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４年調査（２３年度）" sheetId="1" state="visible" r:id="rId2"/>
  </sheets>
  <definedNames>
    <definedName function="false" hidden="false" localSheetId="0" name="_xlnm.Print_Titles" vbProcedure="false">'２４年調査（２３年度）'!$1:$7</definedName>
    <definedName function="false" hidden="false" localSheetId="0" name="Excel_BuiltIn__FilterDatabase" vbProcedure="false">'２４年調査（２３年度）'!$A$7:$AK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4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熱供給・水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賃
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1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3.24"/>
    <col collapsed="false" customWidth="true" hidden="false" outlineLevel="0" max="8" min="3" style="2" width="12.49"/>
    <col collapsed="false" customWidth="true" hidden="false" outlineLevel="0" max="15" min="9" style="2" width="12.12"/>
    <col collapsed="false" customWidth="true" hidden="false" outlineLevel="0" max="18" min="16" style="2" width="11.62"/>
    <col collapsed="false" customWidth="true" hidden="false" outlineLevel="0" max="19" min="19" style="1" width="25.49"/>
    <col collapsed="false" customWidth="true" hidden="false" outlineLevel="0" max="20" min="20" style="1" width="23.24"/>
    <col collapsed="false" customWidth="true" hidden="false" outlineLevel="0" max="21" min="21" style="2" width="10.87"/>
    <col collapsed="false" customWidth="true" hidden="false" outlineLevel="0" max="22" min="22" style="2" width="10.74"/>
    <col collapsed="false" customWidth="true" hidden="false" outlineLevel="0" max="23" min="23" style="2" width="10.87"/>
    <col collapsed="false" customWidth="true" hidden="false" outlineLevel="0" max="24" min="24" style="2" width="10.99"/>
    <col collapsed="false" customWidth="true" hidden="false" outlineLevel="0" max="25" min="25" style="2" width="11.37"/>
    <col collapsed="false" customWidth="true" hidden="false" outlineLevel="0" max="26" min="26" style="2" width="10.99"/>
    <col collapsed="false" customWidth="true" hidden="false" outlineLevel="0" max="27" min="27" style="2" width="9.99"/>
    <col collapsed="false" customWidth="true" hidden="false" outlineLevel="0" max="36" min="28" style="2" width="13.62"/>
    <col collapsed="false" customWidth="true" hidden="false" outlineLevel="0" max="37" min="37" style="3" width="11.37"/>
    <col collapsed="false" customWidth="false" hidden="false" outlineLevel="0" max="257" min="38" style="3" width="8.99"/>
  </cols>
  <sheetData>
    <row r="1" customFormat="false" ht="17.25" hidden="false" customHeight="fals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0</v>
      </c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R2" s="9" t="s">
        <v>2</v>
      </c>
      <c r="S2" s="7" t="s">
        <v>3</v>
      </c>
      <c r="T2" s="8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9" t="s">
        <v>2</v>
      </c>
    </row>
    <row r="3" s="23" customFormat="true" ht="21" hidden="false" customHeight="true" outlineLevel="0" collapsed="false">
      <c r="A3" s="12"/>
      <c r="B3" s="13"/>
      <c r="C3" s="14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s">
        <v>6</v>
      </c>
      <c r="Q3" s="16"/>
      <c r="R3" s="16"/>
      <c r="S3" s="12"/>
      <c r="T3" s="13"/>
      <c r="U3" s="17" t="s">
        <v>7</v>
      </c>
      <c r="V3" s="17"/>
      <c r="W3" s="17"/>
      <c r="X3" s="17"/>
      <c r="Y3" s="17"/>
      <c r="Z3" s="17"/>
      <c r="AA3" s="17"/>
      <c r="AB3" s="18" t="s">
        <v>8</v>
      </c>
      <c r="AC3" s="19" t="s">
        <v>9</v>
      </c>
      <c r="AD3" s="14" t="s">
        <v>10</v>
      </c>
      <c r="AE3" s="20" t="s">
        <v>11</v>
      </c>
      <c r="AF3" s="21" t="s">
        <v>12</v>
      </c>
      <c r="AG3" s="22"/>
      <c r="AH3" s="18" t="s">
        <v>13</v>
      </c>
      <c r="AI3" s="20" t="s">
        <v>14</v>
      </c>
      <c r="AJ3" s="20" t="s">
        <v>15</v>
      </c>
    </row>
    <row r="4" s="23" customFormat="true" ht="13.5" hidden="false" customHeight="true" outlineLevel="0" collapsed="false">
      <c r="A4" s="24"/>
      <c r="B4" s="25"/>
      <c r="C4" s="14"/>
      <c r="D4" s="26" t="s">
        <v>16</v>
      </c>
      <c r="E4" s="27" t="s">
        <v>17</v>
      </c>
      <c r="F4" s="28" t="s">
        <v>18</v>
      </c>
      <c r="G4" s="29"/>
      <c r="H4" s="18" t="s">
        <v>19</v>
      </c>
      <c r="I4" s="18" t="s">
        <v>20</v>
      </c>
      <c r="J4" s="18" t="s">
        <v>21</v>
      </c>
      <c r="K4" s="18" t="s">
        <v>22</v>
      </c>
      <c r="L4" s="18" t="s">
        <v>23</v>
      </c>
      <c r="M4" s="18" t="s">
        <v>24</v>
      </c>
      <c r="N4" s="18" t="s">
        <v>25</v>
      </c>
      <c r="O4" s="18" t="s">
        <v>26</v>
      </c>
      <c r="P4" s="27" t="s">
        <v>16</v>
      </c>
      <c r="Q4" s="18" t="s">
        <v>27</v>
      </c>
      <c r="R4" s="18" t="s">
        <v>28</v>
      </c>
      <c r="S4" s="24"/>
      <c r="T4" s="25"/>
      <c r="U4" s="20" t="s">
        <v>29</v>
      </c>
      <c r="V4" s="20" t="s">
        <v>30</v>
      </c>
      <c r="W4" s="20" t="s">
        <v>31</v>
      </c>
      <c r="X4" s="18" t="s">
        <v>32</v>
      </c>
      <c r="Y4" s="20" t="s">
        <v>33</v>
      </c>
      <c r="Z4" s="18" t="s">
        <v>34</v>
      </c>
      <c r="AA4" s="30" t="s">
        <v>35</v>
      </c>
      <c r="AB4" s="18"/>
      <c r="AC4" s="19"/>
      <c r="AD4" s="14"/>
      <c r="AE4" s="20"/>
      <c r="AF4" s="20"/>
      <c r="AG4" s="27" t="s">
        <v>36</v>
      </c>
      <c r="AH4" s="18"/>
      <c r="AI4" s="20"/>
      <c r="AJ4" s="20"/>
    </row>
    <row r="5" s="23" customFormat="true" ht="14.25" hidden="false" customHeight="true" outlineLevel="0" collapsed="false">
      <c r="A5" s="24"/>
      <c r="B5" s="25"/>
      <c r="C5" s="14"/>
      <c r="D5" s="26"/>
      <c r="E5" s="27"/>
      <c r="F5" s="27"/>
      <c r="G5" s="31" t="s">
        <v>37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24"/>
      <c r="T5" s="25"/>
      <c r="U5" s="20"/>
      <c r="V5" s="20"/>
      <c r="W5" s="20"/>
      <c r="X5" s="18"/>
      <c r="Y5" s="20"/>
      <c r="Z5" s="18"/>
      <c r="AA5" s="30"/>
      <c r="AB5" s="18"/>
      <c r="AC5" s="19"/>
      <c r="AD5" s="14"/>
      <c r="AE5" s="20"/>
      <c r="AF5" s="20"/>
      <c r="AG5" s="27"/>
      <c r="AH5" s="27"/>
      <c r="AI5" s="20"/>
      <c r="AJ5" s="20"/>
    </row>
    <row r="6" s="23" customFormat="true" ht="14.25" hidden="false" customHeight="false" outlineLevel="0" collapsed="false">
      <c r="A6" s="24"/>
      <c r="B6" s="25"/>
      <c r="C6" s="14"/>
      <c r="D6" s="26"/>
      <c r="E6" s="27"/>
      <c r="F6" s="27"/>
      <c r="G6" s="31"/>
      <c r="H6" s="18" t="s">
        <v>38</v>
      </c>
      <c r="I6" s="18" t="s">
        <v>38</v>
      </c>
      <c r="J6" s="18" t="s">
        <v>38</v>
      </c>
      <c r="K6" s="18"/>
      <c r="L6" s="18"/>
      <c r="M6" s="18"/>
      <c r="N6" s="18"/>
      <c r="O6" s="18"/>
      <c r="P6" s="18"/>
      <c r="Q6" s="18"/>
      <c r="R6" s="18" t="s">
        <v>38</v>
      </c>
      <c r="S6" s="24"/>
      <c r="T6" s="25"/>
      <c r="U6" s="20"/>
      <c r="V6" s="20"/>
      <c r="W6" s="20"/>
      <c r="X6" s="18"/>
      <c r="Y6" s="20"/>
      <c r="Z6" s="18"/>
      <c r="AA6" s="30"/>
      <c r="AB6" s="18"/>
      <c r="AC6" s="19"/>
      <c r="AD6" s="14"/>
      <c r="AE6" s="20"/>
      <c r="AF6" s="20"/>
      <c r="AG6" s="27"/>
      <c r="AH6" s="27"/>
      <c r="AI6" s="20"/>
      <c r="AJ6" s="20"/>
    </row>
    <row r="7" s="23" customFormat="true" ht="17.25" hidden="false" customHeight="true" outlineLevel="0" collapsed="false">
      <c r="A7" s="32"/>
      <c r="B7" s="33"/>
      <c r="C7" s="14"/>
      <c r="D7" s="26"/>
      <c r="E7" s="27"/>
      <c r="F7" s="27"/>
      <c r="G7" s="31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32"/>
      <c r="T7" s="33"/>
      <c r="U7" s="20"/>
      <c r="V7" s="20"/>
      <c r="W7" s="20"/>
      <c r="X7" s="18"/>
      <c r="Y7" s="20"/>
      <c r="Z7" s="18"/>
      <c r="AA7" s="30"/>
      <c r="AB7" s="18"/>
      <c r="AC7" s="19"/>
      <c r="AD7" s="14"/>
      <c r="AE7" s="20"/>
      <c r="AF7" s="20"/>
      <c r="AG7" s="27"/>
      <c r="AH7" s="27"/>
      <c r="AI7" s="20"/>
      <c r="AJ7" s="20"/>
    </row>
    <row r="8" customFormat="false" ht="27" hidden="false" customHeight="true" outlineLevel="0" collapsed="false">
      <c r="A8" s="34" t="s">
        <v>39</v>
      </c>
      <c r="B8" s="35"/>
      <c r="C8" s="36" t="n">
        <v>29080</v>
      </c>
      <c r="D8" s="37" t="n">
        <v>745038643</v>
      </c>
      <c r="E8" s="37" t="n">
        <v>949869</v>
      </c>
      <c r="F8" s="37" t="n">
        <v>328604881</v>
      </c>
      <c r="G8" s="37" t="n">
        <v>6736830</v>
      </c>
      <c r="H8" s="37" t="n">
        <v>20323474</v>
      </c>
      <c r="I8" s="37" t="n">
        <v>305230506</v>
      </c>
      <c r="J8" s="37" t="n">
        <v>5596801</v>
      </c>
      <c r="K8" s="37" t="n">
        <v>4360761</v>
      </c>
      <c r="L8" s="37" t="n">
        <v>36465306</v>
      </c>
      <c r="M8" s="37" t="n">
        <v>31407677</v>
      </c>
      <c r="N8" s="37" t="n">
        <v>821146</v>
      </c>
      <c r="O8" s="37" t="n">
        <v>11278222</v>
      </c>
      <c r="P8" s="37" t="n">
        <v>716710310</v>
      </c>
      <c r="Q8" s="37" t="n">
        <v>611251729</v>
      </c>
      <c r="R8" s="38" t="n">
        <v>105458581</v>
      </c>
      <c r="S8" s="34" t="s">
        <v>39</v>
      </c>
      <c r="T8" s="35"/>
      <c r="U8" s="36" t="n">
        <v>4777025</v>
      </c>
      <c r="V8" s="37" t="n">
        <v>9972153</v>
      </c>
      <c r="W8" s="37" t="n">
        <v>22568280</v>
      </c>
      <c r="X8" s="37" t="n">
        <v>57578649</v>
      </c>
      <c r="Y8" s="37" t="n">
        <v>9541659</v>
      </c>
      <c r="Z8" s="37" t="n">
        <v>9326213</v>
      </c>
      <c r="AA8" s="37" t="n">
        <v>3370510</v>
      </c>
      <c r="AB8" s="37" t="n">
        <v>3110970</v>
      </c>
      <c r="AC8" s="37" t="n">
        <v>2644860</v>
      </c>
      <c r="AD8" s="37" t="n">
        <v>28328333</v>
      </c>
      <c r="AE8" s="37" t="n">
        <v>10317375</v>
      </c>
      <c r="AF8" s="37" t="n">
        <v>6982134</v>
      </c>
      <c r="AG8" s="37" t="n">
        <v>2664546</v>
      </c>
      <c r="AH8" s="37" t="n">
        <v>31663574</v>
      </c>
      <c r="AI8" s="37" t="n">
        <v>17476626</v>
      </c>
      <c r="AJ8" s="38" t="n">
        <v>130713644</v>
      </c>
      <c r="AK8" s="39"/>
    </row>
    <row r="9" customFormat="false" ht="13.5" hidden="false" customHeight="false" outlineLevel="0" collapsed="false">
      <c r="A9" s="40" t="s">
        <v>40</v>
      </c>
      <c r="B9" s="41"/>
      <c r="C9" s="42" t="n">
        <v>29355</v>
      </c>
      <c r="D9" s="43" t="n">
        <v>706831807</v>
      </c>
      <c r="E9" s="43" t="n">
        <v>752276</v>
      </c>
      <c r="F9" s="43" t="n">
        <v>299910986</v>
      </c>
      <c r="G9" s="43" t="n">
        <v>6948466</v>
      </c>
      <c r="H9" s="43" t="n">
        <v>21970625</v>
      </c>
      <c r="I9" s="43" t="n">
        <v>296970449</v>
      </c>
      <c r="J9" s="43" t="n">
        <v>6165252</v>
      </c>
      <c r="K9" s="43" t="n">
        <v>3423712</v>
      </c>
      <c r="L9" s="43" t="n">
        <v>36304955</v>
      </c>
      <c r="M9" s="43" t="n">
        <v>29544483</v>
      </c>
      <c r="N9" s="43" t="n">
        <v>461039</v>
      </c>
      <c r="O9" s="43" t="n">
        <v>11328030</v>
      </c>
      <c r="P9" s="43" t="n">
        <v>694303724</v>
      </c>
      <c r="Q9" s="43" t="n">
        <v>590874348</v>
      </c>
      <c r="R9" s="44" t="n">
        <v>103429376</v>
      </c>
      <c r="S9" s="40" t="s">
        <v>40</v>
      </c>
      <c r="T9" s="41"/>
      <c r="U9" s="42" t="n">
        <v>4672721</v>
      </c>
      <c r="V9" s="43" t="n">
        <v>9626485</v>
      </c>
      <c r="W9" s="43" t="n">
        <v>20274787</v>
      </c>
      <c r="X9" s="43" t="n">
        <v>56205162</v>
      </c>
      <c r="Y9" s="43" t="n">
        <v>10348857</v>
      </c>
      <c r="Z9" s="43" t="n">
        <v>9702671</v>
      </c>
      <c r="AA9" s="43" t="n">
        <v>3355361</v>
      </c>
      <c r="AB9" s="43" t="n">
        <v>2750485</v>
      </c>
      <c r="AC9" s="43" t="n">
        <v>2405368</v>
      </c>
      <c r="AD9" s="43" t="n">
        <v>12528083</v>
      </c>
      <c r="AE9" s="43" t="n">
        <v>11307861</v>
      </c>
      <c r="AF9" s="43" t="n">
        <v>7174508</v>
      </c>
      <c r="AG9" s="43" t="n">
        <v>2637576</v>
      </c>
      <c r="AH9" s="43" t="n">
        <v>16661436</v>
      </c>
      <c r="AI9" s="43" t="n">
        <v>875589</v>
      </c>
      <c r="AJ9" s="44" t="n">
        <v>112414921</v>
      </c>
      <c r="AK9" s="39"/>
    </row>
    <row r="10" customFormat="false" ht="13.5" hidden="false" customHeight="false" outlineLevel="0" collapsed="false">
      <c r="A10" s="40" t="s">
        <v>41</v>
      </c>
      <c r="B10" s="41"/>
      <c r="C10" s="42" t="n">
        <v>29096</v>
      </c>
      <c r="D10" s="43" t="n">
        <v>612626083</v>
      </c>
      <c r="E10" s="43" t="n">
        <v>1002121</v>
      </c>
      <c r="F10" s="43" t="n">
        <v>251827372</v>
      </c>
      <c r="G10" s="43" t="n">
        <v>6157049</v>
      </c>
      <c r="H10" s="43" t="n">
        <v>19464369</v>
      </c>
      <c r="I10" s="43" t="n">
        <v>255990014</v>
      </c>
      <c r="J10" s="43" t="n">
        <v>6173555</v>
      </c>
      <c r="K10" s="43" t="n">
        <v>3085812</v>
      </c>
      <c r="L10" s="43" t="n">
        <v>35910065</v>
      </c>
      <c r="M10" s="43" t="n">
        <v>28118444</v>
      </c>
      <c r="N10" s="43" t="n">
        <v>513782</v>
      </c>
      <c r="O10" s="43" t="n">
        <v>10540549</v>
      </c>
      <c r="P10" s="43" t="n">
        <v>599803241</v>
      </c>
      <c r="Q10" s="43" t="n">
        <v>499689549</v>
      </c>
      <c r="R10" s="44" t="n">
        <v>100113692</v>
      </c>
      <c r="S10" s="40" t="s">
        <v>41</v>
      </c>
      <c r="T10" s="41"/>
      <c r="U10" s="42" t="n">
        <v>4101384</v>
      </c>
      <c r="V10" s="43" t="n">
        <v>8635543</v>
      </c>
      <c r="W10" s="43" t="n">
        <v>19683242</v>
      </c>
      <c r="X10" s="43" t="n">
        <v>55466825</v>
      </c>
      <c r="Y10" s="43" t="n">
        <v>10915453</v>
      </c>
      <c r="Z10" s="43" t="n">
        <v>9597869</v>
      </c>
      <c r="AA10" s="43" t="n">
        <v>3535980</v>
      </c>
      <c r="AB10" s="43" t="n">
        <v>2656603</v>
      </c>
      <c r="AC10" s="43" t="n">
        <v>2042998</v>
      </c>
      <c r="AD10" s="43" t="n">
        <v>12822842</v>
      </c>
      <c r="AE10" s="43" t="n">
        <v>9663045</v>
      </c>
      <c r="AF10" s="43" t="n">
        <v>5874552</v>
      </c>
      <c r="AG10" s="43" t="n">
        <v>2592279</v>
      </c>
      <c r="AH10" s="43" t="n">
        <v>16611335</v>
      </c>
      <c r="AI10" s="43" t="n">
        <v>6400178</v>
      </c>
      <c r="AJ10" s="44" t="n">
        <v>112022211</v>
      </c>
      <c r="AK10" s="39"/>
    </row>
    <row r="11" customFormat="false" ht="13.5" hidden="false" customHeight="false" outlineLevel="0" collapsed="false">
      <c r="A11" s="40" t="s">
        <v>42</v>
      </c>
      <c r="B11" s="45"/>
      <c r="C11" s="42" t="n">
        <v>29570</v>
      </c>
      <c r="D11" s="43" t="n">
        <v>651111392</v>
      </c>
      <c r="E11" s="43" t="n">
        <v>1029786</v>
      </c>
      <c r="F11" s="43" t="n">
        <v>270850359</v>
      </c>
      <c r="G11" s="43" t="n">
        <v>6011872</v>
      </c>
      <c r="H11" s="43" t="n">
        <v>20569529</v>
      </c>
      <c r="I11" s="43" t="n">
        <v>272263023</v>
      </c>
      <c r="J11" s="43" t="n">
        <v>6012893</v>
      </c>
      <c r="K11" s="43" t="n">
        <v>3604412</v>
      </c>
      <c r="L11" s="43" t="n">
        <v>39840837</v>
      </c>
      <c r="M11" s="43" t="n">
        <v>26976583</v>
      </c>
      <c r="N11" s="43" t="n">
        <v>646335</v>
      </c>
      <c r="O11" s="43" t="n">
        <v>9317635</v>
      </c>
      <c r="P11" s="43" t="n">
        <v>630184299</v>
      </c>
      <c r="Q11" s="43" t="n">
        <v>528546499</v>
      </c>
      <c r="R11" s="44" t="n">
        <v>101637800</v>
      </c>
      <c r="S11" s="40" t="s">
        <v>42</v>
      </c>
      <c r="T11" s="45"/>
      <c r="U11" s="42" t="n">
        <v>4213501</v>
      </c>
      <c r="V11" s="43" t="n">
        <v>9063872</v>
      </c>
      <c r="W11" s="43" t="n">
        <v>18619732</v>
      </c>
      <c r="X11" s="43" t="n">
        <v>57108468</v>
      </c>
      <c r="Y11" s="43" t="n">
        <v>11025673</v>
      </c>
      <c r="Z11" s="43" t="n">
        <v>10098634</v>
      </c>
      <c r="AA11" s="43" t="n">
        <v>3330471</v>
      </c>
      <c r="AB11" s="43" t="n">
        <v>2659478</v>
      </c>
      <c r="AC11" s="43" t="n">
        <v>1848242</v>
      </c>
      <c r="AD11" s="43" t="n">
        <v>20927093</v>
      </c>
      <c r="AE11" s="43" t="n">
        <v>9461736</v>
      </c>
      <c r="AF11" s="43" t="n">
        <v>5819976</v>
      </c>
      <c r="AG11" s="43" t="n">
        <v>2391128</v>
      </c>
      <c r="AH11" s="43" t="n">
        <v>24568853</v>
      </c>
      <c r="AI11" s="43" t="n">
        <v>10446651</v>
      </c>
      <c r="AJ11" s="44" t="n">
        <v>121110071</v>
      </c>
      <c r="AK11" s="39"/>
    </row>
    <row r="12" customFormat="false" ht="13.5" hidden="false" customHeight="false" outlineLevel="0" collapsed="false">
      <c r="A12" s="40" t="s">
        <v>43</v>
      </c>
      <c r="B12" s="41"/>
      <c r="C12" s="42" t="n">
        <v>30647</v>
      </c>
      <c r="D12" s="43" t="n">
        <v>667824024</v>
      </c>
      <c r="E12" s="43" t="n">
        <v>1155699</v>
      </c>
      <c r="F12" s="43" t="n">
        <v>269137403</v>
      </c>
      <c r="G12" s="43" t="n">
        <v>5954770</v>
      </c>
      <c r="H12" s="43" t="n">
        <v>21563478</v>
      </c>
      <c r="I12" s="43" t="n">
        <v>289061288</v>
      </c>
      <c r="J12" s="43" t="n">
        <v>5913993</v>
      </c>
      <c r="K12" s="43" t="n">
        <v>3429070</v>
      </c>
      <c r="L12" s="43" t="n">
        <v>41338678</v>
      </c>
      <c r="M12" s="43" t="n">
        <v>25210692</v>
      </c>
      <c r="N12" s="43" t="n">
        <v>600062</v>
      </c>
      <c r="O12" s="43" t="n">
        <v>10413661</v>
      </c>
      <c r="P12" s="43" t="n">
        <v>650327227</v>
      </c>
      <c r="Q12" s="43" t="n">
        <v>548844947</v>
      </c>
      <c r="R12" s="44" t="n">
        <v>101482280</v>
      </c>
      <c r="S12" s="40" t="s">
        <v>43</v>
      </c>
      <c r="T12" s="41"/>
      <c r="U12" s="42" t="n">
        <v>4131418</v>
      </c>
      <c r="V12" s="43" t="n">
        <v>9111835</v>
      </c>
      <c r="W12" s="43" t="n">
        <v>17828766</v>
      </c>
      <c r="X12" s="43" t="n">
        <v>58903575</v>
      </c>
      <c r="Y12" s="43" t="n">
        <v>11394111</v>
      </c>
      <c r="Z12" s="43" t="n">
        <v>9901906</v>
      </c>
      <c r="AA12" s="43" t="n">
        <v>3244541</v>
      </c>
      <c r="AB12" s="43" t="n">
        <v>2681767</v>
      </c>
      <c r="AC12" s="43" t="n">
        <v>1730993</v>
      </c>
      <c r="AD12" s="43" t="n">
        <v>17496797</v>
      </c>
      <c r="AE12" s="43" t="n">
        <v>10341549</v>
      </c>
      <c r="AF12" s="43" t="n">
        <v>5612375</v>
      </c>
      <c r="AG12" s="43" t="n">
        <v>2278211</v>
      </c>
      <c r="AH12" s="43" t="n">
        <v>22225971</v>
      </c>
      <c r="AI12" s="43" t="n">
        <v>8677718</v>
      </c>
      <c r="AJ12" s="44" t="n">
        <v>118769696</v>
      </c>
      <c r="AK12" s="39"/>
    </row>
    <row r="13" customFormat="false" ht="26.25" hidden="false" customHeight="true" outlineLevel="0" collapsed="false">
      <c r="A13" s="40" t="s">
        <v>44</v>
      </c>
      <c r="B13" s="41"/>
      <c r="C13" s="42" t="n">
        <v>30647</v>
      </c>
      <c r="D13" s="43" t="n">
        <v>667824024</v>
      </c>
      <c r="E13" s="43" t="n">
        <v>1155699</v>
      </c>
      <c r="F13" s="43" t="n">
        <v>269137403</v>
      </c>
      <c r="G13" s="43" t="n">
        <v>5954770</v>
      </c>
      <c r="H13" s="43" t="n">
        <v>21563478</v>
      </c>
      <c r="I13" s="43" t="n">
        <v>289061288</v>
      </c>
      <c r="J13" s="43" t="n">
        <v>5913993</v>
      </c>
      <c r="K13" s="43" t="n">
        <v>3429070</v>
      </c>
      <c r="L13" s="43" t="n">
        <v>41338678</v>
      </c>
      <c r="M13" s="43" t="n">
        <v>25210692</v>
      </c>
      <c r="N13" s="43" t="n">
        <v>600062</v>
      </c>
      <c r="O13" s="43" t="n">
        <v>10413661</v>
      </c>
      <c r="P13" s="43" t="n">
        <v>650327227</v>
      </c>
      <c r="Q13" s="43" t="n">
        <v>548844947</v>
      </c>
      <c r="R13" s="44" t="n">
        <v>101482280</v>
      </c>
      <c r="S13" s="40" t="s">
        <v>44</v>
      </c>
      <c r="T13" s="41"/>
      <c r="U13" s="42" t="n">
        <v>4131418</v>
      </c>
      <c r="V13" s="43" t="n">
        <v>9111835</v>
      </c>
      <c r="W13" s="43" t="n">
        <v>17828766</v>
      </c>
      <c r="X13" s="43" t="n">
        <v>58903575</v>
      </c>
      <c r="Y13" s="43" t="n">
        <v>11394111</v>
      </c>
      <c r="Z13" s="43" t="n">
        <v>9901906</v>
      </c>
      <c r="AA13" s="43" t="n">
        <v>3244541</v>
      </c>
      <c r="AB13" s="43" t="n">
        <v>2681767</v>
      </c>
      <c r="AC13" s="43" t="n">
        <v>1730993</v>
      </c>
      <c r="AD13" s="43" t="n">
        <v>17496797</v>
      </c>
      <c r="AE13" s="43" t="n">
        <v>10341549</v>
      </c>
      <c r="AF13" s="43" t="n">
        <v>5612375</v>
      </c>
      <c r="AG13" s="43" t="n">
        <v>2278211</v>
      </c>
      <c r="AH13" s="43" t="n">
        <v>22225971</v>
      </c>
      <c r="AI13" s="43" t="n">
        <v>8677718</v>
      </c>
      <c r="AJ13" s="44" t="n">
        <v>118769696</v>
      </c>
      <c r="AK13" s="39"/>
    </row>
    <row r="14" customFormat="false" ht="13.5" hidden="false" customHeight="false" outlineLevel="0" collapsed="false">
      <c r="A14" s="40" t="s">
        <v>44</v>
      </c>
      <c r="B14" s="46" t="s">
        <v>45</v>
      </c>
      <c r="C14" s="42" t="n">
        <v>12867</v>
      </c>
      <c r="D14" s="43" t="n">
        <v>212634023</v>
      </c>
      <c r="E14" s="43" t="n">
        <v>438403</v>
      </c>
      <c r="F14" s="43" t="n">
        <v>100794031</v>
      </c>
      <c r="G14" s="43" t="n">
        <v>2464929</v>
      </c>
      <c r="H14" s="43" t="n">
        <v>1038733</v>
      </c>
      <c r="I14" s="43" t="n">
        <v>85430905</v>
      </c>
      <c r="J14" s="43" t="n">
        <v>3306008</v>
      </c>
      <c r="K14" s="43" t="n">
        <v>924474</v>
      </c>
      <c r="L14" s="43" t="n">
        <v>12001703</v>
      </c>
      <c r="M14" s="43" t="n">
        <v>8550237</v>
      </c>
      <c r="N14" s="43" t="n">
        <v>87279</v>
      </c>
      <c r="O14" s="43" t="n">
        <v>62250</v>
      </c>
      <c r="P14" s="43" t="n">
        <v>207423359</v>
      </c>
      <c r="Q14" s="43" t="n">
        <v>175512977</v>
      </c>
      <c r="R14" s="44" t="n">
        <v>31910382</v>
      </c>
      <c r="S14" s="40" t="s">
        <v>44</v>
      </c>
      <c r="T14" s="46" t="s">
        <v>45</v>
      </c>
      <c r="U14" s="42" t="n">
        <v>1212221</v>
      </c>
      <c r="V14" s="43" t="n">
        <v>2872614</v>
      </c>
      <c r="W14" s="43" t="n">
        <v>4905516</v>
      </c>
      <c r="X14" s="43" t="n">
        <v>20201385</v>
      </c>
      <c r="Y14" s="43" t="n">
        <v>3507952</v>
      </c>
      <c r="Z14" s="43" t="n">
        <v>2964448</v>
      </c>
      <c r="AA14" s="43" t="n">
        <v>666052</v>
      </c>
      <c r="AB14" s="43" t="n">
        <v>760348</v>
      </c>
      <c r="AC14" s="43" t="n">
        <v>608306</v>
      </c>
      <c r="AD14" s="43" t="n">
        <v>5210664</v>
      </c>
      <c r="AE14" s="43" t="n">
        <v>3273404</v>
      </c>
      <c r="AF14" s="43" t="n">
        <v>1632243</v>
      </c>
      <c r="AG14" s="43" t="n">
        <v>524228</v>
      </c>
      <c r="AH14" s="43" t="n">
        <v>6851825</v>
      </c>
      <c r="AI14" s="43" t="n">
        <v>2612277</v>
      </c>
      <c r="AJ14" s="44" t="n">
        <v>37456017</v>
      </c>
      <c r="AK14" s="39"/>
    </row>
    <row r="15" customFormat="false" ht="13.5" hidden="false" customHeight="false" outlineLevel="0" collapsed="false">
      <c r="A15" s="40" t="s">
        <v>44</v>
      </c>
      <c r="B15" s="46" t="s">
        <v>46</v>
      </c>
      <c r="C15" s="42" t="n">
        <v>9543</v>
      </c>
      <c r="D15" s="43" t="n">
        <v>237359510</v>
      </c>
      <c r="E15" s="43" t="n">
        <v>472979</v>
      </c>
      <c r="F15" s="43" t="n">
        <v>87486317</v>
      </c>
      <c r="G15" s="43" t="n">
        <v>1699033</v>
      </c>
      <c r="H15" s="43" t="n">
        <v>20082865</v>
      </c>
      <c r="I15" s="43" t="n">
        <v>98379000</v>
      </c>
      <c r="J15" s="43" t="n">
        <v>1540476</v>
      </c>
      <c r="K15" s="43" t="n">
        <v>1171612</v>
      </c>
      <c r="L15" s="43" t="n">
        <v>16497042</v>
      </c>
      <c r="M15" s="43" t="n">
        <v>7176537</v>
      </c>
      <c r="N15" s="43" t="n">
        <v>356266</v>
      </c>
      <c r="O15" s="43" t="n">
        <v>4196416</v>
      </c>
      <c r="P15" s="43" t="n">
        <v>231044735</v>
      </c>
      <c r="Q15" s="43" t="n">
        <v>195491195</v>
      </c>
      <c r="R15" s="44" t="n">
        <v>35553540</v>
      </c>
      <c r="S15" s="40" t="s">
        <v>44</v>
      </c>
      <c r="T15" s="46" t="s">
        <v>46</v>
      </c>
      <c r="U15" s="42" t="n">
        <v>1521018</v>
      </c>
      <c r="V15" s="43" t="n">
        <v>3450265</v>
      </c>
      <c r="W15" s="43" t="n">
        <v>7411031</v>
      </c>
      <c r="X15" s="43" t="n">
        <v>19883239</v>
      </c>
      <c r="Y15" s="43" t="n">
        <v>3854123</v>
      </c>
      <c r="Z15" s="43" t="n">
        <v>3691352</v>
      </c>
      <c r="AA15" s="43" t="n">
        <v>1771299</v>
      </c>
      <c r="AB15" s="43" t="n">
        <v>1038349</v>
      </c>
      <c r="AC15" s="43" t="n">
        <v>536683</v>
      </c>
      <c r="AD15" s="43" t="n">
        <v>6314775</v>
      </c>
      <c r="AE15" s="43" t="n">
        <v>2902408</v>
      </c>
      <c r="AF15" s="43" t="n">
        <v>1927796</v>
      </c>
      <c r="AG15" s="43" t="n">
        <v>977567</v>
      </c>
      <c r="AH15" s="43" t="n">
        <v>7289387</v>
      </c>
      <c r="AI15" s="43" t="n">
        <v>2593614</v>
      </c>
      <c r="AJ15" s="44" t="n">
        <v>42925819</v>
      </c>
      <c r="AK15" s="39"/>
    </row>
    <row r="16" customFormat="false" ht="13.5" hidden="false" customHeight="false" outlineLevel="0" collapsed="false">
      <c r="A16" s="40" t="s">
        <v>44</v>
      </c>
      <c r="B16" s="46" t="s">
        <v>47</v>
      </c>
      <c r="C16" s="42" t="n">
        <v>6148</v>
      </c>
      <c r="D16" s="43" t="n">
        <v>124342337</v>
      </c>
      <c r="E16" s="43" t="n">
        <v>191922</v>
      </c>
      <c r="F16" s="43" t="n">
        <v>48642592</v>
      </c>
      <c r="G16" s="43" t="n">
        <v>1436907</v>
      </c>
      <c r="H16" s="43" t="n">
        <v>365939</v>
      </c>
      <c r="I16" s="43" t="n">
        <v>53667638</v>
      </c>
      <c r="J16" s="43" t="n">
        <v>663247</v>
      </c>
      <c r="K16" s="43" t="n">
        <v>748521</v>
      </c>
      <c r="L16" s="43" t="n">
        <v>8733074</v>
      </c>
      <c r="M16" s="43" t="n">
        <v>6782032</v>
      </c>
      <c r="N16" s="43" t="n">
        <v>95188</v>
      </c>
      <c r="O16" s="43" t="n">
        <v>4452184</v>
      </c>
      <c r="P16" s="43" t="n">
        <v>120059452</v>
      </c>
      <c r="Q16" s="43" t="n">
        <v>97636220</v>
      </c>
      <c r="R16" s="44" t="n">
        <v>22423232</v>
      </c>
      <c r="S16" s="40" t="s">
        <v>44</v>
      </c>
      <c r="T16" s="46" t="s">
        <v>47</v>
      </c>
      <c r="U16" s="42" t="n">
        <v>858294</v>
      </c>
      <c r="V16" s="43" t="n">
        <v>1859107</v>
      </c>
      <c r="W16" s="43" t="n">
        <v>3390075</v>
      </c>
      <c r="X16" s="43" t="n">
        <v>12400830</v>
      </c>
      <c r="Y16" s="43" t="n">
        <v>2519581</v>
      </c>
      <c r="Z16" s="43" t="n">
        <v>2123706</v>
      </c>
      <c r="AA16" s="43" t="n">
        <v>517923</v>
      </c>
      <c r="AB16" s="43" t="n">
        <v>609130</v>
      </c>
      <c r="AC16" s="43" t="n">
        <v>373687</v>
      </c>
      <c r="AD16" s="43" t="n">
        <v>4282885</v>
      </c>
      <c r="AE16" s="43" t="n">
        <v>2011790</v>
      </c>
      <c r="AF16" s="43" t="n">
        <v>1002323</v>
      </c>
      <c r="AG16" s="43" t="n">
        <v>440699</v>
      </c>
      <c r="AH16" s="43" t="n">
        <v>5292352</v>
      </c>
      <c r="AI16" s="43" t="n">
        <v>2783153</v>
      </c>
      <c r="AJ16" s="44" t="n">
        <v>25235000</v>
      </c>
      <c r="AK16" s="39"/>
    </row>
    <row r="17" customFormat="false" ht="13.5" hidden="false" customHeight="false" outlineLevel="0" collapsed="false">
      <c r="A17" s="40" t="s">
        <v>44</v>
      </c>
      <c r="B17" s="46" t="s">
        <v>48</v>
      </c>
      <c r="C17" s="42" t="n">
        <v>2089</v>
      </c>
      <c r="D17" s="43" t="n">
        <v>93488154</v>
      </c>
      <c r="E17" s="43" t="n">
        <v>52395</v>
      </c>
      <c r="F17" s="43" t="n">
        <v>32214463</v>
      </c>
      <c r="G17" s="43" t="n">
        <v>353901</v>
      </c>
      <c r="H17" s="43" t="n">
        <v>75941</v>
      </c>
      <c r="I17" s="43" t="n">
        <v>51583745</v>
      </c>
      <c r="J17" s="43" t="n">
        <v>404262</v>
      </c>
      <c r="K17" s="43" t="n">
        <v>584463</v>
      </c>
      <c r="L17" s="43" t="n">
        <v>4106859</v>
      </c>
      <c r="M17" s="43" t="n">
        <v>2701886</v>
      </c>
      <c r="N17" s="43" t="n">
        <v>61329</v>
      </c>
      <c r="O17" s="43" t="n">
        <v>1702811</v>
      </c>
      <c r="P17" s="43" t="n">
        <v>91799681</v>
      </c>
      <c r="Q17" s="43" t="n">
        <v>80204555</v>
      </c>
      <c r="R17" s="44" t="n">
        <v>11595126</v>
      </c>
      <c r="S17" s="40" t="s">
        <v>44</v>
      </c>
      <c r="T17" s="46" t="s">
        <v>48</v>
      </c>
      <c r="U17" s="42" t="n">
        <v>539885</v>
      </c>
      <c r="V17" s="43" t="n">
        <v>929849</v>
      </c>
      <c r="W17" s="43" t="n">
        <v>2122144</v>
      </c>
      <c r="X17" s="43" t="n">
        <v>6418121</v>
      </c>
      <c r="Y17" s="43" t="n">
        <v>1512455</v>
      </c>
      <c r="Z17" s="43" t="n">
        <v>1122400</v>
      </c>
      <c r="AA17" s="43" t="n">
        <v>289267</v>
      </c>
      <c r="AB17" s="43" t="n">
        <v>273940</v>
      </c>
      <c r="AC17" s="43" t="n">
        <v>212317</v>
      </c>
      <c r="AD17" s="43" t="n">
        <v>1688473</v>
      </c>
      <c r="AE17" s="43" t="n">
        <v>2153947</v>
      </c>
      <c r="AF17" s="43" t="n">
        <v>1050013</v>
      </c>
      <c r="AG17" s="43" t="n">
        <v>335717</v>
      </c>
      <c r="AH17" s="43" t="n">
        <v>2792407</v>
      </c>
      <c r="AI17" s="43" t="n">
        <v>688674</v>
      </c>
      <c r="AJ17" s="44" t="n">
        <v>13152860</v>
      </c>
      <c r="AK17" s="39"/>
    </row>
    <row r="18" customFormat="false" ht="26.25" hidden="false" customHeight="true" outlineLevel="0" collapsed="false">
      <c r="A18" s="40" t="s">
        <v>49</v>
      </c>
      <c r="B18" s="41"/>
      <c r="C18" s="42" t="n">
        <v>29376</v>
      </c>
      <c r="D18" s="43" t="n">
        <v>648971746</v>
      </c>
      <c r="E18" s="43" t="n">
        <v>1140972</v>
      </c>
      <c r="F18" s="43" t="n">
        <v>268426114</v>
      </c>
      <c r="G18" s="43" t="n">
        <v>5885871</v>
      </c>
      <c r="H18" s="43" t="n">
        <v>21514072</v>
      </c>
      <c r="I18" s="43" t="n">
        <v>287796562</v>
      </c>
      <c r="J18" s="43" t="n">
        <v>5279166</v>
      </c>
      <c r="K18" s="43" t="n">
        <v>3132790</v>
      </c>
      <c r="L18" s="43" t="n">
        <v>33908522</v>
      </c>
      <c r="M18" s="43" t="n">
        <v>22915531</v>
      </c>
      <c r="N18" s="43" t="n">
        <v>197669</v>
      </c>
      <c r="O18" s="43" t="n">
        <v>4660348</v>
      </c>
      <c r="P18" s="43" t="n">
        <v>632627998</v>
      </c>
      <c r="Q18" s="43" t="n">
        <v>534942412</v>
      </c>
      <c r="R18" s="44" t="n">
        <v>97685586</v>
      </c>
      <c r="S18" s="40" t="s">
        <v>49</v>
      </c>
      <c r="T18" s="41"/>
      <c r="U18" s="42" t="n">
        <v>3927797</v>
      </c>
      <c r="V18" s="43" t="n">
        <v>9011698</v>
      </c>
      <c r="W18" s="43" t="n">
        <v>17064336</v>
      </c>
      <c r="X18" s="43" t="n">
        <v>56436040</v>
      </c>
      <c r="Y18" s="43" t="n">
        <v>10985543</v>
      </c>
      <c r="Z18" s="43" t="n">
        <v>8760166</v>
      </c>
      <c r="AA18" s="43" t="n">
        <v>3110157</v>
      </c>
      <c r="AB18" s="43" t="n">
        <v>2521408</v>
      </c>
      <c r="AC18" s="43" t="n">
        <v>1609981</v>
      </c>
      <c r="AD18" s="43" t="n">
        <v>16343748</v>
      </c>
      <c r="AE18" s="43" t="n">
        <v>10167644</v>
      </c>
      <c r="AF18" s="43" t="n">
        <v>5433262</v>
      </c>
      <c r="AG18" s="43" t="n">
        <v>2175205</v>
      </c>
      <c r="AH18" s="43" t="n">
        <v>21078130</v>
      </c>
      <c r="AI18" s="43" t="n">
        <v>8150785</v>
      </c>
      <c r="AJ18" s="44" t="n">
        <v>112699990</v>
      </c>
      <c r="AK18" s="39"/>
    </row>
    <row r="19" customFormat="false" ht="13.5" hidden="false" customHeight="false" outlineLevel="0" collapsed="false">
      <c r="A19" s="40" t="s">
        <v>49</v>
      </c>
      <c r="B19" s="46" t="s">
        <v>45</v>
      </c>
      <c r="C19" s="42" t="n">
        <v>12800</v>
      </c>
      <c r="D19" s="43" t="n">
        <v>211757201</v>
      </c>
      <c r="E19" s="43" t="n">
        <v>438403</v>
      </c>
      <c r="F19" s="43" t="n">
        <v>100794031</v>
      </c>
      <c r="G19" s="43" t="n">
        <v>2464929</v>
      </c>
      <c r="H19" s="43" t="n">
        <v>1025132</v>
      </c>
      <c r="I19" s="43" t="n">
        <v>85430905</v>
      </c>
      <c r="J19" s="43" t="n">
        <v>3198657</v>
      </c>
      <c r="K19" s="43" t="n">
        <v>862122</v>
      </c>
      <c r="L19" s="43" t="n">
        <v>11540682</v>
      </c>
      <c r="M19" s="43" t="n">
        <v>8384761</v>
      </c>
      <c r="N19" s="43" t="n">
        <v>82508</v>
      </c>
      <c r="O19" s="43" t="s">
        <v>50</v>
      </c>
      <c r="P19" s="43" t="n">
        <v>206566897</v>
      </c>
      <c r="Q19" s="43" t="n">
        <v>174857935</v>
      </c>
      <c r="R19" s="44" t="n">
        <v>31708962</v>
      </c>
      <c r="S19" s="40" t="s">
        <v>49</v>
      </c>
      <c r="T19" s="46" t="s">
        <v>45</v>
      </c>
      <c r="U19" s="42" t="n">
        <v>1203862</v>
      </c>
      <c r="V19" s="43" t="n">
        <v>2871410</v>
      </c>
      <c r="W19" s="43" t="n">
        <v>4889384</v>
      </c>
      <c r="X19" s="43" t="n">
        <v>20079072</v>
      </c>
      <c r="Y19" s="43" t="n">
        <v>3487341</v>
      </c>
      <c r="Z19" s="43" t="n">
        <v>2927518</v>
      </c>
      <c r="AA19" s="43" t="n">
        <v>663153</v>
      </c>
      <c r="AB19" s="43" t="n">
        <v>756637</v>
      </c>
      <c r="AC19" s="43" t="n">
        <v>605861</v>
      </c>
      <c r="AD19" s="43" t="n">
        <v>5190304</v>
      </c>
      <c r="AE19" s="43" t="n">
        <v>3267006</v>
      </c>
      <c r="AF19" s="43" t="n">
        <v>1629140</v>
      </c>
      <c r="AG19" s="43" t="n">
        <v>522976</v>
      </c>
      <c r="AH19" s="43" t="n">
        <v>6828170</v>
      </c>
      <c r="AI19" s="43" t="n">
        <v>2600724</v>
      </c>
      <c r="AJ19" s="44" t="n">
        <v>37236772</v>
      </c>
      <c r="AK19" s="39"/>
    </row>
    <row r="20" customFormat="false" ht="13.5" hidden="false" customHeight="false" outlineLevel="0" collapsed="false">
      <c r="A20" s="40" t="s">
        <v>49</v>
      </c>
      <c r="B20" s="46" t="s">
        <v>46</v>
      </c>
      <c r="C20" s="42" t="n">
        <v>9068</v>
      </c>
      <c r="D20" s="43" t="n">
        <v>227507697</v>
      </c>
      <c r="E20" s="43" t="n">
        <v>465410</v>
      </c>
      <c r="F20" s="43" t="n">
        <v>87373098</v>
      </c>
      <c r="G20" s="43" t="n">
        <v>1676500</v>
      </c>
      <c r="H20" s="43" t="n">
        <v>20082153</v>
      </c>
      <c r="I20" s="43" t="n">
        <v>98037039</v>
      </c>
      <c r="J20" s="43" t="n">
        <v>1237108</v>
      </c>
      <c r="K20" s="43" t="n">
        <v>1156573</v>
      </c>
      <c r="L20" s="43" t="n">
        <v>11623813</v>
      </c>
      <c r="M20" s="43" t="n">
        <v>5869835</v>
      </c>
      <c r="N20" s="43" t="n">
        <v>19330</v>
      </c>
      <c r="O20" s="43" t="n">
        <v>1643338</v>
      </c>
      <c r="P20" s="43" t="n">
        <v>221818743</v>
      </c>
      <c r="Q20" s="43" t="n">
        <v>188066146</v>
      </c>
      <c r="R20" s="44" t="n">
        <v>33752597</v>
      </c>
      <c r="S20" s="40" t="s">
        <v>49</v>
      </c>
      <c r="T20" s="46" t="s">
        <v>46</v>
      </c>
      <c r="U20" s="42" t="n">
        <v>1404068</v>
      </c>
      <c r="V20" s="43" t="n">
        <v>3420282</v>
      </c>
      <c r="W20" s="43" t="n">
        <v>7075767</v>
      </c>
      <c r="X20" s="43" t="n">
        <v>18680191</v>
      </c>
      <c r="Y20" s="43" t="n">
        <v>3660058</v>
      </c>
      <c r="Z20" s="43" t="n">
        <v>2998313</v>
      </c>
      <c r="AA20" s="43" t="n">
        <v>1716363</v>
      </c>
      <c r="AB20" s="43" t="n">
        <v>944467</v>
      </c>
      <c r="AC20" s="43" t="n">
        <v>483804</v>
      </c>
      <c r="AD20" s="43" t="n">
        <v>5688954</v>
      </c>
      <c r="AE20" s="43" t="n">
        <v>2837563</v>
      </c>
      <c r="AF20" s="43" t="n">
        <v>1867951</v>
      </c>
      <c r="AG20" s="43" t="n">
        <v>940187</v>
      </c>
      <c r="AH20" s="43" t="n">
        <v>6658566</v>
      </c>
      <c r="AI20" s="43" t="n">
        <v>2306864</v>
      </c>
      <c r="AJ20" s="44" t="n">
        <v>39819646</v>
      </c>
      <c r="AK20" s="39"/>
    </row>
    <row r="21" customFormat="false" ht="13.5" hidden="false" customHeight="false" outlineLevel="0" collapsed="false">
      <c r="A21" s="40" t="s">
        <v>49</v>
      </c>
      <c r="B21" s="46" t="s">
        <v>47</v>
      </c>
      <c r="C21" s="42" t="n">
        <v>5645</v>
      </c>
      <c r="D21" s="43" t="n">
        <v>118486329</v>
      </c>
      <c r="E21" s="43" t="n">
        <v>186151</v>
      </c>
      <c r="F21" s="43" t="n">
        <v>48133842</v>
      </c>
      <c r="G21" s="43" t="n">
        <v>1401560</v>
      </c>
      <c r="H21" s="43" t="n">
        <v>331599</v>
      </c>
      <c r="I21" s="43" t="n">
        <v>52926580</v>
      </c>
      <c r="J21" s="43" t="n">
        <v>534198</v>
      </c>
      <c r="K21" s="43" t="n">
        <v>708555</v>
      </c>
      <c r="L21" s="43" t="n">
        <v>7453786</v>
      </c>
      <c r="M21" s="43" t="n">
        <v>6167505</v>
      </c>
      <c r="N21" s="43" t="n">
        <v>59602</v>
      </c>
      <c r="O21" s="43" t="n">
        <v>1984511</v>
      </c>
      <c r="P21" s="43" t="n">
        <v>114577885</v>
      </c>
      <c r="Q21" s="43" t="n">
        <v>93531237</v>
      </c>
      <c r="R21" s="44" t="n">
        <v>21046648</v>
      </c>
      <c r="S21" s="40" t="s">
        <v>49</v>
      </c>
      <c r="T21" s="46" t="s">
        <v>47</v>
      </c>
      <c r="U21" s="42" t="n">
        <v>801812</v>
      </c>
      <c r="V21" s="43" t="n">
        <v>1799377</v>
      </c>
      <c r="W21" s="43" t="n">
        <v>3052223</v>
      </c>
      <c r="X21" s="43" t="n">
        <v>11610307</v>
      </c>
      <c r="Y21" s="43" t="n">
        <v>2382486</v>
      </c>
      <c r="Z21" s="43" t="n">
        <v>1793907</v>
      </c>
      <c r="AA21" s="43" t="n">
        <v>459291</v>
      </c>
      <c r="AB21" s="43" t="n">
        <v>574693</v>
      </c>
      <c r="AC21" s="43" t="n">
        <v>319294</v>
      </c>
      <c r="AD21" s="43" t="n">
        <v>3908444</v>
      </c>
      <c r="AE21" s="43" t="n">
        <v>1953528</v>
      </c>
      <c r="AF21" s="43" t="n">
        <v>931300</v>
      </c>
      <c r="AG21" s="43" t="n">
        <v>388694</v>
      </c>
      <c r="AH21" s="43" t="n">
        <v>4930672</v>
      </c>
      <c r="AI21" s="43" t="n">
        <v>2608569</v>
      </c>
      <c r="AJ21" s="44" t="n">
        <v>23206658</v>
      </c>
      <c r="AK21" s="39"/>
    </row>
    <row r="22" customFormat="false" ht="13.5" hidden="false" customHeight="false" outlineLevel="0" collapsed="false">
      <c r="A22" s="40" t="s">
        <v>49</v>
      </c>
      <c r="B22" s="46" t="s">
        <v>48</v>
      </c>
      <c r="C22" s="42" t="n">
        <v>1863</v>
      </c>
      <c r="D22" s="43" t="n">
        <v>91220519</v>
      </c>
      <c r="E22" s="43" t="n">
        <v>51008</v>
      </c>
      <c r="F22" s="43" t="n">
        <v>32125143</v>
      </c>
      <c r="G22" s="43" t="n">
        <v>342882</v>
      </c>
      <c r="H22" s="43" t="n">
        <v>75188</v>
      </c>
      <c r="I22" s="43" t="n">
        <v>51402038</v>
      </c>
      <c r="J22" s="43" t="n">
        <v>309203</v>
      </c>
      <c r="K22" s="43" t="n">
        <v>405540</v>
      </c>
      <c r="L22" s="43" t="n">
        <v>3290241</v>
      </c>
      <c r="M22" s="43" t="n">
        <v>2493430</v>
      </c>
      <c r="N22" s="43" t="n">
        <v>36229</v>
      </c>
      <c r="O22" s="43" t="n">
        <v>1032499</v>
      </c>
      <c r="P22" s="43" t="n">
        <v>89664473</v>
      </c>
      <c r="Q22" s="43" t="n">
        <v>78487094</v>
      </c>
      <c r="R22" s="44" t="n">
        <v>11177379</v>
      </c>
      <c r="S22" s="40" t="s">
        <v>49</v>
      </c>
      <c r="T22" s="46" t="s">
        <v>48</v>
      </c>
      <c r="U22" s="42" t="n">
        <v>518055</v>
      </c>
      <c r="V22" s="43" t="n">
        <v>920629</v>
      </c>
      <c r="W22" s="43" t="n">
        <v>2046962</v>
      </c>
      <c r="X22" s="43" t="n">
        <v>6066470</v>
      </c>
      <c r="Y22" s="43" t="n">
        <v>1455658</v>
      </c>
      <c r="Z22" s="43" t="n">
        <v>1040428</v>
      </c>
      <c r="AA22" s="43" t="n">
        <v>271350</v>
      </c>
      <c r="AB22" s="43" t="n">
        <v>245611</v>
      </c>
      <c r="AC22" s="43" t="n">
        <v>201022</v>
      </c>
      <c r="AD22" s="43" t="n">
        <v>1556046</v>
      </c>
      <c r="AE22" s="43" t="n">
        <v>2109547</v>
      </c>
      <c r="AF22" s="43" t="n">
        <v>1004871</v>
      </c>
      <c r="AG22" s="43" t="n">
        <v>323348</v>
      </c>
      <c r="AH22" s="43" t="n">
        <v>2660722</v>
      </c>
      <c r="AI22" s="43" t="n">
        <v>634628</v>
      </c>
      <c r="AJ22" s="44" t="n">
        <v>12436914</v>
      </c>
      <c r="AK22" s="39"/>
    </row>
    <row r="23" customFormat="false" ht="26.25" hidden="false" customHeight="true" outlineLevel="0" collapsed="false">
      <c r="A23" s="40" t="s">
        <v>51</v>
      </c>
      <c r="B23" s="41"/>
      <c r="C23" s="42" t="n">
        <v>41</v>
      </c>
      <c r="D23" s="43" t="n">
        <v>1128628</v>
      </c>
      <c r="E23" s="43" t="n">
        <v>978897</v>
      </c>
      <c r="F23" s="43" t="n">
        <v>31522</v>
      </c>
      <c r="G23" s="43" t="s">
        <v>52</v>
      </c>
      <c r="H23" s="43" t="n">
        <v>24829</v>
      </c>
      <c r="I23" s="43" t="n">
        <v>74500</v>
      </c>
      <c r="J23" s="43" t="n">
        <v>310</v>
      </c>
      <c r="K23" s="43" t="s">
        <v>50</v>
      </c>
      <c r="L23" s="43" t="n">
        <v>9942</v>
      </c>
      <c r="M23" s="43" t="s">
        <v>50</v>
      </c>
      <c r="N23" s="43" t="s">
        <v>50</v>
      </c>
      <c r="O23" s="43" t="n">
        <v>8628</v>
      </c>
      <c r="P23" s="43" t="n">
        <v>730802</v>
      </c>
      <c r="Q23" s="43" t="n">
        <v>607732</v>
      </c>
      <c r="R23" s="44" t="n">
        <v>123070</v>
      </c>
      <c r="S23" s="40" t="s">
        <v>51</v>
      </c>
      <c r="T23" s="46"/>
      <c r="U23" s="42" t="n">
        <v>389</v>
      </c>
      <c r="V23" s="43" t="n">
        <v>11480</v>
      </c>
      <c r="W23" s="43" t="n">
        <v>79684</v>
      </c>
      <c r="X23" s="43" t="n">
        <v>47339</v>
      </c>
      <c r="Y23" s="43" t="n">
        <v>8250</v>
      </c>
      <c r="Z23" s="43" t="n">
        <v>10858</v>
      </c>
      <c r="AA23" s="43" t="n">
        <v>8222</v>
      </c>
      <c r="AB23" s="43" t="n">
        <v>1823</v>
      </c>
      <c r="AC23" s="43" t="n">
        <v>1611</v>
      </c>
      <c r="AD23" s="43" t="n">
        <v>397826</v>
      </c>
      <c r="AE23" s="43" t="n">
        <v>113357</v>
      </c>
      <c r="AF23" s="43" t="n">
        <v>44941</v>
      </c>
      <c r="AG23" s="43" t="n">
        <v>4032</v>
      </c>
      <c r="AH23" s="43" t="n">
        <v>466242</v>
      </c>
      <c r="AI23" s="43" t="n">
        <v>178085</v>
      </c>
      <c r="AJ23" s="44" t="n">
        <v>552179</v>
      </c>
      <c r="AK23" s="39"/>
    </row>
    <row r="24" customFormat="false" ht="13.5" hidden="false" customHeight="false" outlineLevel="0" collapsed="false">
      <c r="A24" s="40" t="s">
        <v>51</v>
      </c>
      <c r="B24" s="46" t="s">
        <v>45</v>
      </c>
      <c r="C24" s="42" t="n">
        <v>20</v>
      </c>
      <c r="D24" s="43" t="n">
        <v>438403</v>
      </c>
      <c r="E24" s="43" t="n">
        <v>438403</v>
      </c>
      <c r="F24" s="43" t="s">
        <v>50</v>
      </c>
      <c r="G24" s="43" t="s">
        <v>50</v>
      </c>
      <c r="H24" s="43" t="s">
        <v>50</v>
      </c>
      <c r="I24" s="43" t="s">
        <v>50</v>
      </c>
      <c r="J24" s="43" t="s">
        <v>50</v>
      </c>
      <c r="K24" s="43" t="s">
        <v>50</v>
      </c>
      <c r="L24" s="43" t="s">
        <v>50</v>
      </c>
      <c r="M24" s="43" t="s">
        <v>50</v>
      </c>
      <c r="N24" s="43" t="s">
        <v>50</v>
      </c>
      <c r="O24" s="43" t="s">
        <v>50</v>
      </c>
      <c r="P24" s="43" t="n">
        <v>286964</v>
      </c>
      <c r="Q24" s="43" t="n">
        <v>249306</v>
      </c>
      <c r="R24" s="44" t="n">
        <v>37658</v>
      </c>
      <c r="S24" s="40" t="s">
        <v>51</v>
      </c>
      <c r="T24" s="46" t="s">
        <v>45</v>
      </c>
      <c r="U24" s="42" t="n">
        <v>41</v>
      </c>
      <c r="V24" s="43" t="n">
        <v>1953</v>
      </c>
      <c r="W24" s="43" t="n">
        <v>28698</v>
      </c>
      <c r="X24" s="43" t="n">
        <v>14653</v>
      </c>
      <c r="Y24" s="43" t="n">
        <v>2017</v>
      </c>
      <c r="Z24" s="43" t="n">
        <v>2645</v>
      </c>
      <c r="AA24" s="43" t="n">
        <v>1824</v>
      </c>
      <c r="AB24" s="43" t="n">
        <v>350</v>
      </c>
      <c r="AC24" s="43" t="n">
        <v>361</v>
      </c>
      <c r="AD24" s="43" t="n">
        <v>151439</v>
      </c>
      <c r="AE24" s="43" t="n">
        <v>35922</v>
      </c>
      <c r="AF24" s="43" t="n">
        <v>8566</v>
      </c>
      <c r="AG24" s="43" t="n">
        <v>2355</v>
      </c>
      <c r="AH24" s="43" t="n">
        <v>178795</v>
      </c>
      <c r="AI24" s="43" t="n">
        <v>14476</v>
      </c>
      <c r="AJ24" s="44" t="n">
        <v>201276</v>
      </c>
      <c r="AK24" s="39"/>
    </row>
    <row r="25" customFormat="false" ht="13.5" hidden="false" customHeight="false" outlineLevel="0" collapsed="false">
      <c r="A25" s="40" t="s">
        <v>51</v>
      </c>
      <c r="B25" s="46" t="s">
        <v>46</v>
      </c>
      <c r="C25" s="42" t="n">
        <v>9</v>
      </c>
      <c r="D25" s="43" t="s">
        <v>52</v>
      </c>
      <c r="E25" s="43" t="s">
        <v>52</v>
      </c>
      <c r="F25" s="43" t="s">
        <v>52</v>
      </c>
      <c r="G25" s="43" t="s">
        <v>50</v>
      </c>
      <c r="H25" s="43" t="n">
        <v>24829</v>
      </c>
      <c r="I25" s="43" t="s">
        <v>52</v>
      </c>
      <c r="J25" s="43" t="s">
        <v>50</v>
      </c>
      <c r="K25" s="43" t="s">
        <v>50</v>
      </c>
      <c r="L25" s="43" t="s">
        <v>52</v>
      </c>
      <c r="M25" s="43" t="s">
        <v>50</v>
      </c>
      <c r="N25" s="43" t="s">
        <v>50</v>
      </c>
      <c r="O25" s="43" t="s">
        <v>52</v>
      </c>
      <c r="P25" s="43" t="s">
        <v>52</v>
      </c>
      <c r="Q25" s="43" t="s">
        <v>52</v>
      </c>
      <c r="R25" s="44" t="s">
        <v>52</v>
      </c>
      <c r="S25" s="40" t="s">
        <v>51</v>
      </c>
      <c r="T25" s="46" t="s">
        <v>46</v>
      </c>
      <c r="U25" s="42" t="s">
        <v>52</v>
      </c>
      <c r="V25" s="43" t="s">
        <v>52</v>
      </c>
      <c r="W25" s="43" t="s">
        <v>52</v>
      </c>
      <c r="X25" s="43" t="s">
        <v>52</v>
      </c>
      <c r="Y25" s="43" t="s">
        <v>52</v>
      </c>
      <c r="Z25" s="43" t="s">
        <v>52</v>
      </c>
      <c r="AA25" s="43" t="s">
        <v>52</v>
      </c>
      <c r="AB25" s="43" t="s">
        <v>52</v>
      </c>
      <c r="AC25" s="43" t="s">
        <v>52</v>
      </c>
      <c r="AD25" s="43" t="s">
        <v>52</v>
      </c>
      <c r="AE25" s="43" t="s">
        <v>52</v>
      </c>
      <c r="AF25" s="43" t="s">
        <v>52</v>
      </c>
      <c r="AG25" s="43" t="s">
        <v>52</v>
      </c>
      <c r="AH25" s="43" t="s">
        <v>52</v>
      </c>
      <c r="AI25" s="43" t="s">
        <v>52</v>
      </c>
      <c r="AJ25" s="44" t="s">
        <v>52</v>
      </c>
      <c r="AK25" s="39"/>
    </row>
    <row r="26" customFormat="false" ht="13.5" hidden="false" customHeight="false" outlineLevel="0" collapsed="false">
      <c r="A26" s="40" t="s">
        <v>51</v>
      </c>
      <c r="B26" s="46" t="s">
        <v>47</v>
      </c>
      <c r="C26" s="42" t="n">
        <v>10</v>
      </c>
      <c r="D26" s="43" t="n">
        <v>209634</v>
      </c>
      <c r="E26" s="43" t="n">
        <v>118692</v>
      </c>
      <c r="F26" s="43" t="n">
        <v>4510</v>
      </c>
      <c r="G26" s="43" t="s">
        <v>50</v>
      </c>
      <c r="H26" s="43" t="s">
        <v>50</v>
      </c>
      <c r="I26" s="43" t="n">
        <v>70885</v>
      </c>
      <c r="J26" s="43" t="n">
        <v>310</v>
      </c>
      <c r="K26" s="43" t="s">
        <v>50</v>
      </c>
      <c r="L26" s="43" t="n">
        <v>8037</v>
      </c>
      <c r="M26" s="43" t="s">
        <v>50</v>
      </c>
      <c r="N26" s="43" t="s">
        <v>50</v>
      </c>
      <c r="O26" s="43" t="n">
        <v>7200</v>
      </c>
      <c r="P26" s="43" t="n">
        <v>198091</v>
      </c>
      <c r="Q26" s="43" t="n">
        <v>158245</v>
      </c>
      <c r="R26" s="44" t="n">
        <v>39846</v>
      </c>
      <c r="S26" s="40" t="s">
        <v>51</v>
      </c>
      <c r="T26" s="46" t="s">
        <v>47</v>
      </c>
      <c r="U26" s="42" t="n">
        <v>27</v>
      </c>
      <c r="V26" s="43" t="n">
        <v>7545</v>
      </c>
      <c r="W26" s="43" t="n">
        <v>22573</v>
      </c>
      <c r="X26" s="43" t="n">
        <v>13316</v>
      </c>
      <c r="Y26" s="43" t="n">
        <v>2940</v>
      </c>
      <c r="Z26" s="43" t="n">
        <v>4445</v>
      </c>
      <c r="AA26" s="43" t="n">
        <v>4252</v>
      </c>
      <c r="AB26" s="43" t="n">
        <v>266</v>
      </c>
      <c r="AC26" s="43" t="n">
        <v>801</v>
      </c>
      <c r="AD26" s="43" t="n">
        <v>11543</v>
      </c>
      <c r="AE26" s="43" t="n">
        <v>10952</v>
      </c>
      <c r="AF26" s="43" t="n">
        <v>2475</v>
      </c>
      <c r="AG26" s="43" t="n">
        <v>536</v>
      </c>
      <c r="AH26" s="43" t="n">
        <v>20020</v>
      </c>
      <c r="AI26" s="43" t="n">
        <v>17015</v>
      </c>
      <c r="AJ26" s="44" t="n">
        <v>59069</v>
      </c>
      <c r="AK26" s="39"/>
    </row>
    <row r="27" customFormat="false" ht="13.5" hidden="false" customHeight="false" outlineLevel="0" collapsed="false">
      <c r="A27" s="40" t="s">
        <v>51</v>
      </c>
      <c r="B27" s="46" t="s">
        <v>48</v>
      </c>
      <c r="C27" s="42" t="n">
        <v>2</v>
      </c>
      <c r="D27" s="43" t="s">
        <v>52</v>
      </c>
      <c r="E27" s="43" t="s">
        <v>52</v>
      </c>
      <c r="F27" s="43" t="s">
        <v>52</v>
      </c>
      <c r="G27" s="43" t="s">
        <v>52</v>
      </c>
      <c r="H27" s="43" t="s">
        <v>50</v>
      </c>
      <c r="I27" s="43" t="s">
        <v>52</v>
      </c>
      <c r="J27" s="43" t="s">
        <v>50</v>
      </c>
      <c r="K27" s="43" t="s">
        <v>50</v>
      </c>
      <c r="L27" s="43" t="s">
        <v>52</v>
      </c>
      <c r="M27" s="43" t="s">
        <v>50</v>
      </c>
      <c r="N27" s="43" t="s">
        <v>50</v>
      </c>
      <c r="O27" s="43" t="s">
        <v>52</v>
      </c>
      <c r="P27" s="43" t="s">
        <v>52</v>
      </c>
      <c r="Q27" s="43" t="s">
        <v>52</v>
      </c>
      <c r="R27" s="44" t="s">
        <v>52</v>
      </c>
      <c r="S27" s="40" t="s">
        <v>51</v>
      </c>
      <c r="T27" s="46" t="s">
        <v>48</v>
      </c>
      <c r="U27" s="42" t="s">
        <v>52</v>
      </c>
      <c r="V27" s="43" t="s">
        <v>52</v>
      </c>
      <c r="W27" s="43" t="s">
        <v>52</v>
      </c>
      <c r="X27" s="43" t="s">
        <v>52</v>
      </c>
      <c r="Y27" s="43" t="s">
        <v>52</v>
      </c>
      <c r="Z27" s="43" t="s">
        <v>52</v>
      </c>
      <c r="AA27" s="43" t="s">
        <v>52</v>
      </c>
      <c r="AB27" s="43" t="s">
        <v>52</v>
      </c>
      <c r="AC27" s="43" t="s">
        <v>52</v>
      </c>
      <c r="AD27" s="43" t="s">
        <v>52</v>
      </c>
      <c r="AE27" s="43" t="s">
        <v>52</v>
      </c>
      <c r="AF27" s="43" t="s">
        <v>52</v>
      </c>
      <c r="AG27" s="43" t="s">
        <v>52</v>
      </c>
      <c r="AH27" s="43" t="s">
        <v>52</v>
      </c>
      <c r="AI27" s="43" t="s">
        <v>52</v>
      </c>
      <c r="AJ27" s="44" t="s">
        <v>52</v>
      </c>
      <c r="AK27" s="39"/>
    </row>
    <row r="28" customFormat="false" ht="26.25" hidden="false" customHeight="true" outlineLevel="0" collapsed="false">
      <c r="A28" s="40" t="s">
        <v>53</v>
      </c>
      <c r="B28" s="41"/>
      <c r="C28" s="42" t="n">
        <v>13345</v>
      </c>
      <c r="D28" s="43" t="n">
        <v>276150000</v>
      </c>
      <c r="E28" s="43" t="n">
        <v>144786</v>
      </c>
      <c r="F28" s="43" t="n">
        <v>263375559</v>
      </c>
      <c r="G28" s="43" t="n">
        <v>5633544</v>
      </c>
      <c r="H28" s="43" t="n">
        <v>124762</v>
      </c>
      <c r="I28" s="43" t="n">
        <v>8507513</v>
      </c>
      <c r="J28" s="43" t="n">
        <v>78151</v>
      </c>
      <c r="K28" s="43" t="n">
        <v>2261</v>
      </c>
      <c r="L28" s="43" t="n">
        <v>1763965</v>
      </c>
      <c r="M28" s="43" t="n">
        <v>1131631</v>
      </c>
      <c r="N28" s="43" t="n">
        <v>47021</v>
      </c>
      <c r="O28" s="43" t="n">
        <v>974351</v>
      </c>
      <c r="P28" s="43" t="n">
        <v>267859337</v>
      </c>
      <c r="Q28" s="43" t="n">
        <v>227141393</v>
      </c>
      <c r="R28" s="44" t="n">
        <v>40717944</v>
      </c>
      <c r="S28" s="40" t="s">
        <v>53</v>
      </c>
      <c r="T28" s="41"/>
      <c r="U28" s="42" t="n">
        <v>1479810</v>
      </c>
      <c r="V28" s="43" t="n">
        <v>5835591</v>
      </c>
      <c r="W28" s="43" t="n">
        <v>10038288</v>
      </c>
      <c r="X28" s="43" t="n">
        <v>27793571</v>
      </c>
      <c r="Y28" s="43" t="n">
        <v>6162494</v>
      </c>
      <c r="Z28" s="43" t="n">
        <v>2525995</v>
      </c>
      <c r="AA28" s="43" t="n">
        <v>1203877</v>
      </c>
      <c r="AB28" s="43" t="n">
        <v>772028</v>
      </c>
      <c r="AC28" s="43" t="n">
        <v>803147</v>
      </c>
      <c r="AD28" s="43" t="n">
        <v>8290663</v>
      </c>
      <c r="AE28" s="43" t="n">
        <v>6170737</v>
      </c>
      <c r="AF28" s="43" t="n">
        <v>3196473</v>
      </c>
      <c r="AG28" s="43" t="n">
        <v>1081661</v>
      </c>
      <c r="AH28" s="43" t="n">
        <v>11264927</v>
      </c>
      <c r="AI28" s="43" t="n">
        <v>4223638</v>
      </c>
      <c r="AJ28" s="44" t="n">
        <v>56014888</v>
      </c>
      <c r="AK28" s="39"/>
    </row>
    <row r="29" customFormat="false" ht="13.5" hidden="false" customHeight="false" outlineLevel="0" collapsed="false">
      <c r="A29" s="40" t="s">
        <v>53</v>
      </c>
      <c r="B29" s="46" t="s">
        <v>45</v>
      </c>
      <c r="C29" s="42" t="n">
        <v>6589</v>
      </c>
      <c r="D29" s="43" t="n">
        <v>100794031</v>
      </c>
      <c r="E29" s="43" t="s">
        <v>50</v>
      </c>
      <c r="F29" s="43" t="n">
        <v>100794031</v>
      </c>
      <c r="G29" s="43" t="n">
        <v>2464929</v>
      </c>
      <c r="H29" s="43" t="s">
        <v>50</v>
      </c>
      <c r="I29" s="43" t="s">
        <v>50</v>
      </c>
      <c r="J29" s="43" t="s">
        <v>50</v>
      </c>
      <c r="K29" s="43" t="s">
        <v>50</v>
      </c>
      <c r="L29" s="43" t="s">
        <v>50</v>
      </c>
      <c r="M29" s="43" t="s">
        <v>50</v>
      </c>
      <c r="N29" s="43" t="s">
        <v>50</v>
      </c>
      <c r="O29" s="43" t="s">
        <v>50</v>
      </c>
      <c r="P29" s="43" t="n">
        <v>98430467</v>
      </c>
      <c r="Q29" s="43" t="n">
        <v>85156217</v>
      </c>
      <c r="R29" s="44" t="n">
        <v>13274250</v>
      </c>
      <c r="S29" s="40" t="s">
        <v>53</v>
      </c>
      <c r="T29" s="46" t="s">
        <v>45</v>
      </c>
      <c r="U29" s="42" t="n">
        <v>421489</v>
      </c>
      <c r="V29" s="43" t="n">
        <v>1914239</v>
      </c>
      <c r="W29" s="43" t="n">
        <v>3556042</v>
      </c>
      <c r="X29" s="43" t="n">
        <v>10233681</v>
      </c>
      <c r="Y29" s="43" t="n">
        <v>2033559</v>
      </c>
      <c r="Z29" s="43" t="n">
        <v>1039727</v>
      </c>
      <c r="AA29" s="43" t="n">
        <v>414989</v>
      </c>
      <c r="AB29" s="43" t="n">
        <v>249420</v>
      </c>
      <c r="AC29" s="43" t="n">
        <v>370031</v>
      </c>
      <c r="AD29" s="43" t="n">
        <v>2363564</v>
      </c>
      <c r="AE29" s="43" t="n">
        <v>1979940</v>
      </c>
      <c r="AF29" s="43" t="n">
        <v>1026178</v>
      </c>
      <c r="AG29" s="43" t="n">
        <v>347088</v>
      </c>
      <c r="AH29" s="43" t="n">
        <v>3317326</v>
      </c>
      <c r="AI29" s="43" t="n">
        <v>939032</v>
      </c>
      <c r="AJ29" s="44" t="n">
        <v>19641562</v>
      </c>
      <c r="AK29" s="39"/>
    </row>
    <row r="30" customFormat="false" ht="13.5" hidden="false" customHeight="false" outlineLevel="0" collapsed="false">
      <c r="A30" s="40" t="s">
        <v>53</v>
      </c>
      <c r="B30" s="46" t="s">
        <v>46</v>
      </c>
      <c r="C30" s="42" t="n">
        <v>3988</v>
      </c>
      <c r="D30" s="43" t="n">
        <v>89528073</v>
      </c>
      <c r="E30" s="43" t="n">
        <v>44443</v>
      </c>
      <c r="F30" s="43" t="n">
        <v>86620928</v>
      </c>
      <c r="G30" s="43" t="n">
        <v>1629879</v>
      </c>
      <c r="H30" s="43" t="n">
        <v>66030</v>
      </c>
      <c r="I30" s="43" t="n">
        <v>1840604</v>
      </c>
      <c r="J30" s="43" t="n">
        <v>19828</v>
      </c>
      <c r="K30" s="43" t="n">
        <v>770</v>
      </c>
      <c r="L30" s="43" t="n">
        <v>588092</v>
      </c>
      <c r="M30" s="43" t="n">
        <v>22277</v>
      </c>
      <c r="N30" s="43" t="n">
        <v>911</v>
      </c>
      <c r="O30" s="43" t="n">
        <v>324190</v>
      </c>
      <c r="P30" s="43" t="n">
        <v>86226598</v>
      </c>
      <c r="Q30" s="43" t="n">
        <v>73252306</v>
      </c>
      <c r="R30" s="44" t="n">
        <v>12974292</v>
      </c>
      <c r="S30" s="40" t="s">
        <v>53</v>
      </c>
      <c r="T30" s="46" t="s">
        <v>46</v>
      </c>
      <c r="U30" s="42" t="n">
        <v>541801</v>
      </c>
      <c r="V30" s="43" t="n">
        <v>2161361</v>
      </c>
      <c r="W30" s="43" t="n">
        <v>3183424</v>
      </c>
      <c r="X30" s="43" t="n">
        <v>8663648</v>
      </c>
      <c r="Y30" s="43" t="n">
        <v>1887325</v>
      </c>
      <c r="Z30" s="43" t="n">
        <v>703662</v>
      </c>
      <c r="AA30" s="43" t="n">
        <v>397903</v>
      </c>
      <c r="AB30" s="43" t="n">
        <v>207346</v>
      </c>
      <c r="AC30" s="43" t="n">
        <v>217116</v>
      </c>
      <c r="AD30" s="43" t="n">
        <v>3301475</v>
      </c>
      <c r="AE30" s="43" t="n">
        <v>1792744</v>
      </c>
      <c r="AF30" s="43" t="n">
        <v>927312</v>
      </c>
      <c r="AG30" s="43" t="n">
        <v>346141</v>
      </c>
      <c r="AH30" s="43" t="n">
        <v>4166907</v>
      </c>
      <c r="AI30" s="43" t="n">
        <v>2081541</v>
      </c>
      <c r="AJ30" s="44" t="n">
        <v>18137437</v>
      </c>
      <c r="AK30" s="39"/>
    </row>
    <row r="31" customFormat="false" ht="13.5" hidden="false" customHeight="false" outlineLevel="0" collapsed="false">
      <c r="A31" s="40" t="s">
        <v>53</v>
      </c>
      <c r="B31" s="46" t="s">
        <v>47</v>
      </c>
      <c r="C31" s="42" t="n">
        <v>2147</v>
      </c>
      <c r="D31" s="43" t="n">
        <v>50216995</v>
      </c>
      <c r="E31" s="43" t="n">
        <v>59313</v>
      </c>
      <c r="F31" s="43" t="n">
        <v>44927764</v>
      </c>
      <c r="G31" s="43" t="n">
        <v>1300333</v>
      </c>
      <c r="H31" s="43" t="n">
        <v>20940</v>
      </c>
      <c r="I31" s="43" t="n">
        <v>3776583</v>
      </c>
      <c r="J31" s="43" t="n">
        <v>52845</v>
      </c>
      <c r="K31" s="43" t="n">
        <v>298</v>
      </c>
      <c r="L31" s="43" t="n">
        <v>819978</v>
      </c>
      <c r="M31" s="43" t="n">
        <v>43663</v>
      </c>
      <c r="N31" s="43" t="n">
        <v>29953</v>
      </c>
      <c r="O31" s="43" t="n">
        <v>485658</v>
      </c>
      <c r="P31" s="43" t="n">
        <v>48399663</v>
      </c>
      <c r="Q31" s="43" t="n">
        <v>39754774</v>
      </c>
      <c r="R31" s="44" t="n">
        <v>8644889</v>
      </c>
      <c r="S31" s="40" t="s">
        <v>53</v>
      </c>
      <c r="T31" s="46" t="s">
        <v>47</v>
      </c>
      <c r="U31" s="42" t="n">
        <v>253554</v>
      </c>
      <c r="V31" s="43" t="n">
        <v>1167665</v>
      </c>
      <c r="W31" s="43" t="n">
        <v>1818247</v>
      </c>
      <c r="X31" s="43" t="n">
        <v>5396955</v>
      </c>
      <c r="Y31" s="43" t="n">
        <v>1282571</v>
      </c>
      <c r="Z31" s="43" t="n">
        <v>441303</v>
      </c>
      <c r="AA31" s="43" t="n">
        <v>220562</v>
      </c>
      <c r="AB31" s="43" t="n">
        <v>200812</v>
      </c>
      <c r="AC31" s="43" t="n">
        <v>123984</v>
      </c>
      <c r="AD31" s="43" t="n">
        <v>1817332</v>
      </c>
      <c r="AE31" s="43" t="n">
        <v>1458094</v>
      </c>
      <c r="AF31" s="43" t="n">
        <v>582867</v>
      </c>
      <c r="AG31" s="43" t="n">
        <v>216392</v>
      </c>
      <c r="AH31" s="43" t="n">
        <v>2692559</v>
      </c>
      <c r="AI31" s="43" t="n">
        <v>1574948</v>
      </c>
      <c r="AJ31" s="44" t="n">
        <v>10976970</v>
      </c>
      <c r="AK31" s="39"/>
    </row>
    <row r="32" customFormat="false" ht="13.5" hidden="false" customHeight="false" outlineLevel="0" collapsed="false">
      <c r="A32" s="40" t="s">
        <v>53</v>
      </c>
      <c r="B32" s="46" t="s">
        <v>48</v>
      </c>
      <c r="C32" s="42" t="n">
        <v>621</v>
      </c>
      <c r="D32" s="43" t="n">
        <v>35610901</v>
      </c>
      <c r="E32" s="43" t="n">
        <v>41030</v>
      </c>
      <c r="F32" s="43" t="n">
        <v>31032836</v>
      </c>
      <c r="G32" s="43" t="n">
        <v>238403</v>
      </c>
      <c r="H32" s="43" t="n">
        <v>37792</v>
      </c>
      <c r="I32" s="43" t="n">
        <v>2890326</v>
      </c>
      <c r="J32" s="43" t="n">
        <v>5478</v>
      </c>
      <c r="K32" s="43" t="n">
        <v>1193</v>
      </c>
      <c r="L32" s="43" t="n">
        <v>355895</v>
      </c>
      <c r="M32" s="43" t="n">
        <v>1065691</v>
      </c>
      <c r="N32" s="43" t="n">
        <v>16157</v>
      </c>
      <c r="O32" s="43" t="n">
        <v>164503</v>
      </c>
      <c r="P32" s="43" t="n">
        <v>34802609</v>
      </c>
      <c r="Q32" s="43" t="n">
        <v>28978096</v>
      </c>
      <c r="R32" s="44" t="n">
        <v>5824513</v>
      </c>
      <c r="S32" s="40" t="s">
        <v>53</v>
      </c>
      <c r="T32" s="46" t="s">
        <v>48</v>
      </c>
      <c r="U32" s="42" t="n">
        <v>262966</v>
      </c>
      <c r="V32" s="43" t="n">
        <v>592326</v>
      </c>
      <c r="W32" s="43" t="n">
        <v>1480575</v>
      </c>
      <c r="X32" s="43" t="n">
        <v>3499287</v>
      </c>
      <c r="Y32" s="43" t="n">
        <v>959039</v>
      </c>
      <c r="Z32" s="43" t="n">
        <v>341303</v>
      </c>
      <c r="AA32" s="43" t="n">
        <v>170423</v>
      </c>
      <c r="AB32" s="43" t="n">
        <v>114450</v>
      </c>
      <c r="AC32" s="43" t="n">
        <v>92016</v>
      </c>
      <c r="AD32" s="43" t="n">
        <v>808292</v>
      </c>
      <c r="AE32" s="43" t="n">
        <v>939959</v>
      </c>
      <c r="AF32" s="43" t="n">
        <v>660116</v>
      </c>
      <c r="AG32" s="43" t="n">
        <v>172040</v>
      </c>
      <c r="AH32" s="43" t="n">
        <v>1088135</v>
      </c>
      <c r="AI32" s="43" t="n">
        <v>-371883</v>
      </c>
      <c r="AJ32" s="44" t="n">
        <v>7258919</v>
      </c>
      <c r="AK32" s="39"/>
    </row>
    <row r="33" customFormat="false" ht="26.25" hidden="false" customHeight="true" outlineLevel="0" collapsed="false">
      <c r="A33" s="40" t="s">
        <v>54</v>
      </c>
      <c r="B33" s="41"/>
      <c r="C33" s="42" t="n">
        <v>1543</v>
      </c>
      <c r="D33" s="43" t="n">
        <v>18808926</v>
      </c>
      <c r="E33" s="43" t="s">
        <v>50</v>
      </c>
      <c r="F33" s="43" t="n">
        <v>17724642</v>
      </c>
      <c r="G33" s="43" t="n">
        <v>299324</v>
      </c>
      <c r="H33" s="43" t="n">
        <v>741</v>
      </c>
      <c r="I33" s="43" t="n">
        <v>901050</v>
      </c>
      <c r="J33" s="43" t="n">
        <v>70715</v>
      </c>
      <c r="K33" s="43" t="n">
        <v>133</v>
      </c>
      <c r="L33" s="43" t="n">
        <v>23584</v>
      </c>
      <c r="M33" s="43" t="n">
        <v>7</v>
      </c>
      <c r="N33" s="43" t="n">
        <v>22</v>
      </c>
      <c r="O33" s="43" t="n">
        <v>88032</v>
      </c>
      <c r="P33" s="43" t="n">
        <v>18295443</v>
      </c>
      <c r="Q33" s="43" t="n">
        <v>14236589</v>
      </c>
      <c r="R33" s="44" t="n">
        <v>4058854</v>
      </c>
      <c r="S33" s="40" t="s">
        <v>54</v>
      </c>
      <c r="T33" s="41"/>
      <c r="U33" s="42" t="n">
        <v>234338</v>
      </c>
      <c r="V33" s="43" t="n">
        <v>879043</v>
      </c>
      <c r="W33" s="43" t="n">
        <v>477135</v>
      </c>
      <c r="X33" s="43" t="n">
        <v>2029767</v>
      </c>
      <c r="Y33" s="43" t="n">
        <v>373173</v>
      </c>
      <c r="Z33" s="43" t="n">
        <v>176604</v>
      </c>
      <c r="AA33" s="43" t="n">
        <v>69483</v>
      </c>
      <c r="AB33" s="43" t="n">
        <v>51686</v>
      </c>
      <c r="AC33" s="43" t="n">
        <v>60903</v>
      </c>
      <c r="AD33" s="43" t="n">
        <v>513483</v>
      </c>
      <c r="AE33" s="43" t="n">
        <v>191577</v>
      </c>
      <c r="AF33" s="43" t="n">
        <v>112786</v>
      </c>
      <c r="AG33" s="43" t="n">
        <v>53404</v>
      </c>
      <c r="AH33" s="43" t="n">
        <v>592274</v>
      </c>
      <c r="AI33" s="43" t="n">
        <v>273201</v>
      </c>
      <c r="AJ33" s="44" t="n">
        <v>3639645</v>
      </c>
      <c r="AK33" s="39"/>
    </row>
    <row r="34" customFormat="false" ht="13.5" hidden="false" customHeight="false" outlineLevel="0" collapsed="false">
      <c r="A34" s="40" t="s">
        <v>54</v>
      </c>
      <c r="B34" s="46" t="s">
        <v>45</v>
      </c>
      <c r="C34" s="42" t="n">
        <v>778</v>
      </c>
      <c r="D34" s="43" t="n">
        <v>7656336</v>
      </c>
      <c r="E34" s="43" t="s">
        <v>50</v>
      </c>
      <c r="F34" s="43" t="n">
        <v>7656336</v>
      </c>
      <c r="G34" s="43" t="n">
        <v>182841</v>
      </c>
      <c r="H34" s="43" t="s">
        <v>50</v>
      </c>
      <c r="I34" s="43" t="s">
        <v>50</v>
      </c>
      <c r="J34" s="43" t="s">
        <v>50</v>
      </c>
      <c r="K34" s="43" t="s">
        <v>50</v>
      </c>
      <c r="L34" s="43" t="s">
        <v>50</v>
      </c>
      <c r="M34" s="43" t="s">
        <v>50</v>
      </c>
      <c r="N34" s="43" t="s">
        <v>50</v>
      </c>
      <c r="O34" s="43" t="s">
        <v>50</v>
      </c>
      <c r="P34" s="43" t="n">
        <v>7446118</v>
      </c>
      <c r="Q34" s="43" t="n">
        <v>5840740</v>
      </c>
      <c r="R34" s="44" t="n">
        <v>1605378</v>
      </c>
      <c r="S34" s="40" t="s">
        <v>54</v>
      </c>
      <c r="T34" s="46" t="s">
        <v>45</v>
      </c>
      <c r="U34" s="42" t="n">
        <v>94105</v>
      </c>
      <c r="V34" s="43" t="n">
        <v>330862</v>
      </c>
      <c r="W34" s="43" t="n">
        <v>196975</v>
      </c>
      <c r="X34" s="43" t="n">
        <v>905491</v>
      </c>
      <c r="Y34" s="43" t="n">
        <v>159796</v>
      </c>
      <c r="Z34" s="43" t="n">
        <v>74953</v>
      </c>
      <c r="AA34" s="43" t="n">
        <v>24507</v>
      </c>
      <c r="AB34" s="43" t="n">
        <v>19280</v>
      </c>
      <c r="AC34" s="43" t="n">
        <v>24390</v>
      </c>
      <c r="AD34" s="43" t="n">
        <v>210218</v>
      </c>
      <c r="AE34" s="43" t="n">
        <v>65498</v>
      </c>
      <c r="AF34" s="43" t="n">
        <v>42237</v>
      </c>
      <c r="AG34" s="43" t="n">
        <v>18970</v>
      </c>
      <c r="AH34" s="43" t="n">
        <v>233479</v>
      </c>
      <c r="AI34" s="43" t="n">
        <v>100873</v>
      </c>
      <c r="AJ34" s="44" t="n">
        <v>1571940</v>
      </c>
      <c r="AK34" s="39"/>
    </row>
    <row r="35" customFormat="false" ht="13.5" hidden="false" customHeight="false" outlineLevel="0" collapsed="false">
      <c r="A35" s="40" t="s">
        <v>54</v>
      </c>
      <c r="B35" s="46" t="s">
        <v>46</v>
      </c>
      <c r="C35" s="42" t="n">
        <v>498</v>
      </c>
      <c r="D35" s="43" t="n">
        <v>6412516</v>
      </c>
      <c r="E35" s="43" t="s">
        <v>50</v>
      </c>
      <c r="F35" s="43" t="n">
        <v>6105252</v>
      </c>
      <c r="G35" s="43" t="n">
        <v>77424</v>
      </c>
      <c r="H35" s="43" t="n">
        <v>741</v>
      </c>
      <c r="I35" s="43" t="n">
        <v>226677</v>
      </c>
      <c r="J35" s="43" t="n">
        <v>16847</v>
      </c>
      <c r="K35" s="43" t="n">
        <v>91</v>
      </c>
      <c r="L35" s="43" t="n">
        <v>8730</v>
      </c>
      <c r="M35" s="43" t="s">
        <v>50</v>
      </c>
      <c r="N35" s="43" t="n">
        <v>17</v>
      </c>
      <c r="O35" s="43" t="n">
        <v>54161</v>
      </c>
      <c r="P35" s="43" t="n">
        <v>6222225</v>
      </c>
      <c r="Q35" s="43" t="n">
        <v>4825016</v>
      </c>
      <c r="R35" s="44" t="n">
        <v>1397209</v>
      </c>
      <c r="S35" s="40" t="s">
        <v>54</v>
      </c>
      <c r="T35" s="46" t="s">
        <v>46</v>
      </c>
      <c r="U35" s="42" t="n">
        <v>97115</v>
      </c>
      <c r="V35" s="43" t="n">
        <v>355093</v>
      </c>
      <c r="W35" s="43" t="n">
        <v>162008</v>
      </c>
      <c r="X35" s="43" t="n">
        <v>680739</v>
      </c>
      <c r="Y35" s="43" t="n">
        <v>116367</v>
      </c>
      <c r="Z35" s="43" t="n">
        <v>64181</v>
      </c>
      <c r="AA35" s="43" t="n">
        <v>25745</v>
      </c>
      <c r="AB35" s="43" t="n">
        <v>16845</v>
      </c>
      <c r="AC35" s="43" t="n">
        <v>25130</v>
      </c>
      <c r="AD35" s="43" t="n">
        <v>190291</v>
      </c>
      <c r="AE35" s="43" t="n">
        <v>56836</v>
      </c>
      <c r="AF35" s="43" t="n">
        <v>37447</v>
      </c>
      <c r="AG35" s="43" t="n">
        <v>19935</v>
      </c>
      <c r="AH35" s="43" t="n">
        <v>209680</v>
      </c>
      <c r="AI35" s="43" t="n">
        <v>96217</v>
      </c>
      <c r="AJ35" s="44" t="n">
        <v>1239331</v>
      </c>
      <c r="AK35" s="39"/>
    </row>
    <row r="36" customFormat="false" ht="13.5" hidden="false" customHeight="false" outlineLevel="0" collapsed="false">
      <c r="A36" s="40" t="s">
        <v>54</v>
      </c>
      <c r="B36" s="46" t="s">
        <v>47</v>
      </c>
      <c r="C36" s="42" t="n">
        <v>223</v>
      </c>
      <c r="D36" s="43" t="n">
        <v>3911974</v>
      </c>
      <c r="E36" s="43" t="s">
        <v>50</v>
      </c>
      <c r="F36" s="43" t="n">
        <v>3342672</v>
      </c>
      <c r="G36" s="43" t="n">
        <v>36970</v>
      </c>
      <c r="H36" s="43" t="s">
        <v>50</v>
      </c>
      <c r="I36" s="43" t="n">
        <v>482781</v>
      </c>
      <c r="J36" s="43" t="n">
        <v>49490</v>
      </c>
      <c r="K36" s="43" t="n">
        <v>42</v>
      </c>
      <c r="L36" s="43" t="n">
        <v>11738</v>
      </c>
      <c r="M36" s="43" t="n">
        <v>7</v>
      </c>
      <c r="N36" s="43" t="n">
        <v>5</v>
      </c>
      <c r="O36" s="43" t="n">
        <v>25239</v>
      </c>
      <c r="P36" s="43" t="n">
        <v>3818936</v>
      </c>
      <c r="Q36" s="43" t="n">
        <v>2959396</v>
      </c>
      <c r="R36" s="44" t="n">
        <v>859540</v>
      </c>
      <c r="S36" s="40" t="s">
        <v>54</v>
      </c>
      <c r="T36" s="46" t="s">
        <v>47</v>
      </c>
      <c r="U36" s="42" t="n">
        <v>31303</v>
      </c>
      <c r="V36" s="43" t="n">
        <v>158511</v>
      </c>
      <c r="W36" s="43" t="n">
        <v>96324</v>
      </c>
      <c r="X36" s="43" t="n">
        <v>366598</v>
      </c>
      <c r="Y36" s="43" t="n">
        <v>79930</v>
      </c>
      <c r="Z36" s="43" t="n">
        <v>31270</v>
      </c>
      <c r="AA36" s="43" t="n">
        <v>16313</v>
      </c>
      <c r="AB36" s="43" t="n">
        <v>13121</v>
      </c>
      <c r="AC36" s="43" t="n">
        <v>9591</v>
      </c>
      <c r="AD36" s="43" t="n">
        <v>93038</v>
      </c>
      <c r="AE36" s="43" t="n">
        <v>57738</v>
      </c>
      <c r="AF36" s="43" t="n">
        <v>27166</v>
      </c>
      <c r="AG36" s="43" t="n">
        <v>12771</v>
      </c>
      <c r="AH36" s="43" t="n">
        <v>123610</v>
      </c>
      <c r="AI36" s="43" t="n">
        <v>63530</v>
      </c>
      <c r="AJ36" s="44" t="n">
        <v>683473</v>
      </c>
      <c r="AK36" s="39"/>
    </row>
    <row r="37" customFormat="false" ht="13.5" hidden="false" customHeight="false" outlineLevel="0" collapsed="false">
      <c r="A37" s="40" t="s">
        <v>54</v>
      </c>
      <c r="B37" s="46" t="s">
        <v>48</v>
      </c>
      <c r="C37" s="42" t="n">
        <v>44</v>
      </c>
      <c r="D37" s="43" t="n">
        <v>828100</v>
      </c>
      <c r="E37" s="43" t="s">
        <v>50</v>
      </c>
      <c r="F37" s="43" t="n">
        <v>620382</v>
      </c>
      <c r="G37" s="43" t="n">
        <v>2089</v>
      </c>
      <c r="H37" s="43" t="s">
        <v>50</v>
      </c>
      <c r="I37" s="43" t="n">
        <v>191592</v>
      </c>
      <c r="J37" s="43" t="n">
        <v>4378</v>
      </c>
      <c r="K37" s="43" t="s">
        <v>50</v>
      </c>
      <c r="L37" s="43" t="n">
        <v>3116</v>
      </c>
      <c r="M37" s="43" t="s">
        <v>50</v>
      </c>
      <c r="N37" s="43" t="s">
        <v>50</v>
      </c>
      <c r="O37" s="43" t="n">
        <v>8632</v>
      </c>
      <c r="P37" s="43" t="n">
        <v>808164</v>
      </c>
      <c r="Q37" s="43" t="n">
        <v>611437</v>
      </c>
      <c r="R37" s="44" t="n">
        <v>196727</v>
      </c>
      <c r="S37" s="40" t="s">
        <v>54</v>
      </c>
      <c r="T37" s="46" t="s">
        <v>48</v>
      </c>
      <c r="U37" s="42" t="n">
        <v>11815</v>
      </c>
      <c r="V37" s="43" t="n">
        <v>34577</v>
      </c>
      <c r="W37" s="43" t="n">
        <v>21828</v>
      </c>
      <c r="X37" s="43" t="n">
        <v>76939</v>
      </c>
      <c r="Y37" s="43" t="n">
        <v>17080</v>
      </c>
      <c r="Z37" s="43" t="n">
        <v>6200</v>
      </c>
      <c r="AA37" s="43" t="n">
        <v>2918</v>
      </c>
      <c r="AB37" s="43" t="n">
        <v>2440</v>
      </c>
      <c r="AC37" s="43" t="n">
        <v>1792</v>
      </c>
      <c r="AD37" s="43" t="n">
        <v>19936</v>
      </c>
      <c r="AE37" s="43" t="n">
        <v>11505</v>
      </c>
      <c r="AF37" s="43" t="n">
        <v>5936</v>
      </c>
      <c r="AG37" s="43" t="n">
        <v>1728</v>
      </c>
      <c r="AH37" s="43" t="n">
        <v>25505</v>
      </c>
      <c r="AI37" s="43" t="n">
        <v>12581</v>
      </c>
      <c r="AJ37" s="44" t="n">
        <v>144901</v>
      </c>
      <c r="AK37" s="39"/>
    </row>
    <row r="38" customFormat="false" ht="26.25" hidden="false" customHeight="true" outlineLevel="0" collapsed="false">
      <c r="A38" s="40" t="s">
        <v>55</v>
      </c>
      <c r="B38" s="41"/>
      <c r="C38" s="42" t="n">
        <v>294</v>
      </c>
      <c r="D38" s="43" t="n">
        <v>5740975</v>
      </c>
      <c r="E38" s="43" t="s">
        <v>50</v>
      </c>
      <c r="F38" s="43" t="n">
        <v>5414215</v>
      </c>
      <c r="G38" s="43" t="n">
        <v>119813</v>
      </c>
      <c r="H38" s="43" t="s">
        <v>50</v>
      </c>
      <c r="I38" s="43" t="n">
        <v>286182</v>
      </c>
      <c r="J38" s="43" t="n">
        <v>6392</v>
      </c>
      <c r="K38" s="43" t="n">
        <v>40</v>
      </c>
      <c r="L38" s="43" t="n">
        <v>9029</v>
      </c>
      <c r="M38" s="43" t="n">
        <v>7</v>
      </c>
      <c r="N38" s="43" t="s">
        <v>50</v>
      </c>
      <c r="O38" s="43" t="n">
        <v>25110</v>
      </c>
      <c r="P38" s="43" t="n">
        <v>5648796</v>
      </c>
      <c r="Q38" s="43" t="n">
        <v>4589707</v>
      </c>
      <c r="R38" s="44" t="n">
        <v>1059089</v>
      </c>
      <c r="S38" s="40" t="s">
        <v>55</v>
      </c>
      <c r="T38" s="41"/>
      <c r="U38" s="42" t="n">
        <v>61088</v>
      </c>
      <c r="V38" s="43" t="n">
        <v>251203</v>
      </c>
      <c r="W38" s="43" t="n">
        <v>131441</v>
      </c>
      <c r="X38" s="43" t="n">
        <v>435388</v>
      </c>
      <c r="Y38" s="43" t="n">
        <v>89505</v>
      </c>
      <c r="Z38" s="43" t="n">
        <v>38447</v>
      </c>
      <c r="AA38" s="43" t="n">
        <v>15995</v>
      </c>
      <c r="AB38" s="43" t="n">
        <v>12432</v>
      </c>
      <c r="AC38" s="43" t="n">
        <v>15653</v>
      </c>
      <c r="AD38" s="43" t="n">
        <v>92179</v>
      </c>
      <c r="AE38" s="43" t="n">
        <v>51347</v>
      </c>
      <c r="AF38" s="43" t="n">
        <v>27201</v>
      </c>
      <c r="AG38" s="43" t="n">
        <v>12185</v>
      </c>
      <c r="AH38" s="43" t="n">
        <v>116325</v>
      </c>
      <c r="AI38" s="43" t="n">
        <v>48795</v>
      </c>
      <c r="AJ38" s="44" t="n">
        <v>802955</v>
      </c>
      <c r="AK38" s="39"/>
    </row>
    <row r="39" customFormat="false" ht="13.5" hidden="false" customHeight="false" outlineLevel="0" collapsed="false">
      <c r="A39" s="40" t="s">
        <v>55</v>
      </c>
      <c r="B39" s="46" t="s">
        <v>45</v>
      </c>
      <c r="C39" s="42" t="n">
        <v>115</v>
      </c>
      <c r="D39" s="43" t="n">
        <v>2638169</v>
      </c>
      <c r="E39" s="43" t="s">
        <v>50</v>
      </c>
      <c r="F39" s="43" t="n">
        <v>2638169</v>
      </c>
      <c r="G39" s="43" t="n">
        <v>65533</v>
      </c>
      <c r="H39" s="43" t="s">
        <v>50</v>
      </c>
      <c r="I39" s="43" t="s">
        <v>50</v>
      </c>
      <c r="J39" s="43" t="s">
        <v>50</v>
      </c>
      <c r="K39" s="43" t="s">
        <v>50</v>
      </c>
      <c r="L39" s="43" t="s">
        <v>50</v>
      </c>
      <c r="M39" s="43" t="s">
        <v>50</v>
      </c>
      <c r="N39" s="43" t="s">
        <v>50</v>
      </c>
      <c r="O39" s="43" t="s">
        <v>50</v>
      </c>
      <c r="P39" s="43" t="n">
        <v>2605878</v>
      </c>
      <c r="Q39" s="43" t="n">
        <v>2133930</v>
      </c>
      <c r="R39" s="44" t="n">
        <v>471948</v>
      </c>
      <c r="S39" s="40" t="s">
        <v>55</v>
      </c>
      <c r="T39" s="46" t="s">
        <v>45</v>
      </c>
      <c r="U39" s="42" t="n">
        <v>36337</v>
      </c>
      <c r="V39" s="43" t="n">
        <v>95276</v>
      </c>
      <c r="W39" s="43" t="n">
        <v>55465</v>
      </c>
      <c r="X39" s="43" t="n">
        <v>174553</v>
      </c>
      <c r="Y39" s="43" t="n">
        <v>36476</v>
      </c>
      <c r="Z39" s="43" t="n">
        <v>14680</v>
      </c>
      <c r="AA39" s="43" t="n">
        <v>4677</v>
      </c>
      <c r="AB39" s="43" t="n">
        <v>3968</v>
      </c>
      <c r="AC39" s="43" t="n">
        <v>6659</v>
      </c>
      <c r="AD39" s="43" t="n">
        <v>32291</v>
      </c>
      <c r="AE39" s="43" t="n">
        <v>17505</v>
      </c>
      <c r="AF39" s="43" t="n">
        <v>9423</v>
      </c>
      <c r="AG39" s="43" t="n">
        <v>4208</v>
      </c>
      <c r="AH39" s="43" t="n">
        <v>40373</v>
      </c>
      <c r="AI39" s="43" t="n">
        <v>8652</v>
      </c>
      <c r="AJ39" s="44" t="n">
        <v>318142</v>
      </c>
      <c r="AK39" s="39"/>
    </row>
    <row r="40" customFormat="false" ht="13.5" hidden="false" customHeight="false" outlineLevel="0" collapsed="false">
      <c r="A40" s="40" t="s">
        <v>55</v>
      </c>
      <c r="B40" s="46" t="s">
        <v>46</v>
      </c>
      <c r="C40" s="42" t="n">
        <v>113</v>
      </c>
      <c r="D40" s="43" t="n">
        <v>2001877</v>
      </c>
      <c r="E40" s="43" t="s">
        <v>50</v>
      </c>
      <c r="F40" s="43" t="n">
        <v>1942320</v>
      </c>
      <c r="G40" s="43" t="n">
        <v>40606</v>
      </c>
      <c r="H40" s="43" t="s">
        <v>50</v>
      </c>
      <c r="I40" s="43" t="n">
        <v>36809</v>
      </c>
      <c r="J40" s="43" t="n">
        <v>3339</v>
      </c>
      <c r="K40" s="43" t="s">
        <v>50</v>
      </c>
      <c r="L40" s="43" t="n">
        <v>5424</v>
      </c>
      <c r="M40" s="43" t="s">
        <v>50</v>
      </c>
      <c r="N40" s="43" t="s">
        <v>50</v>
      </c>
      <c r="O40" s="43" t="n">
        <v>13985</v>
      </c>
      <c r="P40" s="43" t="n">
        <v>1972734</v>
      </c>
      <c r="Q40" s="43" t="n">
        <v>1632650</v>
      </c>
      <c r="R40" s="44" t="n">
        <v>340084</v>
      </c>
      <c r="S40" s="40" t="s">
        <v>55</v>
      </c>
      <c r="T40" s="46" t="s">
        <v>46</v>
      </c>
      <c r="U40" s="42" t="n">
        <v>13590</v>
      </c>
      <c r="V40" s="43" t="n">
        <v>111533</v>
      </c>
      <c r="W40" s="43" t="n">
        <v>44449</v>
      </c>
      <c r="X40" s="43" t="n">
        <v>152437</v>
      </c>
      <c r="Y40" s="43" t="n">
        <v>29866</v>
      </c>
      <c r="Z40" s="43" t="n">
        <v>16817</v>
      </c>
      <c r="AA40" s="43" t="n">
        <v>6506</v>
      </c>
      <c r="AB40" s="43" t="n">
        <v>5981</v>
      </c>
      <c r="AC40" s="43" t="n">
        <v>6647</v>
      </c>
      <c r="AD40" s="43" t="n">
        <v>29143</v>
      </c>
      <c r="AE40" s="43" t="n">
        <v>17487</v>
      </c>
      <c r="AF40" s="43" t="n">
        <v>10000</v>
      </c>
      <c r="AG40" s="43" t="n">
        <v>5195</v>
      </c>
      <c r="AH40" s="43" t="n">
        <v>36630</v>
      </c>
      <c r="AI40" s="43" t="n">
        <v>17687</v>
      </c>
      <c r="AJ40" s="44" t="n">
        <v>279218</v>
      </c>
      <c r="AK40" s="39"/>
    </row>
    <row r="41" customFormat="false" ht="13.5" hidden="false" customHeight="false" outlineLevel="0" collapsed="false">
      <c r="A41" s="40" t="s">
        <v>55</v>
      </c>
      <c r="B41" s="46" t="s">
        <v>47</v>
      </c>
      <c r="C41" s="42" t="n">
        <v>49</v>
      </c>
      <c r="D41" s="43" t="n">
        <v>778101</v>
      </c>
      <c r="E41" s="43" t="s">
        <v>50</v>
      </c>
      <c r="F41" s="43" t="n">
        <v>610580</v>
      </c>
      <c r="G41" s="43" t="n">
        <v>12244</v>
      </c>
      <c r="H41" s="43" t="s">
        <v>50</v>
      </c>
      <c r="I41" s="43" t="n">
        <v>154568</v>
      </c>
      <c r="J41" s="43" t="n">
        <v>1690</v>
      </c>
      <c r="K41" s="43" t="n">
        <v>40</v>
      </c>
      <c r="L41" s="43" t="n">
        <v>2924</v>
      </c>
      <c r="M41" s="43" t="n">
        <v>7</v>
      </c>
      <c r="N41" s="43" t="s">
        <v>50</v>
      </c>
      <c r="O41" s="43" t="n">
        <v>8292</v>
      </c>
      <c r="P41" s="43" t="n">
        <v>758016</v>
      </c>
      <c r="Q41" s="43" t="n">
        <v>608168</v>
      </c>
      <c r="R41" s="44" t="n">
        <v>149848</v>
      </c>
      <c r="S41" s="40" t="s">
        <v>55</v>
      </c>
      <c r="T41" s="46" t="s">
        <v>47</v>
      </c>
      <c r="U41" s="42" t="n">
        <v>3013</v>
      </c>
      <c r="V41" s="43" t="n">
        <v>30781</v>
      </c>
      <c r="W41" s="43" t="n">
        <v>17755</v>
      </c>
      <c r="X41" s="43" t="n">
        <v>68523</v>
      </c>
      <c r="Y41" s="43" t="n">
        <v>12942</v>
      </c>
      <c r="Z41" s="43" t="n">
        <v>3624</v>
      </c>
      <c r="AA41" s="43" t="n">
        <v>3163</v>
      </c>
      <c r="AB41" s="43" t="n">
        <v>846</v>
      </c>
      <c r="AC41" s="43" t="n">
        <v>1417</v>
      </c>
      <c r="AD41" s="43" t="n">
        <v>20085</v>
      </c>
      <c r="AE41" s="43" t="n">
        <v>8367</v>
      </c>
      <c r="AF41" s="43" t="n">
        <v>5973</v>
      </c>
      <c r="AG41" s="43" t="n">
        <v>1925</v>
      </c>
      <c r="AH41" s="43" t="n">
        <v>22479</v>
      </c>
      <c r="AI41" s="43" t="n">
        <v>13814</v>
      </c>
      <c r="AJ41" s="44" t="n">
        <v>126092</v>
      </c>
      <c r="AK41" s="39"/>
    </row>
    <row r="42" customFormat="false" ht="13.5" hidden="false" customHeight="false" outlineLevel="0" collapsed="false">
      <c r="A42" s="40" t="s">
        <v>55</v>
      </c>
      <c r="B42" s="46" t="s">
        <v>48</v>
      </c>
      <c r="C42" s="42" t="n">
        <v>17</v>
      </c>
      <c r="D42" s="43" t="n">
        <v>322828</v>
      </c>
      <c r="E42" s="43" t="s">
        <v>50</v>
      </c>
      <c r="F42" s="43" t="n">
        <v>223146</v>
      </c>
      <c r="G42" s="43" t="n">
        <v>1430</v>
      </c>
      <c r="H42" s="43" t="s">
        <v>50</v>
      </c>
      <c r="I42" s="43" t="n">
        <v>94805</v>
      </c>
      <c r="J42" s="43" t="n">
        <v>1363</v>
      </c>
      <c r="K42" s="43" t="s">
        <v>50</v>
      </c>
      <c r="L42" s="43" t="n">
        <v>681</v>
      </c>
      <c r="M42" s="43" t="s">
        <v>50</v>
      </c>
      <c r="N42" s="43" t="s">
        <v>50</v>
      </c>
      <c r="O42" s="43" t="n">
        <v>2833</v>
      </c>
      <c r="P42" s="43" t="n">
        <v>312168</v>
      </c>
      <c r="Q42" s="43" t="n">
        <v>214959</v>
      </c>
      <c r="R42" s="44" t="n">
        <v>97209</v>
      </c>
      <c r="S42" s="40" t="s">
        <v>55</v>
      </c>
      <c r="T42" s="46" t="s">
        <v>48</v>
      </c>
      <c r="U42" s="42" t="n">
        <v>8148</v>
      </c>
      <c r="V42" s="43" t="n">
        <v>13613</v>
      </c>
      <c r="W42" s="43" t="n">
        <v>13772</v>
      </c>
      <c r="X42" s="43" t="n">
        <v>39875</v>
      </c>
      <c r="Y42" s="43" t="n">
        <v>10221</v>
      </c>
      <c r="Z42" s="43" t="n">
        <v>3326</v>
      </c>
      <c r="AA42" s="43" t="n">
        <v>1649</v>
      </c>
      <c r="AB42" s="43" t="n">
        <v>1637</v>
      </c>
      <c r="AC42" s="43" t="n">
        <v>930</v>
      </c>
      <c r="AD42" s="43" t="n">
        <v>10660</v>
      </c>
      <c r="AE42" s="43" t="n">
        <v>7988</v>
      </c>
      <c r="AF42" s="43" t="n">
        <v>1805</v>
      </c>
      <c r="AG42" s="43" t="n">
        <v>857</v>
      </c>
      <c r="AH42" s="43" t="n">
        <v>16843</v>
      </c>
      <c r="AI42" s="43" t="n">
        <v>8642</v>
      </c>
      <c r="AJ42" s="44" t="n">
        <v>79503</v>
      </c>
      <c r="AK42" s="39"/>
    </row>
    <row r="43" customFormat="false" ht="26.25" hidden="false" customHeight="true" outlineLevel="0" collapsed="false">
      <c r="A43" s="40" t="s">
        <v>56</v>
      </c>
      <c r="B43" s="41"/>
      <c r="C43" s="42" t="n">
        <v>206</v>
      </c>
      <c r="D43" s="43" t="n">
        <v>1213640</v>
      </c>
      <c r="E43" s="43" t="s">
        <v>50</v>
      </c>
      <c r="F43" s="43" t="n">
        <v>1114032</v>
      </c>
      <c r="G43" s="43" t="n">
        <v>22086</v>
      </c>
      <c r="H43" s="43" t="s">
        <v>50</v>
      </c>
      <c r="I43" s="43" t="n">
        <v>90898</v>
      </c>
      <c r="J43" s="43" t="n">
        <v>5671</v>
      </c>
      <c r="K43" s="43" t="s">
        <v>50</v>
      </c>
      <c r="L43" s="43" t="n">
        <v>263</v>
      </c>
      <c r="M43" s="43" t="s">
        <v>50</v>
      </c>
      <c r="N43" s="43" t="n">
        <v>5</v>
      </c>
      <c r="O43" s="43" t="n">
        <v>2771</v>
      </c>
      <c r="P43" s="43" t="n">
        <v>1184420</v>
      </c>
      <c r="Q43" s="43" t="n">
        <v>947677</v>
      </c>
      <c r="R43" s="44" t="n">
        <v>236743</v>
      </c>
      <c r="S43" s="40" t="s">
        <v>56</v>
      </c>
      <c r="T43" s="41"/>
      <c r="U43" s="42" t="n">
        <v>5662</v>
      </c>
      <c r="V43" s="43" t="n">
        <v>47660</v>
      </c>
      <c r="W43" s="43" t="n">
        <v>22458</v>
      </c>
      <c r="X43" s="43" t="n">
        <v>126142</v>
      </c>
      <c r="Y43" s="43" t="n">
        <v>18863</v>
      </c>
      <c r="Z43" s="43" t="n">
        <v>12603</v>
      </c>
      <c r="AA43" s="43" t="n">
        <v>4082</v>
      </c>
      <c r="AB43" s="43" t="n">
        <v>3354</v>
      </c>
      <c r="AC43" s="43" t="n">
        <v>6129</v>
      </c>
      <c r="AD43" s="43" t="n">
        <v>29220</v>
      </c>
      <c r="AE43" s="43" t="n">
        <v>12658</v>
      </c>
      <c r="AF43" s="43" t="n">
        <v>11072</v>
      </c>
      <c r="AG43" s="43" t="n">
        <v>7211</v>
      </c>
      <c r="AH43" s="43" t="n">
        <v>30806</v>
      </c>
      <c r="AI43" s="43" t="n">
        <v>3439</v>
      </c>
      <c r="AJ43" s="44" t="n">
        <v>213368</v>
      </c>
      <c r="AK43" s="39"/>
    </row>
    <row r="44" customFormat="false" ht="13.5" hidden="false" customHeight="false" outlineLevel="0" collapsed="false">
      <c r="A44" s="40" t="s">
        <v>56</v>
      </c>
      <c r="B44" s="46" t="s">
        <v>45</v>
      </c>
      <c r="C44" s="42" t="n">
        <v>106</v>
      </c>
      <c r="D44" s="43" t="n">
        <v>518041</v>
      </c>
      <c r="E44" s="43" t="s">
        <v>50</v>
      </c>
      <c r="F44" s="43" t="n">
        <v>518041</v>
      </c>
      <c r="G44" s="43" t="n">
        <v>10379</v>
      </c>
      <c r="H44" s="43" t="s">
        <v>50</v>
      </c>
      <c r="I44" s="43" t="s">
        <v>50</v>
      </c>
      <c r="J44" s="43" t="s">
        <v>50</v>
      </c>
      <c r="K44" s="43" t="s">
        <v>50</v>
      </c>
      <c r="L44" s="43" t="s">
        <v>50</v>
      </c>
      <c r="M44" s="43" t="s">
        <v>50</v>
      </c>
      <c r="N44" s="43" t="s">
        <v>50</v>
      </c>
      <c r="O44" s="43" t="s">
        <v>50</v>
      </c>
      <c r="P44" s="43" t="n">
        <v>507427</v>
      </c>
      <c r="Q44" s="43" t="n">
        <v>418227</v>
      </c>
      <c r="R44" s="44" t="n">
        <v>89200</v>
      </c>
      <c r="S44" s="40" t="s">
        <v>56</v>
      </c>
      <c r="T44" s="46" t="s">
        <v>45</v>
      </c>
      <c r="U44" s="42" t="n">
        <v>1954</v>
      </c>
      <c r="V44" s="43" t="n">
        <v>20185</v>
      </c>
      <c r="W44" s="43" t="n">
        <v>9469</v>
      </c>
      <c r="X44" s="43" t="n">
        <v>50721</v>
      </c>
      <c r="Y44" s="43" t="n">
        <v>6473</v>
      </c>
      <c r="Z44" s="43" t="n">
        <v>4753</v>
      </c>
      <c r="AA44" s="43" t="n">
        <v>1537</v>
      </c>
      <c r="AB44" s="43" t="n">
        <v>1029</v>
      </c>
      <c r="AC44" s="43" t="n">
        <v>2077</v>
      </c>
      <c r="AD44" s="43" t="n">
        <v>10614</v>
      </c>
      <c r="AE44" s="43" t="n">
        <v>4691</v>
      </c>
      <c r="AF44" s="43" t="n">
        <v>4429</v>
      </c>
      <c r="AG44" s="43" t="n">
        <v>2458</v>
      </c>
      <c r="AH44" s="43" t="n">
        <v>10876</v>
      </c>
      <c r="AI44" s="43" t="n">
        <v>1568</v>
      </c>
      <c r="AJ44" s="44" t="n">
        <v>83567</v>
      </c>
      <c r="AK44" s="39"/>
    </row>
    <row r="45" customFormat="false" ht="13.5" hidden="false" customHeight="false" outlineLevel="0" collapsed="false">
      <c r="A45" s="40" t="s">
        <v>56</v>
      </c>
      <c r="B45" s="46" t="s">
        <v>46</v>
      </c>
      <c r="C45" s="42" t="n">
        <v>59</v>
      </c>
      <c r="D45" s="43" t="n">
        <v>289011</v>
      </c>
      <c r="E45" s="43" t="s">
        <v>50</v>
      </c>
      <c r="F45" s="43" t="n">
        <v>273382</v>
      </c>
      <c r="G45" s="43" t="n">
        <v>7601</v>
      </c>
      <c r="H45" s="43" t="s">
        <v>50</v>
      </c>
      <c r="I45" s="43" t="n">
        <v>12536</v>
      </c>
      <c r="J45" s="43" t="n">
        <v>2077</v>
      </c>
      <c r="K45" s="43" t="s">
        <v>50</v>
      </c>
      <c r="L45" s="43" t="n">
        <v>259</v>
      </c>
      <c r="M45" s="43" t="s">
        <v>50</v>
      </c>
      <c r="N45" s="43" t="s">
        <v>50</v>
      </c>
      <c r="O45" s="43" t="n">
        <v>757</v>
      </c>
      <c r="P45" s="43" t="n">
        <v>279341</v>
      </c>
      <c r="Q45" s="43" t="n">
        <v>226541</v>
      </c>
      <c r="R45" s="44" t="n">
        <v>52800</v>
      </c>
      <c r="S45" s="40" t="s">
        <v>56</v>
      </c>
      <c r="T45" s="46" t="s">
        <v>46</v>
      </c>
      <c r="U45" s="42" t="n">
        <v>1331</v>
      </c>
      <c r="V45" s="43" t="n">
        <v>10473</v>
      </c>
      <c r="W45" s="43" t="n">
        <v>6565</v>
      </c>
      <c r="X45" s="43" t="n">
        <v>35048</v>
      </c>
      <c r="Y45" s="43" t="n">
        <v>5891</v>
      </c>
      <c r="Z45" s="43" t="n">
        <v>3276</v>
      </c>
      <c r="AA45" s="43" t="n">
        <v>1262</v>
      </c>
      <c r="AB45" s="43" t="n">
        <v>662</v>
      </c>
      <c r="AC45" s="43" t="n">
        <v>1377</v>
      </c>
      <c r="AD45" s="43" t="n">
        <v>9670</v>
      </c>
      <c r="AE45" s="43" t="n">
        <v>2715</v>
      </c>
      <c r="AF45" s="43" t="n">
        <v>2881</v>
      </c>
      <c r="AG45" s="43" t="n">
        <v>2001</v>
      </c>
      <c r="AH45" s="43" t="n">
        <v>9504</v>
      </c>
      <c r="AI45" s="43" t="n">
        <v>1548</v>
      </c>
      <c r="AJ45" s="44" t="n">
        <v>61712</v>
      </c>
      <c r="AK45" s="39"/>
    </row>
    <row r="46" customFormat="false" ht="13.5" hidden="false" customHeight="false" outlineLevel="0" collapsed="false">
      <c r="A46" s="40" t="s">
        <v>56</v>
      </c>
      <c r="B46" s="46" t="s">
        <v>47</v>
      </c>
      <c r="C46" s="42" t="n">
        <v>33</v>
      </c>
      <c r="D46" s="43" t="n">
        <v>317871</v>
      </c>
      <c r="E46" s="43" t="s">
        <v>50</v>
      </c>
      <c r="F46" s="43" t="n">
        <v>250665</v>
      </c>
      <c r="G46" s="43" t="n">
        <v>3447</v>
      </c>
      <c r="H46" s="43" t="s">
        <v>50</v>
      </c>
      <c r="I46" s="43" t="n">
        <v>61878</v>
      </c>
      <c r="J46" s="43" t="n">
        <v>3594</v>
      </c>
      <c r="K46" s="43" t="s">
        <v>50</v>
      </c>
      <c r="L46" s="43" t="n">
        <v>4</v>
      </c>
      <c r="M46" s="43" t="s">
        <v>50</v>
      </c>
      <c r="N46" s="43" t="n">
        <v>5</v>
      </c>
      <c r="O46" s="43" t="n">
        <v>1725</v>
      </c>
      <c r="P46" s="43" t="n">
        <v>311307</v>
      </c>
      <c r="Q46" s="43" t="n">
        <v>233116</v>
      </c>
      <c r="R46" s="44" t="n">
        <v>78191</v>
      </c>
      <c r="S46" s="40" t="s">
        <v>56</v>
      </c>
      <c r="T46" s="46" t="s">
        <v>47</v>
      </c>
      <c r="U46" s="42" t="n">
        <v>2075</v>
      </c>
      <c r="V46" s="43" t="n">
        <v>14767</v>
      </c>
      <c r="W46" s="43" t="n">
        <v>5557</v>
      </c>
      <c r="X46" s="43" t="n">
        <v>31166</v>
      </c>
      <c r="Y46" s="43" t="n">
        <v>5076</v>
      </c>
      <c r="Z46" s="43" t="n">
        <v>3740</v>
      </c>
      <c r="AA46" s="43" t="n">
        <v>1031</v>
      </c>
      <c r="AB46" s="43" t="n">
        <v>1322</v>
      </c>
      <c r="AC46" s="43" t="n">
        <v>2280</v>
      </c>
      <c r="AD46" s="43" t="n">
        <v>6564</v>
      </c>
      <c r="AE46" s="43" t="n">
        <v>4696</v>
      </c>
      <c r="AF46" s="43" t="n">
        <v>3526</v>
      </c>
      <c r="AG46" s="43" t="n">
        <v>2620</v>
      </c>
      <c r="AH46" s="43" t="n">
        <v>7734</v>
      </c>
      <c r="AI46" s="43" t="n">
        <v>-1201</v>
      </c>
      <c r="AJ46" s="44" t="n">
        <v>53134</v>
      </c>
      <c r="AK46" s="39"/>
    </row>
    <row r="47" customFormat="false" ht="13.5" hidden="false" customHeight="false" outlineLevel="0" collapsed="false">
      <c r="A47" s="40" t="s">
        <v>56</v>
      </c>
      <c r="B47" s="46" t="s">
        <v>48</v>
      </c>
      <c r="C47" s="42" t="n">
        <v>8</v>
      </c>
      <c r="D47" s="43" t="n">
        <v>88717</v>
      </c>
      <c r="E47" s="43" t="s">
        <v>50</v>
      </c>
      <c r="F47" s="43" t="n">
        <v>71944</v>
      </c>
      <c r="G47" s="43" t="n">
        <v>659</v>
      </c>
      <c r="H47" s="43" t="s">
        <v>50</v>
      </c>
      <c r="I47" s="43" t="n">
        <v>16484</v>
      </c>
      <c r="J47" s="43" t="s">
        <v>50</v>
      </c>
      <c r="K47" s="43" t="s">
        <v>50</v>
      </c>
      <c r="L47" s="43" t="s">
        <v>50</v>
      </c>
      <c r="M47" s="43" t="s">
        <v>50</v>
      </c>
      <c r="N47" s="43" t="s">
        <v>50</v>
      </c>
      <c r="O47" s="43" t="n">
        <v>289</v>
      </c>
      <c r="P47" s="43" t="n">
        <v>86345</v>
      </c>
      <c r="Q47" s="43" t="n">
        <v>69793</v>
      </c>
      <c r="R47" s="44" t="n">
        <v>16552</v>
      </c>
      <c r="S47" s="40" t="s">
        <v>56</v>
      </c>
      <c r="T47" s="46" t="s">
        <v>48</v>
      </c>
      <c r="U47" s="42" t="n">
        <v>302</v>
      </c>
      <c r="V47" s="43" t="n">
        <v>2235</v>
      </c>
      <c r="W47" s="43" t="n">
        <v>867</v>
      </c>
      <c r="X47" s="43" t="n">
        <v>9207</v>
      </c>
      <c r="Y47" s="43" t="n">
        <v>1423</v>
      </c>
      <c r="Z47" s="43" t="n">
        <v>834</v>
      </c>
      <c r="AA47" s="43" t="n">
        <v>252</v>
      </c>
      <c r="AB47" s="43" t="n">
        <v>341</v>
      </c>
      <c r="AC47" s="43" t="n">
        <v>395</v>
      </c>
      <c r="AD47" s="43" t="n">
        <v>2372</v>
      </c>
      <c r="AE47" s="43" t="n">
        <v>556</v>
      </c>
      <c r="AF47" s="43" t="n">
        <v>236</v>
      </c>
      <c r="AG47" s="43" t="n">
        <v>132</v>
      </c>
      <c r="AH47" s="43" t="n">
        <v>2692</v>
      </c>
      <c r="AI47" s="43" t="n">
        <v>1524</v>
      </c>
      <c r="AJ47" s="44" t="n">
        <v>14955</v>
      </c>
      <c r="AK47" s="39"/>
    </row>
    <row r="48" customFormat="false" ht="26.25" hidden="false" customHeight="true" outlineLevel="0" collapsed="false">
      <c r="A48" s="40" t="s">
        <v>57</v>
      </c>
      <c r="B48" s="41"/>
      <c r="C48" s="42" t="n">
        <v>34</v>
      </c>
      <c r="D48" s="43" t="n">
        <v>735753</v>
      </c>
      <c r="E48" s="43" t="s">
        <v>50</v>
      </c>
      <c r="F48" s="43" t="n">
        <v>683080</v>
      </c>
      <c r="G48" s="43" t="n">
        <v>740</v>
      </c>
      <c r="H48" s="43" t="s">
        <v>50</v>
      </c>
      <c r="I48" s="43" t="n">
        <v>41700</v>
      </c>
      <c r="J48" s="43" t="n">
        <v>579</v>
      </c>
      <c r="K48" s="43" t="s">
        <v>50</v>
      </c>
      <c r="L48" s="43" t="n">
        <v>2575</v>
      </c>
      <c r="M48" s="43" t="s">
        <v>50</v>
      </c>
      <c r="N48" s="43" t="s">
        <v>50</v>
      </c>
      <c r="O48" s="43" t="n">
        <v>7819</v>
      </c>
      <c r="P48" s="43" t="n">
        <v>711248</v>
      </c>
      <c r="Q48" s="43" t="n">
        <v>592180</v>
      </c>
      <c r="R48" s="44" t="n">
        <v>119068</v>
      </c>
      <c r="S48" s="40" t="s">
        <v>57</v>
      </c>
      <c r="T48" s="41"/>
      <c r="U48" s="42" t="n">
        <v>2440</v>
      </c>
      <c r="V48" s="43" t="n">
        <v>36990</v>
      </c>
      <c r="W48" s="43" t="n">
        <v>16795</v>
      </c>
      <c r="X48" s="43" t="n">
        <v>41507</v>
      </c>
      <c r="Y48" s="43" t="n">
        <v>10412</v>
      </c>
      <c r="Z48" s="43" t="n">
        <v>4673</v>
      </c>
      <c r="AA48" s="43" t="n">
        <v>2370</v>
      </c>
      <c r="AB48" s="43" t="n">
        <v>1606</v>
      </c>
      <c r="AC48" s="43" t="n">
        <v>1064</v>
      </c>
      <c r="AD48" s="43" t="n">
        <v>24505</v>
      </c>
      <c r="AE48" s="43" t="n">
        <v>5974</v>
      </c>
      <c r="AF48" s="43" t="n">
        <v>2875</v>
      </c>
      <c r="AG48" s="43" t="n">
        <v>1765</v>
      </c>
      <c r="AH48" s="43" t="n">
        <v>27604</v>
      </c>
      <c r="AI48" s="43" t="n">
        <v>14477</v>
      </c>
      <c r="AJ48" s="44" t="n">
        <v>100262</v>
      </c>
      <c r="AK48" s="39"/>
    </row>
    <row r="49" customFormat="false" ht="13.5" hidden="false" customHeight="false" outlineLevel="0" collapsed="false">
      <c r="A49" s="40" t="s">
        <v>57</v>
      </c>
      <c r="B49" s="46" t="s">
        <v>45</v>
      </c>
      <c r="C49" s="42" t="n">
        <v>4</v>
      </c>
      <c r="D49" s="43" t="n">
        <v>41982</v>
      </c>
      <c r="E49" s="43" t="s">
        <v>50</v>
      </c>
      <c r="F49" s="43" t="n">
        <v>41982</v>
      </c>
      <c r="G49" s="43" t="n">
        <v>406</v>
      </c>
      <c r="H49" s="43" t="s">
        <v>50</v>
      </c>
      <c r="I49" s="43" t="s">
        <v>50</v>
      </c>
      <c r="J49" s="43" t="s">
        <v>50</v>
      </c>
      <c r="K49" s="43" t="s">
        <v>50</v>
      </c>
      <c r="L49" s="43" t="s">
        <v>50</v>
      </c>
      <c r="M49" s="43" t="s">
        <v>50</v>
      </c>
      <c r="N49" s="43" t="s">
        <v>50</v>
      </c>
      <c r="O49" s="43" t="s">
        <v>50</v>
      </c>
      <c r="P49" s="43" t="n">
        <v>41483</v>
      </c>
      <c r="Q49" s="43" t="n">
        <v>37567</v>
      </c>
      <c r="R49" s="44" t="n">
        <v>3916</v>
      </c>
      <c r="S49" s="40" t="s">
        <v>57</v>
      </c>
      <c r="T49" s="46" t="s">
        <v>45</v>
      </c>
      <c r="U49" s="42" t="n">
        <v>43</v>
      </c>
      <c r="V49" s="43" t="n">
        <v>1106</v>
      </c>
      <c r="W49" s="43" t="n">
        <v>475</v>
      </c>
      <c r="X49" s="43" t="n">
        <v>1590</v>
      </c>
      <c r="Y49" s="43" t="n">
        <v>161</v>
      </c>
      <c r="Z49" s="43" t="n">
        <v>223</v>
      </c>
      <c r="AA49" s="43" t="n">
        <v>77</v>
      </c>
      <c r="AB49" s="43" t="n">
        <v>35</v>
      </c>
      <c r="AC49" s="43" t="n">
        <v>74</v>
      </c>
      <c r="AD49" s="43" t="n">
        <v>499</v>
      </c>
      <c r="AE49" s="43" t="n">
        <v>266</v>
      </c>
      <c r="AF49" s="43" t="n">
        <v>260</v>
      </c>
      <c r="AG49" s="43" t="n">
        <v>75</v>
      </c>
      <c r="AH49" s="43" t="n">
        <v>505</v>
      </c>
      <c r="AI49" s="43" t="n">
        <v>402</v>
      </c>
      <c r="AJ49" s="44" t="n">
        <v>3025</v>
      </c>
      <c r="AK49" s="39"/>
    </row>
    <row r="50" customFormat="false" ht="13.5" hidden="false" customHeight="false" outlineLevel="0" collapsed="false">
      <c r="A50" s="40" t="s">
        <v>57</v>
      </c>
      <c r="B50" s="46" t="s">
        <v>46</v>
      </c>
      <c r="C50" s="42" t="n">
        <v>17</v>
      </c>
      <c r="D50" s="43" t="n">
        <v>398865</v>
      </c>
      <c r="E50" s="43" t="s">
        <v>50</v>
      </c>
      <c r="F50" s="43" t="n">
        <v>373712</v>
      </c>
      <c r="G50" s="43" t="n">
        <v>56</v>
      </c>
      <c r="H50" s="43" t="s">
        <v>50</v>
      </c>
      <c r="I50" s="43" t="n">
        <v>22117</v>
      </c>
      <c r="J50" s="43" t="n">
        <v>505</v>
      </c>
      <c r="K50" s="43" t="s">
        <v>50</v>
      </c>
      <c r="L50" s="43" t="n">
        <v>521</v>
      </c>
      <c r="M50" s="43" t="s">
        <v>50</v>
      </c>
      <c r="N50" s="43" t="s">
        <v>50</v>
      </c>
      <c r="O50" s="43" t="n">
        <v>2010</v>
      </c>
      <c r="P50" s="43" t="n">
        <v>387131</v>
      </c>
      <c r="Q50" s="43" t="n">
        <v>332696</v>
      </c>
      <c r="R50" s="44" t="n">
        <v>54435</v>
      </c>
      <c r="S50" s="40" t="s">
        <v>57</v>
      </c>
      <c r="T50" s="46" t="s">
        <v>46</v>
      </c>
      <c r="U50" s="42" t="n">
        <v>375</v>
      </c>
      <c r="V50" s="43" t="n">
        <v>19588</v>
      </c>
      <c r="W50" s="43" t="n">
        <v>9599</v>
      </c>
      <c r="X50" s="43" t="n">
        <v>21204</v>
      </c>
      <c r="Y50" s="43" t="n">
        <v>6129</v>
      </c>
      <c r="Z50" s="43" t="n">
        <v>3442</v>
      </c>
      <c r="AA50" s="43" t="n">
        <v>1582</v>
      </c>
      <c r="AB50" s="43" t="n">
        <v>557</v>
      </c>
      <c r="AC50" s="43" t="n">
        <v>381</v>
      </c>
      <c r="AD50" s="43" t="n">
        <v>11734</v>
      </c>
      <c r="AE50" s="43" t="n">
        <v>2907</v>
      </c>
      <c r="AF50" s="43" t="n">
        <v>1187</v>
      </c>
      <c r="AG50" s="43" t="n">
        <v>865</v>
      </c>
      <c r="AH50" s="43" t="n">
        <v>13454</v>
      </c>
      <c r="AI50" s="43" t="n">
        <v>6791</v>
      </c>
      <c r="AJ50" s="44" t="n">
        <v>53690</v>
      </c>
      <c r="AK50" s="39"/>
    </row>
    <row r="51" customFormat="false" ht="13.5" hidden="false" customHeight="false" outlineLevel="0" collapsed="false">
      <c r="A51" s="40" t="s">
        <v>57</v>
      </c>
      <c r="B51" s="46" t="s">
        <v>47</v>
      </c>
      <c r="C51" s="42" t="n">
        <v>10</v>
      </c>
      <c r="D51" s="43" t="n">
        <v>266367</v>
      </c>
      <c r="E51" s="43" t="s">
        <v>50</v>
      </c>
      <c r="F51" s="43" t="n">
        <v>251550</v>
      </c>
      <c r="G51" s="43" t="n">
        <v>278</v>
      </c>
      <c r="H51" s="43" t="s">
        <v>50</v>
      </c>
      <c r="I51" s="43" t="n">
        <v>14268</v>
      </c>
      <c r="J51" s="43" t="n">
        <v>74</v>
      </c>
      <c r="K51" s="43" t="s">
        <v>50</v>
      </c>
      <c r="L51" s="43" t="s">
        <v>50</v>
      </c>
      <c r="M51" s="43" t="s">
        <v>50</v>
      </c>
      <c r="N51" s="43" t="s">
        <v>50</v>
      </c>
      <c r="O51" s="43" t="n">
        <v>475</v>
      </c>
      <c r="P51" s="43" t="n">
        <v>255177</v>
      </c>
      <c r="Q51" s="43" t="n">
        <v>199056</v>
      </c>
      <c r="R51" s="44" t="n">
        <v>56121</v>
      </c>
      <c r="S51" s="40" t="s">
        <v>57</v>
      </c>
      <c r="T51" s="46" t="s">
        <v>47</v>
      </c>
      <c r="U51" s="42" t="n">
        <v>1835</v>
      </c>
      <c r="V51" s="43" t="n">
        <v>15920</v>
      </c>
      <c r="W51" s="43" t="n">
        <v>6281</v>
      </c>
      <c r="X51" s="43" t="n">
        <v>16428</v>
      </c>
      <c r="Y51" s="43" t="n">
        <v>3738</v>
      </c>
      <c r="Z51" s="43" t="n">
        <v>867</v>
      </c>
      <c r="AA51" s="43" t="n">
        <v>601</v>
      </c>
      <c r="AB51" s="43" t="n">
        <v>960</v>
      </c>
      <c r="AC51" s="43" t="n">
        <v>506</v>
      </c>
      <c r="AD51" s="43" t="n">
        <v>11190</v>
      </c>
      <c r="AE51" s="43" t="n">
        <v>2324</v>
      </c>
      <c r="AF51" s="43" t="n">
        <v>1372</v>
      </c>
      <c r="AG51" s="43" t="n">
        <v>807</v>
      </c>
      <c r="AH51" s="43" t="n">
        <v>12142</v>
      </c>
      <c r="AI51" s="43" t="n">
        <v>6863</v>
      </c>
      <c r="AJ51" s="44" t="n">
        <v>39105</v>
      </c>
      <c r="AK51" s="39"/>
    </row>
    <row r="52" customFormat="false" ht="13.5" hidden="false" customHeight="false" outlineLevel="0" collapsed="false">
      <c r="A52" s="40" t="s">
        <v>57</v>
      </c>
      <c r="B52" s="46" t="s">
        <v>48</v>
      </c>
      <c r="C52" s="42" t="n">
        <v>3</v>
      </c>
      <c r="D52" s="43" t="n">
        <v>28539</v>
      </c>
      <c r="E52" s="43" t="s">
        <v>50</v>
      </c>
      <c r="F52" s="43" t="n">
        <v>15836</v>
      </c>
      <c r="G52" s="43" t="s">
        <v>50</v>
      </c>
      <c r="H52" s="43" t="s">
        <v>50</v>
      </c>
      <c r="I52" s="43" t="n">
        <v>5315</v>
      </c>
      <c r="J52" s="43" t="s">
        <v>50</v>
      </c>
      <c r="K52" s="43" t="s">
        <v>50</v>
      </c>
      <c r="L52" s="43" t="n">
        <v>2054</v>
      </c>
      <c r="M52" s="43" t="s">
        <v>50</v>
      </c>
      <c r="N52" s="43" t="s">
        <v>50</v>
      </c>
      <c r="O52" s="43" t="n">
        <v>5334</v>
      </c>
      <c r="P52" s="43" t="n">
        <v>27457</v>
      </c>
      <c r="Q52" s="43" t="n">
        <v>22861</v>
      </c>
      <c r="R52" s="44" t="n">
        <v>4596</v>
      </c>
      <c r="S52" s="40" t="s">
        <v>57</v>
      </c>
      <c r="T52" s="46" t="s">
        <v>48</v>
      </c>
      <c r="U52" s="42" t="n">
        <v>187</v>
      </c>
      <c r="V52" s="43" t="n">
        <v>376</v>
      </c>
      <c r="W52" s="43" t="n">
        <v>440</v>
      </c>
      <c r="X52" s="43" t="n">
        <v>2285</v>
      </c>
      <c r="Y52" s="43" t="n">
        <v>384</v>
      </c>
      <c r="Z52" s="43" t="n">
        <v>141</v>
      </c>
      <c r="AA52" s="43" t="n">
        <v>110</v>
      </c>
      <c r="AB52" s="43" t="n">
        <v>54</v>
      </c>
      <c r="AC52" s="43" t="n">
        <v>103</v>
      </c>
      <c r="AD52" s="43" t="n">
        <v>1082</v>
      </c>
      <c r="AE52" s="43" t="n">
        <v>477</v>
      </c>
      <c r="AF52" s="43" t="n">
        <v>56</v>
      </c>
      <c r="AG52" s="43" t="n">
        <v>18</v>
      </c>
      <c r="AH52" s="43" t="n">
        <v>1503</v>
      </c>
      <c r="AI52" s="43" t="n">
        <v>421</v>
      </c>
      <c r="AJ52" s="44" t="n">
        <v>4442</v>
      </c>
      <c r="AK52" s="39"/>
    </row>
    <row r="53" customFormat="false" ht="26.25" hidden="false" customHeight="true" outlineLevel="0" collapsed="false">
      <c r="A53" s="40" t="s">
        <v>58</v>
      </c>
      <c r="B53" s="41"/>
      <c r="C53" s="42" t="n">
        <v>1009</v>
      </c>
      <c r="D53" s="43" t="n">
        <v>11118558</v>
      </c>
      <c r="E53" s="43" t="s">
        <v>50</v>
      </c>
      <c r="F53" s="43" t="n">
        <v>10513315</v>
      </c>
      <c r="G53" s="43" t="n">
        <v>156685</v>
      </c>
      <c r="H53" s="43" t="n">
        <v>741</v>
      </c>
      <c r="I53" s="43" t="n">
        <v>482270</v>
      </c>
      <c r="J53" s="43" t="n">
        <v>58073</v>
      </c>
      <c r="K53" s="43" t="n">
        <v>93</v>
      </c>
      <c r="L53" s="43" t="n">
        <v>11717</v>
      </c>
      <c r="M53" s="43" t="s">
        <v>50</v>
      </c>
      <c r="N53" s="43" t="n">
        <v>17</v>
      </c>
      <c r="O53" s="43" t="n">
        <v>52332</v>
      </c>
      <c r="P53" s="43" t="n">
        <v>10750979</v>
      </c>
      <c r="Q53" s="43" t="n">
        <v>8107025</v>
      </c>
      <c r="R53" s="44" t="n">
        <v>2643954</v>
      </c>
      <c r="S53" s="40" t="s">
        <v>58</v>
      </c>
      <c r="T53" s="41"/>
      <c r="U53" s="42" t="n">
        <v>165148</v>
      </c>
      <c r="V53" s="43" t="n">
        <v>543190</v>
      </c>
      <c r="W53" s="43" t="n">
        <v>306441</v>
      </c>
      <c r="X53" s="43" t="n">
        <v>1426730</v>
      </c>
      <c r="Y53" s="43" t="n">
        <v>254393</v>
      </c>
      <c r="Z53" s="43" t="n">
        <v>120881</v>
      </c>
      <c r="AA53" s="43" t="n">
        <v>47036</v>
      </c>
      <c r="AB53" s="43" t="n">
        <v>34294</v>
      </c>
      <c r="AC53" s="43" t="n">
        <v>38057</v>
      </c>
      <c r="AD53" s="43" t="n">
        <v>367579</v>
      </c>
      <c r="AE53" s="43" t="n">
        <v>121598</v>
      </c>
      <c r="AF53" s="43" t="n">
        <v>71638</v>
      </c>
      <c r="AG53" s="43" t="n">
        <v>32243</v>
      </c>
      <c r="AH53" s="43" t="n">
        <v>417539</v>
      </c>
      <c r="AI53" s="43" t="n">
        <v>206490</v>
      </c>
      <c r="AJ53" s="44" t="n">
        <v>2523060</v>
      </c>
      <c r="AK53" s="39"/>
    </row>
    <row r="54" customFormat="false" ht="13.5" hidden="false" customHeight="false" outlineLevel="0" collapsed="false">
      <c r="A54" s="40" t="s">
        <v>58</v>
      </c>
      <c r="B54" s="46" t="s">
        <v>45</v>
      </c>
      <c r="C54" s="42" t="n">
        <v>553</v>
      </c>
      <c r="D54" s="43" t="n">
        <v>4458144</v>
      </c>
      <c r="E54" s="43" t="s">
        <v>50</v>
      </c>
      <c r="F54" s="43" t="n">
        <v>4458144</v>
      </c>
      <c r="G54" s="43" t="n">
        <v>106523</v>
      </c>
      <c r="H54" s="43" t="s">
        <v>50</v>
      </c>
      <c r="I54" s="43" t="s">
        <v>50</v>
      </c>
      <c r="J54" s="43" t="s">
        <v>50</v>
      </c>
      <c r="K54" s="43" t="s">
        <v>50</v>
      </c>
      <c r="L54" s="43" t="s">
        <v>50</v>
      </c>
      <c r="M54" s="43" t="s">
        <v>50</v>
      </c>
      <c r="N54" s="43" t="s">
        <v>50</v>
      </c>
      <c r="O54" s="43" t="s">
        <v>50</v>
      </c>
      <c r="P54" s="43" t="n">
        <v>4291330</v>
      </c>
      <c r="Q54" s="43" t="n">
        <v>3251016</v>
      </c>
      <c r="R54" s="44" t="n">
        <v>1040314</v>
      </c>
      <c r="S54" s="40" t="s">
        <v>58</v>
      </c>
      <c r="T54" s="46" t="s">
        <v>45</v>
      </c>
      <c r="U54" s="42" t="n">
        <v>55771</v>
      </c>
      <c r="V54" s="43" t="n">
        <v>214295</v>
      </c>
      <c r="W54" s="43" t="n">
        <v>131566</v>
      </c>
      <c r="X54" s="43" t="n">
        <v>678627</v>
      </c>
      <c r="Y54" s="43" t="n">
        <v>116686</v>
      </c>
      <c r="Z54" s="43" t="n">
        <v>55297</v>
      </c>
      <c r="AA54" s="43" t="n">
        <v>18216</v>
      </c>
      <c r="AB54" s="43" t="n">
        <v>14248</v>
      </c>
      <c r="AC54" s="43" t="n">
        <v>15580</v>
      </c>
      <c r="AD54" s="43" t="n">
        <v>166814</v>
      </c>
      <c r="AE54" s="43" t="n">
        <v>43036</v>
      </c>
      <c r="AF54" s="43" t="n">
        <v>28125</v>
      </c>
      <c r="AG54" s="43" t="n">
        <v>12229</v>
      </c>
      <c r="AH54" s="43" t="n">
        <v>181725</v>
      </c>
      <c r="AI54" s="43" t="n">
        <v>90251</v>
      </c>
      <c r="AJ54" s="44" t="n">
        <v>1167206</v>
      </c>
      <c r="AK54" s="39"/>
    </row>
    <row r="55" customFormat="false" ht="13.5" hidden="false" customHeight="false" outlineLevel="0" collapsed="false">
      <c r="A55" s="40" t="s">
        <v>58</v>
      </c>
      <c r="B55" s="46" t="s">
        <v>46</v>
      </c>
      <c r="C55" s="42" t="n">
        <v>309</v>
      </c>
      <c r="D55" s="43" t="n">
        <v>3722763</v>
      </c>
      <c r="E55" s="43" t="s">
        <v>50</v>
      </c>
      <c r="F55" s="43" t="n">
        <v>3515838</v>
      </c>
      <c r="G55" s="43" t="n">
        <v>29161</v>
      </c>
      <c r="H55" s="43" t="n">
        <v>741</v>
      </c>
      <c r="I55" s="43" t="n">
        <v>155215</v>
      </c>
      <c r="J55" s="43" t="n">
        <v>10926</v>
      </c>
      <c r="K55" s="43" t="n">
        <v>91</v>
      </c>
      <c r="L55" s="43" t="n">
        <v>2526</v>
      </c>
      <c r="M55" s="43" t="s">
        <v>50</v>
      </c>
      <c r="N55" s="43" t="n">
        <v>17</v>
      </c>
      <c r="O55" s="43" t="n">
        <v>37409</v>
      </c>
      <c r="P55" s="43" t="n">
        <v>3583019</v>
      </c>
      <c r="Q55" s="43" t="n">
        <v>2633129</v>
      </c>
      <c r="R55" s="44" t="n">
        <v>949890</v>
      </c>
      <c r="S55" s="40" t="s">
        <v>58</v>
      </c>
      <c r="T55" s="46" t="s">
        <v>46</v>
      </c>
      <c r="U55" s="42" t="n">
        <v>81819</v>
      </c>
      <c r="V55" s="43" t="n">
        <v>213499</v>
      </c>
      <c r="W55" s="43" t="n">
        <v>101395</v>
      </c>
      <c r="X55" s="43" t="n">
        <v>472050</v>
      </c>
      <c r="Y55" s="43" t="n">
        <v>74481</v>
      </c>
      <c r="Z55" s="43" t="n">
        <v>40646</v>
      </c>
      <c r="AA55" s="43" t="n">
        <v>16395</v>
      </c>
      <c r="AB55" s="43" t="n">
        <v>9645</v>
      </c>
      <c r="AC55" s="43" t="n">
        <v>16725</v>
      </c>
      <c r="AD55" s="43" t="n">
        <v>139744</v>
      </c>
      <c r="AE55" s="43" t="n">
        <v>33727</v>
      </c>
      <c r="AF55" s="43" t="n">
        <v>23379</v>
      </c>
      <c r="AG55" s="43" t="n">
        <v>11874</v>
      </c>
      <c r="AH55" s="43" t="n">
        <v>150092</v>
      </c>
      <c r="AI55" s="43" t="n">
        <v>70191</v>
      </c>
      <c r="AJ55" s="44" t="n">
        <v>844711</v>
      </c>
      <c r="AK55" s="39"/>
    </row>
    <row r="56" customFormat="false" ht="13.5" hidden="false" customHeight="false" outlineLevel="0" collapsed="false">
      <c r="A56" s="40" t="s">
        <v>58</v>
      </c>
      <c r="B56" s="46" t="s">
        <v>47</v>
      </c>
      <c r="C56" s="42" t="n">
        <v>131</v>
      </c>
      <c r="D56" s="43" t="n">
        <v>2549635</v>
      </c>
      <c r="E56" s="43" t="s">
        <v>50</v>
      </c>
      <c r="F56" s="43" t="n">
        <v>2229877</v>
      </c>
      <c r="G56" s="43" t="n">
        <v>21001</v>
      </c>
      <c r="H56" s="43" t="s">
        <v>50</v>
      </c>
      <c r="I56" s="43" t="n">
        <v>252067</v>
      </c>
      <c r="J56" s="43" t="n">
        <v>44132</v>
      </c>
      <c r="K56" s="43" t="n">
        <v>2</v>
      </c>
      <c r="L56" s="43" t="n">
        <v>8810</v>
      </c>
      <c r="M56" s="43" t="s">
        <v>50</v>
      </c>
      <c r="N56" s="43" t="s">
        <v>50</v>
      </c>
      <c r="O56" s="43" t="n">
        <v>14747</v>
      </c>
      <c r="P56" s="43" t="n">
        <v>2494436</v>
      </c>
      <c r="Q56" s="43" t="n">
        <v>1919056</v>
      </c>
      <c r="R56" s="44" t="n">
        <v>575380</v>
      </c>
      <c r="S56" s="40" t="s">
        <v>58</v>
      </c>
      <c r="T56" s="46" t="s">
        <v>47</v>
      </c>
      <c r="U56" s="42" t="n">
        <v>24380</v>
      </c>
      <c r="V56" s="43" t="n">
        <v>97043</v>
      </c>
      <c r="W56" s="43" t="n">
        <v>66731</v>
      </c>
      <c r="X56" s="43" t="n">
        <v>250481</v>
      </c>
      <c r="Y56" s="43" t="n">
        <v>58174</v>
      </c>
      <c r="Z56" s="43" t="n">
        <v>23039</v>
      </c>
      <c r="AA56" s="43" t="n">
        <v>11518</v>
      </c>
      <c r="AB56" s="43" t="n">
        <v>9993</v>
      </c>
      <c r="AC56" s="43" t="n">
        <v>5388</v>
      </c>
      <c r="AD56" s="43" t="n">
        <v>55199</v>
      </c>
      <c r="AE56" s="43" t="n">
        <v>42351</v>
      </c>
      <c r="AF56" s="43" t="n">
        <v>16295</v>
      </c>
      <c r="AG56" s="43" t="n">
        <v>7419</v>
      </c>
      <c r="AH56" s="43" t="n">
        <v>81255</v>
      </c>
      <c r="AI56" s="43" t="n">
        <v>44054</v>
      </c>
      <c r="AJ56" s="44" t="n">
        <v>465142</v>
      </c>
      <c r="AK56" s="39"/>
    </row>
    <row r="57" customFormat="false" ht="13.5" hidden="false" customHeight="false" outlineLevel="0" collapsed="false">
      <c r="A57" s="40" t="s">
        <v>58</v>
      </c>
      <c r="B57" s="46" t="s">
        <v>48</v>
      </c>
      <c r="C57" s="42" t="n">
        <v>16</v>
      </c>
      <c r="D57" s="43" t="n">
        <v>388016</v>
      </c>
      <c r="E57" s="43" t="s">
        <v>50</v>
      </c>
      <c r="F57" s="43" t="n">
        <v>309456</v>
      </c>
      <c r="G57" s="43" t="s">
        <v>50</v>
      </c>
      <c r="H57" s="43" t="s">
        <v>50</v>
      </c>
      <c r="I57" s="43" t="n">
        <v>74988</v>
      </c>
      <c r="J57" s="43" t="n">
        <v>3015</v>
      </c>
      <c r="K57" s="43" t="s">
        <v>50</v>
      </c>
      <c r="L57" s="43" t="n">
        <v>381</v>
      </c>
      <c r="M57" s="43" t="s">
        <v>50</v>
      </c>
      <c r="N57" s="43" t="s">
        <v>50</v>
      </c>
      <c r="O57" s="43" t="n">
        <v>176</v>
      </c>
      <c r="P57" s="43" t="n">
        <v>382194</v>
      </c>
      <c r="Q57" s="43" t="n">
        <v>303824</v>
      </c>
      <c r="R57" s="44" t="n">
        <v>78370</v>
      </c>
      <c r="S57" s="40" t="s">
        <v>58</v>
      </c>
      <c r="T57" s="46" t="s">
        <v>48</v>
      </c>
      <c r="U57" s="42" t="n">
        <v>3178</v>
      </c>
      <c r="V57" s="43" t="n">
        <v>18353</v>
      </c>
      <c r="W57" s="43" t="n">
        <v>6749</v>
      </c>
      <c r="X57" s="43" t="n">
        <v>25572</v>
      </c>
      <c r="Y57" s="43" t="n">
        <v>5052</v>
      </c>
      <c r="Z57" s="43" t="n">
        <v>1899</v>
      </c>
      <c r="AA57" s="43" t="n">
        <v>907</v>
      </c>
      <c r="AB57" s="43" t="n">
        <v>408</v>
      </c>
      <c r="AC57" s="43" t="n">
        <v>364</v>
      </c>
      <c r="AD57" s="43" t="n">
        <v>5822</v>
      </c>
      <c r="AE57" s="43" t="n">
        <v>2484</v>
      </c>
      <c r="AF57" s="43" t="n">
        <v>3839</v>
      </c>
      <c r="AG57" s="43" t="n">
        <v>721</v>
      </c>
      <c r="AH57" s="43" t="n">
        <v>4467</v>
      </c>
      <c r="AI57" s="43" t="n">
        <v>1994</v>
      </c>
      <c r="AJ57" s="44" t="n">
        <v>46001</v>
      </c>
      <c r="AK57" s="39"/>
    </row>
    <row r="58" customFormat="false" ht="26.25" hidden="false" customHeight="true" outlineLevel="0" collapsed="false">
      <c r="A58" s="40" t="s">
        <v>59</v>
      </c>
      <c r="B58" s="41"/>
      <c r="C58" s="42" t="n">
        <v>204</v>
      </c>
      <c r="D58" s="43" t="n">
        <v>7757350</v>
      </c>
      <c r="E58" s="43" t="s">
        <v>50</v>
      </c>
      <c r="F58" s="43" t="n">
        <v>7244987</v>
      </c>
      <c r="G58" s="43" t="n">
        <v>189725</v>
      </c>
      <c r="H58" s="43" t="n">
        <v>22</v>
      </c>
      <c r="I58" s="43" t="n">
        <v>462911</v>
      </c>
      <c r="J58" s="43" t="n">
        <v>2023</v>
      </c>
      <c r="K58" s="43" t="n">
        <v>46</v>
      </c>
      <c r="L58" s="43" t="n">
        <v>10291</v>
      </c>
      <c r="M58" s="43" t="s">
        <v>52</v>
      </c>
      <c r="N58" s="43" t="n">
        <v>46</v>
      </c>
      <c r="O58" s="43" t="s">
        <v>52</v>
      </c>
      <c r="P58" s="43" t="n">
        <v>7268281</v>
      </c>
      <c r="Q58" s="43" t="n">
        <v>5332444</v>
      </c>
      <c r="R58" s="44" t="n">
        <v>1935837</v>
      </c>
      <c r="S58" s="40" t="s">
        <v>59</v>
      </c>
      <c r="T58" s="41"/>
      <c r="U58" s="42" t="n">
        <v>156293</v>
      </c>
      <c r="V58" s="43" t="n">
        <v>278707</v>
      </c>
      <c r="W58" s="43" t="n">
        <v>236712</v>
      </c>
      <c r="X58" s="43" t="n">
        <v>442846</v>
      </c>
      <c r="Y58" s="43" t="n">
        <v>78836</v>
      </c>
      <c r="Z58" s="43" t="n">
        <v>52010</v>
      </c>
      <c r="AA58" s="43" t="n">
        <v>27500</v>
      </c>
      <c r="AB58" s="43" t="n">
        <v>36652</v>
      </c>
      <c r="AC58" s="43" t="n">
        <v>33103</v>
      </c>
      <c r="AD58" s="43" t="n">
        <v>489069</v>
      </c>
      <c r="AE58" s="43" t="n">
        <v>62667</v>
      </c>
      <c r="AF58" s="43" t="n">
        <v>42633</v>
      </c>
      <c r="AG58" s="43" t="n">
        <v>18233</v>
      </c>
      <c r="AH58" s="43" t="n">
        <v>509103</v>
      </c>
      <c r="AI58" s="43" t="n">
        <v>308243</v>
      </c>
      <c r="AJ58" s="44" t="n">
        <v>1326973</v>
      </c>
      <c r="AK58" s="39"/>
    </row>
    <row r="59" customFormat="false" ht="13.5" hidden="false" customHeight="false" outlineLevel="0" collapsed="false">
      <c r="A59" s="40" t="s">
        <v>59</v>
      </c>
      <c r="B59" s="46" t="s">
        <v>45</v>
      </c>
      <c r="C59" s="42" t="n">
        <v>62</v>
      </c>
      <c r="D59" s="43" t="n">
        <v>2396868</v>
      </c>
      <c r="E59" s="43" t="s">
        <v>50</v>
      </c>
      <c r="F59" s="43" t="n">
        <v>2396868</v>
      </c>
      <c r="G59" s="43" t="n">
        <v>104960</v>
      </c>
      <c r="H59" s="43" t="s">
        <v>50</v>
      </c>
      <c r="I59" s="43" t="s">
        <v>50</v>
      </c>
      <c r="J59" s="43" t="s">
        <v>50</v>
      </c>
      <c r="K59" s="43" t="s">
        <v>50</v>
      </c>
      <c r="L59" s="43" t="s">
        <v>50</v>
      </c>
      <c r="M59" s="43" t="s">
        <v>50</v>
      </c>
      <c r="N59" s="43" t="s">
        <v>50</v>
      </c>
      <c r="O59" s="43" t="s">
        <v>50</v>
      </c>
      <c r="P59" s="43" t="n">
        <v>2269747</v>
      </c>
      <c r="Q59" s="43" t="n">
        <v>1645946</v>
      </c>
      <c r="R59" s="44" t="n">
        <v>623801</v>
      </c>
      <c r="S59" s="40" t="s">
        <v>59</v>
      </c>
      <c r="T59" s="46" t="s">
        <v>45</v>
      </c>
      <c r="U59" s="42" t="n">
        <v>62693</v>
      </c>
      <c r="V59" s="43" t="n">
        <v>96686</v>
      </c>
      <c r="W59" s="43" t="n">
        <v>75924</v>
      </c>
      <c r="X59" s="43" t="n">
        <v>139177</v>
      </c>
      <c r="Y59" s="43" t="n">
        <v>22458</v>
      </c>
      <c r="Z59" s="43" t="n">
        <v>21977</v>
      </c>
      <c r="AA59" s="43" t="n">
        <v>6264</v>
      </c>
      <c r="AB59" s="43" t="n">
        <v>10996</v>
      </c>
      <c r="AC59" s="43" t="n">
        <v>15434</v>
      </c>
      <c r="AD59" s="43" t="n">
        <v>127121</v>
      </c>
      <c r="AE59" s="43" t="n">
        <v>13062</v>
      </c>
      <c r="AF59" s="43" t="n">
        <v>11716</v>
      </c>
      <c r="AG59" s="43" t="n">
        <v>4372</v>
      </c>
      <c r="AH59" s="43" t="n">
        <v>128467</v>
      </c>
      <c r="AI59" s="43" t="n">
        <v>55918</v>
      </c>
      <c r="AJ59" s="44" t="n">
        <v>392921</v>
      </c>
      <c r="AK59" s="39"/>
    </row>
    <row r="60" customFormat="false" ht="13.5" hidden="false" customHeight="false" outlineLevel="0" collapsed="false">
      <c r="A60" s="40" t="s">
        <v>59</v>
      </c>
      <c r="B60" s="46" t="s">
        <v>46</v>
      </c>
      <c r="C60" s="42" t="n">
        <v>99</v>
      </c>
      <c r="D60" s="43" t="n">
        <v>4500872</v>
      </c>
      <c r="E60" s="43" t="s">
        <v>50</v>
      </c>
      <c r="F60" s="43" t="n">
        <v>4242087</v>
      </c>
      <c r="G60" s="43" t="n">
        <v>70659</v>
      </c>
      <c r="H60" s="43" t="n">
        <v>22</v>
      </c>
      <c r="I60" s="43" t="n">
        <v>231796</v>
      </c>
      <c r="J60" s="43" t="n">
        <v>1552</v>
      </c>
      <c r="K60" s="43" t="s">
        <v>50</v>
      </c>
      <c r="L60" s="43" t="n">
        <v>2559</v>
      </c>
      <c r="M60" s="43" t="s">
        <v>50</v>
      </c>
      <c r="N60" s="43" t="n">
        <v>34</v>
      </c>
      <c r="O60" s="43" t="n">
        <v>22822</v>
      </c>
      <c r="P60" s="43" t="n">
        <v>4157707</v>
      </c>
      <c r="Q60" s="43" t="n">
        <v>3084688</v>
      </c>
      <c r="R60" s="44" t="n">
        <v>1073019</v>
      </c>
      <c r="S60" s="40" t="s">
        <v>59</v>
      </c>
      <c r="T60" s="46" t="s">
        <v>46</v>
      </c>
      <c r="U60" s="42" t="n">
        <v>85498</v>
      </c>
      <c r="V60" s="43" t="n">
        <v>125970</v>
      </c>
      <c r="W60" s="43" t="n">
        <v>127752</v>
      </c>
      <c r="X60" s="43" t="n">
        <v>241640</v>
      </c>
      <c r="Y60" s="43" t="n">
        <v>43578</v>
      </c>
      <c r="Z60" s="43" t="n">
        <v>24131</v>
      </c>
      <c r="AA60" s="43" t="n">
        <v>17281</v>
      </c>
      <c r="AB60" s="43" t="n">
        <v>21531</v>
      </c>
      <c r="AC60" s="43" t="n">
        <v>14404</v>
      </c>
      <c r="AD60" s="43" t="n">
        <v>343165</v>
      </c>
      <c r="AE60" s="43" t="n">
        <v>41843</v>
      </c>
      <c r="AF60" s="43" t="n">
        <v>26414</v>
      </c>
      <c r="AG60" s="43" t="n">
        <v>11809</v>
      </c>
      <c r="AH60" s="43" t="n">
        <v>358594</v>
      </c>
      <c r="AI60" s="43" t="n">
        <v>246157</v>
      </c>
      <c r="AJ60" s="44" t="n">
        <v>797547</v>
      </c>
      <c r="AK60" s="39"/>
    </row>
    <row r="61" customFormat="false" ht="13.5" hidden="false" customHeight="false" outlineLevel="0" collapsed="false">
      <c r="A61" s="40" t="s">
        <v>59</v>
      </c>
      <c r="B61" s="46" t="s">
        <v>47</v>
      </c>
      <c r="C61" s="42" t="n">
        <v>40</v>
      </c>
      <c r="D61" s="43" t="n">
        <v>805491</v>
      </c>
      <c r="E61" s="43" t="s">
        <v>50</v>
      </c>
      <c r="F61" s="43" t="n">
        <v>568566</v>
      </c>
      <c r="G61" s="43" t="s">
        <v>52</v>
      </c>
      <c r="H61" s="43" t="s">
        <v>50</v>
      </c>
      <c r="I61" s="43" t="n">
        <v>217764</v>
      </c>
      <c r="J61" s="43" t="s">
        <v>52</v>
      </c>
      <c r="K61" s="43" t="n">
        <v>46</v>
      </c>
      <c r="L61" s="43" t="s">
        <v>52</v>
      </c>
      <c r="M61" s="43" t="s">
        <v>50</v>
      </c>
      <c r="N61" s="43" t="n">
        <v>12</v>
      </c>
      <c r="O61" s="43" t="n">
        <v>13318</v>
      </c>
      <c r="P61" s="43" t="n">
        <v>787022</v>
      </c>
      <c r="Q61" s="43" t="n">
        <v>554677</v>
      </c>
      <c r="R61" s="44" t="n">
        <v>232345</v>
      </c>
      <c r="S61" s="40" t="s">
        <v>59</v>
      </c>
      <c r="T61" s="46" t="s">
        <v>47</v>
      </c>
      <c r="U61" s="42" t="n">
        <v>7941</v>
      </c>
      <c r="V61" s="43" t="n">
        <v>54263</v>
      </c>
      <c r="W61" s="43" t="n">
        <v>32227</v>
      </c>
      <c r="X61" s="43" t="n">
        <v>57967</v>
      </c>
      <c r="Y61" s="43" t="n">
        <v>11703</v>
      </c>
      <c r="Z61" s="43" t="n">
        <v>5284</v>
      </c>
      <c r="AA61" s="43" t="n">
        <v>3777</v>
      </c>
      <c r="AB61" s="43" t="n">
        <v>3832</v>
      </c>
      <c r="AC61" s="43" t="n">
        <v>2873</v>
      </c>
      <c r="AD61" s="43" t="n">
        <v>18469</v>
      </c>
      <c r="AE61" s="43" t="n">
        <v>7352</v>
      </c>
      <c r="AF61" s="43" t="n">
        <v>4064</v>
      </c>
      <c r="AG61" s="43" t="n">
        <v>1766</v>
      </c>
      <c r="AH61" s="43" t="n">
        <v>21757</v>
      </c>
      <c r="AI61" s="43" t="n">
        <v>8600</v>
      </c>
      <c r="AJ61" s="44" t="n">
        <v>129427</v>
      </c>
      <c r="AK61" s="39"/>
    </row>
    <row r="62" customFormat="false" ht="13.5" hidden="false" customHeight="false" outlineLevel="0" collapsed="false">
      <c r="A62" s="40" t="s">
        <v>59</v>
      </c>
      <c r="B62" s="46" t="s">
        <v>48</v>
      </c>
      <c r="C62" s="42" t="n">
        <v>3</v>
      </c>
      <c r="D62" s="43" t="n">
        <v>54119</v>
      </c>
      <c r="E62" s="43" t="s">
        <v>50</v>
      </c>
      <c r="F62" s="43" t="n">
        <v>37466</v>
      </c>
      <c r="G62" s="43" t="s">
        <v>52</v>
      </c>
      <c r="H62" s="43" t="s">
        <v>50</v>
      </c>
      <c r="I62" s="43" t="n">
        <v>13351</v>
      </c>
      <c r="J62" s="43" t="s">
        <v>52</v>
      </c>
      <c r="K62" s="43" t="s">
        <v>50</v>
      </c>
      <c r="L62" s="43" t="s">
        <v>52</v>
      </c>
      <c r="M62" s="43" t="s">
        <v>52</v>
      </c>
      <c r="N62" s="43" t="s">
        <v>50</v>
      </c>
      <c r="O62" s="43" t="s">
        <v>52</v>
      </c>
      <c r="P62" s="43" t="n">
        <v>53805</v>
      </c>
      <c r="Q62" s="43" t="n">
        <v>47133</v>
      </c>
      <c r="R62" s="44" t="n">
        <v>6672</v>
      </c>
      <c r="S62" s="40" t="s">
        <v>59</v>
      </c>
      <c r="T62" s="46" t="s">
        <v>48</v>
      </c>
      <c r="U62" s="42" t="n">
        <v>161</v>
      </c>
      <c r="V62" s="43" t="n">
        <v>1788</v>
      </c>
      <c r="W62" s="43" t="n">
        <v>809</v>
      </c>
      <c r="X62" s="43" t="n">
        <v>4062</v>
      </c>
      <c r="Y62" s="43" t="n">
        <v>1097</v>
      </c>
      <c r="Z62" s="43" t="n">
        <v>618</v>
      </c>
      <c r="AA62" s="43" t="n">
        <v>178</v>
      </c>
      <c r="AB62" s="43" t="n">
        <v>293</v>
      </c>
      <c r="AC62" s="43" t="n">
        <v>392</v>
      </c>
      <c r="AD62" s="43" t="n">
        <v>314</v>
      </c>
      <c r="AE62" s="43" t="n">
        <v>410</v>
      </c>
      <c r="AF62" s="43" t="n">
        <v>439</v>
      </c>
      <c r="AG62" s="43" t="n">
        <v>286</v>
      </c>
      <c r="AH62" s="43" t="n">
        <v>285</v>
      </c>
      <c r="AI62" s="43" t="n">
        <v>-2432</v>
      </c>
      <c r="AJ62" s="44" t="n">
        <v>7078</v>
      </c>
      <c r="AK62" s="39"/>
    </row>
    <row r="63" customFormat="false" ht="26.25" hidden="false" customHeight="true" outlineLevel="0" collapsed="false">
      <c r="A63" s="40" t="s">
        <v>60</v>
      </c>
      <c r="B63" s="41"/>
      <c r="C63" s="42" t="n">
        <v>158</v>
      </c>
      <c r="D63" s="43" t="n">
        <v>6530806</v>
      </c>
      <c r="E63" s="43" t="s">
        <v>50</v>
      </c>
      <c r="F63" s="43" t="n">
        <v>6166600</v>
      </c>
      <c r="G63" s="43" t="n">
        <v>185776</v>
      </c>
      <c r="H63" s="43" t="s">
        <v>50</v>
      </c>
      <c r="I63" s="43" t="n">
        <v>329368</v>
      </c>
      <c r="J63" s="43" t="n">
        <v>2023</v>
      </c>
      <c r="K63" s="43" t="s">
        <v>50</v>
      </c>
      <c r="L63" s="43" t="n">
        <v>8689</v>
      </c>
      <c r="M63" s="43" t="s">
        <v>52</v>
      </c>
      <c r="N63" s="43" t="n">
        <v>34</v>
      </c>
      <c r="O63" s="43" t="s">
        <v>52</v>
      </c>
      <c r="P63" s="43" t="n">
        <v>6057817</v>
      </c>
      <c r="Q63" s="43" t="n">
        <v>4245208</v>
      </c>
      <c r="R63" s="44" t="n">
        <v>1812609</v>
      </c>
      <c r="S63" s="40" t="s">
        <v>60</v>
      </c>
      <c r="T63" s="41"/>
      <c r="U63" s="42" t="n">
        <v>154289</v>
      </c>
      <c r="V63" s="43" t="n">
        <v>249439</v>
      </c>
      <c r="W63" s="43" t="n">
        <v>217743</v>
      </c>
      <c r="X63" s="43" t="n">
        <v>399925</v>
      </c>
      <c r="Y63" s="43" t="n">
        <v>68926</v>
      </c>
      <c r="Z63" s="43" t="n">
        <v>47179</v>
      </c>
      <c r="AA63" s="43" t="n">
        <v>24540</v>
      </c>
      <c r="AB63" s="43" t="n">
        <v>35477</v>
      </c>
      <c r="AC63" s="43" t="n">
        <v>31532</v>
      </c>
      <c r="AD63" s="43" t="n">
        <v>472989</v>
      </c>
      <c r="AE63" s="43" t="n">
        <v>57121</v>
      </c>
      <c r="AF63" s="43" t="n">
        <v>36937</v>
      </c>
      <c r="AG63" s="43" t="n">
        <v>16078</v>
      </c>
      <c r="AH63" s="43" t="n">
        <v>493173</v>
      </c>
      <c r="AI63" s="43" t="n">
        <v>301663</v>
      </c>
      <c r="AJ63" s="44" t="n">
        <v>1231302</v>
      </c>
      <c r="AK63" s="39"/>
    </row>
    <row r="64" customFormat="false" ht="13.5" hidden="false" customHeight="false" outlineLevel="0" collapsed="false">
      <c r="A64" s="40" t="s">
        <v>60</v>
      </c>
      <c r="B64" s="46" t="s">
        <v>45</v>
      </c>
      <c r="C64" s="42" t="n">
        <v>50</v>
      </c>
      <c r="D64" s="43" t="n">
        <v>2298200</v>
      </c>
      <c r="E64" s="43" t="s">
        <v>50</v>
      </c>
      <c r="F64" s="43" t="n">
        <v>2298200</v>
      </c>
      <c r="G64" s="43" t="n">
        <v>104960</v>
      </c>
      <c r="H64" s="43" t="s">
        <v>50</v>
      </c>
      <c r="I64" s="43" t="s">
        <v>50</v>
      </c>
      <c r="J64" s="43" t="s">
        <v>50</v>
      </c>
      <c r="K64" s="43" t="s">
        <v>50</v>
      </c>
      <c r="L64" s="43" t="s">
        <v>50</v>
      </c>
      <c r="M64" s="43" t="s">
        <v>50</v>
      </c>
      <c r="N64" s="43" t="s">
        <v>50</v>
      </c>
      <c r="O64" s="43" t="s">
        <v>50</v>
      </c>
      <c r="P64" s="43" t="n">
        <v>2174714</v>
      </c>
      <c r="Q64" s="43" t="n">
        <v>1566402</v>
      </c>
      <c r="R64" s="44" t="n">
        <v>608312</v>
      </c>
      <c r="S64" s="40" t="s">
        <v>60</v>
      </c>
      <c r="T64" s="46" t="s">
        <v>45</v>
      </c>
      <c r="U64" s="42" t="n">
        <v>61894</v>
      </c>
      <c r="V64" s="43" t="n">
        <v>93281</v>
      </c>
      <c r="W64" s="43" t="n">
        <v>72768</v>
      </c>
      <c r="X64" s="43" t="n">
        <v>132381</v>
      </c>
      <c r="Y64" s="43" t="n">
        <v>21063</v>
      </c>
      <c r="Z64" s="43" t="n">
        <v>21210</v>
      </c>
      <c r="AA64" s="43" t="n">
        <v>5856</v>
      </c>
      <c r="AB64" s="43" t="n">
        <v>10760</v>
      </c>
      <c r="AC64" s="43" t="n">
        <v>15111</v>
      </c>
      <c r="AD64" s="43" t="n">
        <v>123486</v>
      </c>
      <c r="AE64" s="43" t="n">
        <v>12410</v>
      </c>
      <c r="AF64" s="43" t="n">
        <v>10760</v>
      </c>
      <c r="AG64" s="43" t="n">
        <v>4031</v>
      </c>
      <c r="AH64" s="43" t="n">
        <v>125136</v>
      </c>
      <c r="AI64" s="43" t="n">
        <v>53839</v>
      </c>
      <c r="AJ64" s="44" t="n">
        <v>376764</v>
      </c>
      <c r="AK64" s="39"/>
    </row>
    <row r="65" customFormat="false" ht="13.5" hidden="false" customHeight="false" outlineLevel="0" collapsed="false">
      <c r="A65" s="40" t="s">
        <v>60</v>
      </c>
      <c r="B65" s="46" t="s">
        <v>46</v>
      </c>
      <c r="C65" s="42" t="n">
        <v>78</v>
      </c>
      <c r="D65" s="43" t="n">
        <v>3564526</v>
      </c>
      <c r="E65" s="43" t="s">
        <v>50</v>
      </c>
      <c r="F65" s="43" t="n">
        <v>3402532</v>
      </c>
      <c r="G65" s="43" t="s">
        <v>52</v>
      </c>
      <c r="H65" s="43" t="s">
        <v>50</v>
      </c>
      <c r="I65" s="43" t="n">
        <v>146729</v>
      </c>
      <c r="J65" s="43" t="n">
        <v>1552</v>
      </c>
      <c r="K65" s="43" t="s">
        <v>50</v>
      </c>
      <c r="L65" s="43" t="n">
        <v>964</v>
      </c>
      <c r="M65" s="43" t="s">
        <v>50</v>
      </c>
      <c r="N65" s="43" t="n">
        <v>34</v>
      </c>
      <c r="O65" s="43" t="n">
        <v>12715</v>
      </c>
      <c r="P65" s="43" t="n">
        <v>3231141</v>
      </c>
      <c r="Q65" s="43" t="n">
        <v>2248483</v>
      </c>
      <c r="R65" s="44" t="n">
        <v>982658</v>
      </c>
      <c r="S65" s="40" t="s">
        <v>60</v>
      </c>
      <c r="T65" s="46" t="s">
        <v>46</v>
      </c>
      <c r="U65" s="42" t="n">
        <v>84559</v>
      </c>
      <c r="V65" s="43" t="n">
        <v>103070</v>
      </c>
      <c r="W65" s="43" t="n">
        <v>114679</v>
      </c>
      <c r="X65" s="43" t="n">
        <v>215096</v>
      </c>
      <c r="Y65" s="43" t="n">
        <v>37183</v>
      </c>
      <c r="Z65" s="43" t="n">
        <v>21312</v>
      </c>
      <c r="AA65" s="43" t="n">
        <v>15333</v>
      </c>
      <c r="AB65" s="43" t="n">
        <v>20976</v>
      </c>
      <c r="AC65" s="43" t="n">
        <v>13675</v>
      </c>
      <c r="AD65" s="43" t="n">
        <v>333385</v>
      </c>
      <c r="AE65" s="43" t="n">
        <v>38058</v>
      </c>
      <c r="AF65" s="43" t="n">
        <v>22777</v>
      </c>
      <c r="AG65" s="43" t="n">
        <v>10550</v>
      </c>
      <c r="AH65" s="43" t="n">
        <v>348666</v>
      </c>
      <c r="AI65" s="43" t="n">
        <v>240853</v>
      </c>
      <c r="AJ65" s="44" t="n">
        <v>736988</v>
      </c>
      <c r="AK65" s="39"/>
    </row>
    <row r="66" customFormat="false" ht="13.5" hidden="false" customHeight="false" outlineLevel="0" collapsed="false">
      <c r="A66" s="40" t="s">
        <v>60</v>
      </c>
      <c r="B66" s="46" t="s">
        <v>47</v>
      </c>
      <c r="C66" s="42" t="n">
        <v>28</v>
      </c>
      <c r="D66" s="43" t="s">
        <v>52</v>
      </c>
      <c r="E66" s="43" t="s">
        <v>50</v>
      </c>
      <c r="F66" s="43" t="s">
        <v>52</v>
      </c>
      <c r="G66" s="43" t="n">
        <v>11049</v>
      </c>
      <c r="H66" s="43" t="s">
        <v>50</v>
      </c>
      <c r="I66" s="43" t="s">
        <v>52</v>
      </c>
      <c r="J66" s="43" t="s">
        <v>52</v>
      </c>
      <c r="K66" s="43" t="s">
        <v>50</v>
      </c>
      <c r="L66" s="43" t="s">
        <v>52</v>
      </c>
      <c r="M66" s="43" t="s">
        <v>50</v>
      </c>
      <c r="N66" s="43" t="s">
        <v>50</v>
      </c>
      <c r="O66" s="43" t="s">
        <v>52</v>
      </c>
      <c r="P66" s="43" t="s">
        <v>52</v>
      </c>
      <c r="Q66" s="43" t="s">
        <v>52</v>
      </c>
      <c r="R66" s="44" t="s">
        <v>52</v>
      </c>
      <c r="S66" s="40" t="s">
        <v>60</v>
      </c>
      <c r="T66" s="46" t="s">
        <v>47</v>
      </c>
      <c r="U66" s="42" t="s">
        <v>52</v>
      </c>
      <c r="V66" s="43" t="s">
        <v>52</v>
      </c>
      <c r="W66" s="43" t="s">
        <v>52</v>
      </c>
      <c r="X66" s="43" t="s">
        <v>52</v>
      </c>
      <c r="Y66" s="43" t="s">
        <v>52</v>
      </c>
      <c r="Z66" s="43" t="s">
        <v>52</v>
      </c>
      <c r="AA66" s="43" t="s">
        <v>52</v>
      </c>
      <c r="AB66" s="43" t="s">
        <v>52</v>
      </c>
      <c r="AC66" s="43" t="s">
        <v>52</v>
      </c>
      <c r="AD66" s="43" t="s">
        <v>52</v>
      </c>
      <c r="AE66" s="43" t="s">
        <v>52</v>
      </c>
      <c r="AF66" s="43" t="s">
        <v>52</v>
      </c>
      <c r="AG66" s="43" t="s">
        <v>52</v>
      </c>
      <c r="AH66" s="43" t="s">
        <v>52</v>
      </c>
      <c r="AI66" s="43" t="s">
        <v>52</v>
      </c>
      <c r="AJ66" s="44" t="s">
        <v>52</v>
      </c>
      <c r="AK66" s="39"/>
    </row>
    <row r="67" customFormat="false" ht="13.5" hidden="false" customHeight="false" outlineLevel="0" collapsed="false">
      <c r="A67" s="40" t="s">
        <v>60</v>
      </c>
      <c r="B67" s="46" t="s">
        <v>48</v>
      </c>
      <c r="C67" s="42" t="n">
        <v>2</v>
      </c>
      <c r="D67" s="43" t="s">
        <v>52</v>
      </c>
      <c r="E67" s="43" t="s">
        <v>50</v>
      </c>
      <c r="F67" s="43" t="s">
        <v>52</v>
      </c>
      <c r="G67" s="43" t="s">
        <v>52</v>
      </c>
      <c r="H67" s="43" t="s">
        <v>50</v>
      </c>
      <c r="I67" s="43" t="s">
        <v>52</v>
      </c>
      <c r="J67" s="43" t="s">
        <v>52</v>
      </c>
      <c r="K67" s="43" t="s">
        <v>50</v>
      </c>
      <c r="L67" s="43" t="s">
        <v>52</v>
      </c>
      <c r="M67" s="43" t="s">
        <v>52</v>
      </c>
      <c r="N67" s="43" t="s">
        <v>50</v>
      </c>
      <c r="O67" s="43" t="s">
        <v>52</v>
      </c>
      <c r="P67" s="43" t="s">
        <v>52</v>
      </c>
      <c r="Q67" s="43" t="s">
        <v>52</v>
      </c>
      <c r="R67" s="44" t="s">
        <v>52</v>
      </c>
      <c r="S67" s="40" t="s">
        <v>60</v>
      </c>
      <c r="T67" s="46" t="s">
        <v>48</v>
      </c>
      <c r="U67" s="42" t="s">
        <v>52</v>
      </c>
      <c r="V67" s="43" t="s">
        <v>52</v>
      </c>
      <c r="W67" s="43" t="s">
        <v>52</v>
      </c>
      <c r="X67" s="43" t="s">
        <v>52</v>
      </c>
      <c r="Y67" s="43" t="s">
        <v>52</v>
      </c>
      <c r="Z67" s="43" t="s">
        <v>52</v>
      </c>
      <c r="AA67" s="43" t="s">
        <v>52</v>
      </c>
      <c r="AB67" s="43" t="s">
        <v>52</v>
      </c>
      <c r="AC67" s="43" t="s">
        <v>52</v>
      </c>
      <c r="AD67" s="43" t="s">
        <v>52</v>
      </c>
      <c r="AE67" s="43" t="s">
        <v>52</v>
      </c>
      <c r="AF67" s="43" t="s">
        <v>52</v>
      </c>
      <c r="AG67" s="43" t="s">
        <v>52</v>
      </c>
      <c r="AH67" s="43" t="s">
        <v>52</v>
      </c>
      <c r="AI67" s="43" t="s">
        <v>52</v>
      </c>
      <c r="AJ67" s="44" t="s">
        <v>52</v>
      </c>
      <c r="AK67" s="39"/>
    </row>
    <row r="68" customFormat="false" ht="26.25" hidden="false" customHeight="true" outlineLevel="0" collapsed="false">
      <c r="A68" s="40" t="s">
        <v>61</v>
      </c>
      <c r="B68" s="41"/>
      <c r="C68" s="42" t="n">
        <v>46</v>
      </c>
      <c r="D68" s="43" t="n">
        <v>1226544</v>
      </c>
      <c r="E68" s="43" t="s">
        <v>50</v>
      </c>
      <c r="F68" s="43" t="n">
        <v>1078387</v>
      </c>
      <c r="G68" s="43" t="n">
        <v>3949</v>
      </c>
      <c r="H68" s="43" t="n">
        <v>22</v>
      </c>
      <c r="I68" s="43" t="n">
        <v>133543</v>
      </c>
      <c r="J68" s="43" t="s">
        <v>50</v>
      </c>
      <c r="K68" s="43" t="n">
        <v>46</v>
      </c>
      <c r="L68" s="43" t="n">
        <v>1602</v>
      </c>
      <c r="M68" s="43" t="s">
        <v>50</v>
      </c>
      <c r="N68" s="43" t="n">
        <v>12</v>
      </c>
      <c r="O68" s="43" t="n">
        <v>12932</v>
      </c>
      <c r="P68" s="43" t="n">
        <v>1210464</v>
      </c>
      <c r="Q68" s="43" t="n">
        <v>1087236</v>
      </c>
      <c r="R68" s="44" t="n">
        <v>123228</v>
      </c>
      <c r="S68" s="40" t="s">
        <v>61</v>
      </c>
      <c r="T68" s="41"/>
      <c r="U68" s="42" t="n">
        <v>2004</v>
      </c>
      <c r="V68" s="43" t="n">
        <v>29268</v>
      </c>
      <c r="W68" s="43" t="n">
        <v>18969</v>
      </c>
      <c r="X68" s="43" t="n">
        <v>42921</v>
      </c>
      <c r="Y68" s="43" t="n">
        <v>9910</v>
      </c>
      <c r="Z68" s="43" t="n">
        <v>4831</v>
      </c>
      <c r="AA68" s="43" t="n">
        <v>2960</v>
      </c>
      <c r="AB68" s="43" t="n">
        <v>1175</v>
      </c>
      <c r="AC68" s="43" t="n">
        <v>1571</v>
      </c>
      <c r="AD68" s="43" t="n">
        <v>16080</v>
      </c>
      <c r="AE68" s="43" t="n">
        <v>5546</v>
      </c>
      <c r="AF68" s="43" t="n">
        <v>5696</v>
      </c>
      <c r="AG68" s="43" t="n">
        <v>2155</v>
      </c>
      <c r="AH68" s="43" t="n">
        <v>15930</v>
      </c>
      <c r="AI68" s="43" t="n">
        <v>6580</v>
      </c>
      <c r="AJ68" s="44" t="n">
        <v>95671</v>
      </c>
      <c r="AK68" s="39"/>
    </row>
    <row r="69" customFormat="false" ht="13.5" hidden="false" customHeight="false" outlineLevel="0" collapsed="false">
      <c r="A69" s="40" t="s">
        <v>61</v>
      </c>
      <c r="B69" s="46" t="s">
        <v>45</v>
      </c>
      <c r="C69" s="42" t="n">
        <v>12</v>
      </c>
      <c r="D69" s="43" t="n">
        <v>98668</v>
      </c>
      <c r="E69" s="43" t="s">
        <v>50</v>
      </c>
      <c r="F69" s="43" t="n">
        <v>98668</v>
      </c>
      <c r="G69" s="43" t="s">
        <v>50</v>
      </c>
      <c r="H69" s="43" t="s">
        <v>50</v>
      </c>
      <c r="I69" s="43" t="s">
        <v>50</v>
      </c>
      <c r="J69" s="43" t="s">
        <v>50</v>
      </c>
      <c r="K69" s="43" t="s">
        <v>50</v>
      </c>
      <c r="L69" s="43" t="s">
        <v>50</v>
      </c>
      <c r="M69" s="43" t="s">
        <v>50</v>
      </c>
      <c r="N69" s="43" t="s">
        <v>50</v>
      </c>
      <c r="O69" s="43" t="s">
        <v>50</v>
      </c>
      <c r="P69" s="43" t="n">
        <v>95033</v>
      </c>
      <c r="Q69" s="43" t="n">
        <v>79544</v>
      </c>
      <c r="R69" s="44" t="n">
        <v>15489</v>
      </c>
      <c r="S69" s="40" t="s">
        <v>61</v>
      </c>
      <c r="T69" s="46" t="s">
        <v>45</v>
      </c>
      <c r="U69" s="42" t="n">
        <v>799</v>
      </c>
      <c r="V69" s="43" t="n">
        <v>3405</v>
      </c>
      <c r="W69" s="43" t="n">
        <v>3156</v>
      </c>
      <c r="X69" s="43" t="n">
        <v>6796</v>
      </c>
      <c r="Y69" s="43" t="n">
        <v>1395</v>
      </c>
      <c r="Z69" s="43" t="n">
        <v>767</v>
      </c>
      <c r="AA69" s="43" t="n">
        <v>408</v>
      </c>
      <c r="AB69" s="43" t="n">
        <v>236</v>
      </c>
      <c r="AC69" s="43" t="n">
        <v>323</v>
      </c>
      <c r="AD69" s="43" t="n">
        <v>3635</v>
      </c>
      <c r="AE69" s="43" t="n">
        <v>652</v>
      </c>
      <c r="AF69" s="43" t="n">
        <v>956</v>
      </c>
      <c r="AG69" s="43" t="n">
        <v>341</v>
      </c>
      <c r="AH69" s="43" t="n">
        <v>3331</v>
      </c>
      <c r="AI69" s="43" t="n">
        <v>2079</v>
      </c>
      <c r="AJ69" s="44" t="n">
        <v>16157</v>
      </c>
      <c r="AK69" s="39"/>
    </row>
    <row r="70" customFormat="false" ht="13.5" hidden="false" customHeight="false" outlineLevel="0" collapsed="false">
      <c r="A70" s="40" t="s">
        <v>61</v>
      </c>
      <c r="B70" s="46" t="s">
        <v>46</v>
      </c>
      <c r="C70" s="42" t="n">
        <v>21</v>
      </c>
      <c r="D70" s="43" t="n">
        <v>936346</v>
      </c>
      <c r="E70" s="43" t="s">
        <v>50</v>
      </c>
      <c r="F70" s="43" t="n">
        <v>839555</v>
      </c>
      <c r="G70" s="43" t="s">
        <v>52</v>
      </c>
      <c r="H70" s="43" t="n">
        <v>22</v>
      </c>
      <c r="I70" s="43" t="n">
        <v>85067</v>
      </c>
      <c r="J70" s="43" t="s">
        <v>50</v>
      </c>
      <c r="K70" s="43" t="s">
        <v>50</v>
      </c>
      <c r="L70" s="43" t="n">
        <v>1595</v>
      </c>
      <c r="M70" s="43" t="s">
        <v>50</v>
      </c>
      <c r="N70" s="43" t="s">
        <v>50</v>
      </c>
      <c r="O70" s="43" t="n">
        <v>10107</v>
      </c>
      <c r="P70" s="43" t="n">
        <v>926566</v>
      </c>
      <c r="Q70" s="43" t="n">
        <v>836205</v>
      </c>
      <c r="R70" s="44" t="n">
        <v>90361</v>
      </c>
      <c r="S70" s="40" t="s">
        <v>61</v>
      </c>
      <c r="T70" s="46" t="s">
        <v>46</v>
      </c>
      <c r="U70" s="42" t="n">
        <v>939</v>
      </c>
      <c r="V70" s="43" t="n">
        <v>22900</v>
      </c>
      <c r="W70" s="43" t="n">
        <v>13073</v>
      </c>
      <c r="X70" s="43" t="n">
        <v>26544</v>
      </c>
      <c r="Y70" s="43" t="n">
        <v>6395</v>
      </c>
      <c r="Z70" s="43" t="n">
        <v>2819</v>
      </c>
      <c r="AA70" s="43" t="n">
        <v>1948</v>
      </c>
      <c r="AB70" s="43" t="n">
        <v>555</v>
      </c>
      <c r="AC70" s="43" t="n">
        <v>729</v>
      </c>
      <c r="AD70" s="43" t="n">
        <v>9780</v>
      </c>
      <c r="AE70" s="43" t="n">
        <v>3785</v>
      </c>
      <c r="AF70" s="43" t="n">
        <v>3637</v>
      </c>
      <c r="AG70" s="43" t="n">
        <v>1259</v>
      </c>
      <c r="AH70" s="43" t="n">
        <v>9928</v>
      </c>
      <c r="AI70" s="43" t="n">
        <v>5304</v>
      </c>
      <c r="AJ70" s="44" t="n">
        <v>60559</v>
      </c>
      <c r="AK70" s="39"/>
    </row>
    <row r="71" customFormat="false" ht="13.5" hidden="false" customHeight="false" outlineLevel="0" collapsed="false">
      <c r="A71" s="40" t="s">
        <v>61</v>
      </c>
      <c r="B71" s="46" t="s">
        <v>47</v>
      </c>
      <c r="C71" s="42" t="n">
        <v>12</v>
      </c>
      <c r="D71" s="43" t="s">
        <v>52</v>
      </c>
      <c r="E71" s="43" t="s">
        <v>50</v>
      </c>
      <c r="F71" s="43" t="s">
        <v>52</v>
      </c>
      <c r="G71" s="43" t="s">
        <v>52</v>
      </c>
      <c r="H71" s="43" t="s">
        <v>50</v>
      </c>
      <c r="I71" s="43" t="s">
        <v>52</v>
      </c>
      <c r="J71" s="43" t="s">
        <v>50</v>
      </c>
      <c r="K71" s="43" t="n">
        <v>46</v>
      </c>
      <c r="L71" s="43" t="n">
        <v>7</v>
      </c>
      <c r="M71" s="43" t="s">
        <v>50</v>
      </c>
      <c r="N71" s="43" t="n">
        <v>12</v>
      </c>
      <c r="O71" s="43" t="s">
        <v>52</v>
      </c>
      <c r="P71" s="43" t="s">
        <v>52</v>
      </c>
      <c r="Q71" s="43" t="s">
        <v>52</v>
      </c>
      <c r="R71" s="44" t="s">
        <v>52</v>
      </c>
      <c r="S71" s="40" t="s">
        <v>61</v>
      </c>
      <c r="T71" s="46" t="s">
        <v>47</v>
      </c>
      <c r="U71" s="42" t="s">
        <v>52</v>
      </c>
      <c r="V71" s="43" t="s">
        <v>52</v>
      </c>
      <c r="W71" s="43" t="s">
        <v>52</v>
      </c>
      <c r="X71" s="43" t="s">
        <v>52</v>
      </c>
      <c r="Y71" s="43" t="s">
        <v>52</v>
      </c>
      <c r="Z71" s="43" t="s">
        <v>52</v>
      </c>
      <c r="AA71" s="43" t="s">
        <v>52</v>
      </c>
      <c r="AB71" s="43" t="s">
        <v>52</v>
      </c>
      <c r="AC71" s="43" t="s">
        <v>52</v>
      </c>
      <c r="AD71" s="43" t="s">
        <v>52</v>
      </c>
      <c r="AE71" s="43" t="s">
        <v>52</v>
      </c>
      <c r="AF71" s="43" t="s">
        <v>52</v>
      </c>
      <c r="AG71" s="43" t="s">
        <v>52</v>
      </c>
      <c r="AH71" s="43" t="s">
        <v>52</v>
      </c>
      <c r="AI71" s="43" t="s">
        <v>52</v>
      </c>
      <c r="AJ71" s="44" t="s">
        <v>52</v>
      </c>
      <c r="AK71" s="39"/>
    </row>
    <row r="72" customFormat="false" ht="13.5" hidden="false" customHeight="false" outlineLevel="0" collapsed="false">
      <c r="A72" s="40" t="s">
        <v>61</v>
      </c>
      <c r="B72" s="46" t="s">
        <v>48</v>
      </c>
      <c r="C72" s="42" t="n">
        <v>1</v>
      </c>
      <c r="D72" s="43" t="s">
        <v>52</v>
      </c>
      <c r="E72" s="43" t="s">
        <v>50</v>
      </c>
      <c r="F72" s="43" t="s">
        <v>52</v>
      </c>
      <c r="G72" s="43" t="s">
        <v>50</v>
      </c>
      <c r="H72" s="43" t="s">
        <v>50</v>
      </c>
      <c r="I72" s="43" t="s">
        <v>52</v>
      </c>
      <c r="J72" s="43" t="s">
        <v>50</v>
      </c>
      <c r="K72" s="43" t="s">
        <v>50</v>
      </c>
      <c r="L72" s="43" t="s">
        <v>50</v>
      </c>
      <c r="M72" s="43" t="s">
        <v>50</v>
      </c>
      <c r="N72" s="43" t="s">
        <v>50</v>
      </c>
      <c r="O72" s="43" t="s">
        <v>52</v>
      </c>
      <c r="P72" s="43" t="s">
        <v>52</v>
      </c>
      <c r="Q72" s="43" t="s">
        <v>52</v>
      </c>
      <c r="R72" s="44" t="s">
        <v>52</v>
      </c>
      <c r="S72" s="40" t="s">
        <v>61</v>
      </c>
      <c r="T72" s="46" t="s">
        <v>48</v>
      </c>
      <c r="U72" s="42" t="s">
        <v>52</v>
      </c>
      <c r="V72" s="43" t="s">
        <v>52</v>
      </c>
      <c r="W72" s="43" t="s">
        <v>52</v>
      </c>
      <c r="X72" s="43" t="s">
        <v>52</v>
      </c>
      <c r="Y72" s="43" t="s">
        <v>52</v>
      </c>
      <c r="Z72" s="43" t="s">
        <v>52</v>
      </c>
      <c r="AA72" s="43" t="s">
        <v>52</v>
      </c>
      <c r="AB72" s="43" t="s">
        <v>52</v>
      </c>
      <c r="AC72" s="43" t="s">
        <v>52</v>
      </c>
      <c r="AD72" s="43" t="s">
        <v>52</v>
      </c>
      <c r="AE72" s="43" t="s">
        <v>52</v>
      </c>
      <c r="AF72" s="43" t="s">
        <v>52</v>
      </c>
      <c r="AG72" s="43" t="s">
        <v>52</v>
      </c>
      <c r="AH72" s="43" t="s">
        <v>52</v>
      </c>
      <c r="AI72" s="43" t="s">
        <v>52</v>
      </c>
      <c r="AJ72" s="44" t="s">
        <v>52</v>
      </c>
      <c r="AK72" s="39"/>
    </row>
    <row r="73" customFormat="false" ht="26.25" hidden="false" customHeight="true" outlineLevel="0" collapsed="false">
      <c r="A73" s="40" t="s">
        <v>62</v>
      </c>
      <c r="B73" s="41"/>
      <c r="C73" s="42" t="n">
        <v>508</v>
      </c>
      <c r="D73" s="43" t="n">
        <v>2709533</v>
      </c>
      <c r="E73" s="43" t="s">
        <v>50</v>
      </c>
      <c r="F73" s="43" t="n">
        <v>2596105</v>
      </c>
      <c r="G73" s="43" t="n">
        <v>267343</v>
      </c>
      <c r="H73" s="43" t="s">
        <v>50</v>
      </c>
      <c r="I73" s="43" t="n">
        <v>71163</v>
      </c>
      <c r="J73" s="43" t="n">
        <v>30</v>
      </c>
      <c r="K73" s="43" t="n">
        <v>80</v>
      </c>
      <c r="L73" s="43" t="n">
        <v>8175</v>
      </c>
      <c r="M73" s="43" t="n">
        <v>138</v>
      </c>
      <c r="N73" s="43" t="n">
        <v>6</v>
      </c>
      <c r="O73" s="43" t="n">
        <v>33836</v>
      </c>
      <c r="P73" s="43" t="n">
        <v>2624545</v>
      </c>
      <c r="Q73" s="43" t="n">
        <v>2181193</v>
      </c>
      <c r="R73" s="44" t="n">
        <v>443352</v>
      </c>
      <c r="S73" s="40" t="s">
        <v>62</v>
      </c>
      <c r="T73" s="41"/>
      <c r="U73" s="42" t="n">
        <v>13166</v>
      </c>
      <c r="V73" s="43" t="n">
        <v>64396</v>
      </c>
      <c r="W73" s="43" t="n">
        <v>99301</v>
      </c>
      <c r="X73" s="43" t="n">
        <v>370275</v>
      </c>
      <c r="Y73" s="43" t="n">
        <v>68759</v>
      </c>
      <c r="Z73" s="43" t="n">
        <v>29363</v>
      </c>
      <c r="AA73" s="43" t="n">
        <v>20760</v>
      </c>
      <c r="AB73" s="43" t="n">
        <v>10041</v>
      </c>
      <c r="AC73" s="43" t="n">
        <v>7552</v>
      </c>
      <c r="AD73" s="43" t="n">
        <v>84988</v>
      </c>
      <c r="AE73" s="43" t="n">
        <v>51542</v>
      </c>
      <c r="AF73" s="43" t="n">
        <v>33140</v>
      </c>
      <c r="AG73" s="43" t="n">
        <v>15437</v>
      </c>
      <c r="AH73" s="43" t="n">
        <v>103390</v>
      </c>
      <c r="AI73" s="43" t="n">
        <v>55064</v>
      </c>
      <c r="AJ73" s="44" t="n">
        <v>673446</v>
      </c>
      <c r="AK73" s="39"/>
    </row>
    <row r="74" customFormat="false" ht="13.5" hidden="false" customHeight="false" outlineLevel="0" collapsed="false">
      <c r="A74" s="40" t="s">
        <v>62</v>
      </c>
      <c r="B74" s="46" t="s">
        <v>45</v>
      </c>
      <c r="C74" s="42" t="n">
        <v>279</v>
      </c>
      <c r="D74" s="43" t="n">
        <v>799511</v>
      </c>
      <c r="E74" s="43" t="s">
        <v>50</v>
      </c>
      <c r="F74" s="43" t="n">
        <v>799511</v>
      </c>
      <c r="G74" s="43" t="n">
        <v>142364</v>
      </c>
      <c r="H74" s="43" t="s">
        <v>50</v>
      </c>
      <c r="I74" s="43" t="s">
        <v>50</v>
      </c>
      <c r="J74" s="43" t="s">
        <v>50</v>
      </c>
      <c r="K74" s="43" t="s">
        <v>50</v>
      </c>
      <c r="L74" s="43" t="s">
        <v>50</v>
      </c>
      <c r="M74" s="43" t="s">
        <v>50</v>
      </c>
      <c r="N74" s="43" t="s">
        <v>50</v>
      </c>
      <c r="O74" s="43" t="s">
        <v>50</v>
      </c>
      <c r="P74" s="43" t="n">
        <v>776175</v>
      </c>
      <c r="Q74" s="43" t="n">
        <v>645562</v>
      </c>
      <c r="R74" s="44" t="n">
        <v>130613</v>
      </c>
      <c r="S74" s="40" t="s">
        <v>62</v>
      </c>
      <c r="T74" s="46" t="s">
        <v>45</v>
      </c>
      <c r="U74" s="42" t="n">
        <v>5256</v>
      </c>
      <c r="V74" s="43" t="n">
        <v>14539</v>
      </c>
      <c r="W74" s="43" t="n">
        <v>23581</v>
      </c>
      <c r="X74" s="43" t="n">
        <v>128411</v>
      </c>
      <c r="Y74" s="43" t="n">
        <v>17987</v>
      </c>
      <c r="Z74" s="43" t="n">
        <v>11310</v>
      </c>
      <c r="AA74" s="43" t="n">
        <v>4384</v>
      </c>
      <c r="AB74" s="43" t="n">
        <v>2074</v>
      </c>
      <c r="AC74" s="43" t="n">
        <v>3201</v>
      </c>
      <c r="AD74" s="43" t="n">
        <v>23336</v>
      </c>
      <c r="AE74" s="43" t="n">
        <v>14826</v>
      </c>
      <c r="AF74" s="43" t="n">
        <v>9537</v>
      </c>
      <c r="AG74" s="43" t="n">
        <v>4250</v>
      </c>
      <c r="AH74" s="43" t="n">
        <v>28625</v>
      </c>
      <c r="AI74" s="43" t="n">
        <v>9677</v>
      </c>
      <c r="AJ74" s="44" t="n">
        <v>209009</v>
      </c>
      <c r="AK74" s="39"/>
    </row>
    <row r="75" customFormat="false" ht="13.5" hidden="false" customHeight="false" outlineLevel="0" collapsed="false">
      <c r="A75" s="40" t="s">
        <v>62</v>
      </c>
      <c r="B75" s="46" t="s">
        <v>46</v>
      </c>
      <c r="C75" s="42" t="n">
        <v>148</v>
      </c>
      <c r="D75" s="43" t="n">
        <v>586257</v>
      </c>
      <c r="E75" s="43" t="s">
        <v>50</v>
      </c>
      <c r="F75" s="43" t="n">
        <v>571658</v>
      </c>
      <c r="G75" s="43" t="n">
        <v>87617</v>
      </c>
      <c r="H75" s="43" t="s">
        <v>50</v>
      </c>
      <c r="I75" s="43" t="n">
        <v>6722</v>
      </c>
      <c r="J75" s="43" t="n">
        <v>30</v>
      </c>
      <c r="K75" s="43" t="n">
        <v>80</v>
      </c>
      <c r="L75" s="43" t="n">
        <v>2141</v>
      </c>
      <c r="M75" s="43" t="n">
        <v>138</v>
      </c>
      <c r="N75" s="43" t="n">
        <v>6</v>
      </c>
      <c r="O75" s="43" t="n">
        <v>5482</v>
      </c>
      <c r="P75" s="43" t="n">
        <v>570566</v>
      </c>
      <c r="Q75" s="43" t="n">
        <v>479054</v>
      </c>
      <c r="R75" s="44" t="n">
        <v>91512</v>
      </c>
      <c r="S75" s="40" t="s">
        <v>62</v>
      </c>
      <c r="T75" s="46" t="s">
        <v>46</v>
      </c>
      <c r="U75" s="42" t="n">
        <v>1421</v>
      </c>
      <c r="V75" s="43" t="n">
        <v>12422</v>
      </c>
      <c r="W75" s="43" t="n">
        <v>16508</v>
      </c>
      <c r="X75" s="43" t="n">
        <v>90503</v>
      </c>
      <c r="Y75" s="43" t="n">
        <v>16596</v>
      </c>
      <c r="Z75" s="43" t="n">
        <v>6647</v>
      </c>
      <c r="AA75" s="43" t="n">
        <v>3973</v>
      </c>
      <c r="AB75" s="43" t="n">
        <v>1444</v>
      </c>
      <c r="AC75" s="43" t="n">
        <v>1671</v>
      </c>
      <c r="AD75" s="43" t="n">
        <v>15691</v>
      </c>
      <c r="AE75" s="43" t="n">
        <v>7899</v>
      </c>
      <c r="AF75" s="43" t="n">
        <v>6319</v>
      </c>
      <c r="AG75" s="43" t="n">
        <v>3408</v>
      </c>
      <c r="AH75" s="43" t="n">
        <v>17271</v>
      </c>
      <c r="AI75" s="43" t="n">
        <v>13180</v>
      </c>
      <c r="AJ75" s="44" t="n">
        <v>149918</v>
      </c>
      <c r="AK75" s="39"/>
    </row>
    <row r="76" customFormat="false" ht="13.5" hidden="false" customHeight="false" outlineLevel="0" collapsed="false">
      <c r="A76" s="40" t="s">
        <v>62</v>
      </c>
      <c r="B76" s="46" t="s">
        <v>47</v>
      </c>
      <c r="C76" s="42" t="n">
        <v>63</v>
      </c>
      <c r="D76" s="43" t="n">
        <v>464591</v>
      </c>
      <c r="E76" s="43" t="s">
        <v>50</v>
      </c>
      <c r="F76" s="43" t="n">
        <v>415834</v>
      </c>
      <c r="G76" s="43" t="n">
        <v>24371</v>
      </c>
      <c r="H76" s="43" t="s">
        <v>50</v>
      </c>
      <c r="I76" s="43" t="n">
        <v>35949</v>
      </c>
      <c r="J76" s="43" t="s">
        <v>50</v>
      </c>
      <c r="K76" s="43" t="s">
        <v>50</v>
      </c>
      <c r="L76" s="43" t="n">
        <v>744</v>
      </c>
      <c r="M76" s="43" t="s">
        <v>50</v>
      </c>
      <c r="N76" s="43" t="s">
        <v>50</v>
      </c>
      <c r="O76" s="43" t="n">
        <v>12064</v>
      </c>
      <c r="P76" s="43" t="n">
        <v>455354</v>
      </c>
      <c r="Q76" s="43" t="n">
        <v>376830</v>
      </c>
      <c r="R76" s="44" t="n">
        <v>78524</v>
      </c>
      <c r="S76" s="40" t="s">
        <v>62</v>
      </c>
      <c r="T76" s="46" t="s">
        <v>47</v>
      </c>
      <c r="U76" s="42" t="n">
        <v>3153</v>
      </c>
      <c r="V76" s="43" t="n">
        <v>16014</v>
      </c>
      <c r="W76" s="43" t="n">
        <v>14767</v>
      </c>
      <c r="X76" s="43" t="n">
        <v>61170</v>
      </c>
      <c r="Y76" s="43" t="n">
        <v>12608</v>
      </c>
      <c r="Z76" s="43" t="n">
        <v>4368</v>
      </c>
      <c r="AA76" s="43" t="n">
        <v>4292</v>
      </c>
      <c r="AB76" s="43" t="n">
        <v>2186</v>
      </c>
      <c r="AC76" s="43" t="n">
        <v>804</v>
      </c>
      <c r="AD76" s="43" t="n">
        <v>9237</v>
      </c>
      <c r="AE76" s="43" t="n">
        <v>9596</v>
      </c>
      <c r="AF76" s="43" t="n">
        <v>6224</v>
      </c>
      <c r="AG76" s="43" t="n">
        <v>1981</v>
      </c>
      <c r="AH76" s="43" t="n">
        <v>12609</v>
      </c>
      <c r="AI76" s="43" t="n">
        <v>6773</v>
      </c>
      <c r="AJ76" s="44" t="n">
        <v>106442</v>
      </c>
      <c r="AK76" s="39"/>
    </row>
    <row r="77" customFormat="false" ht="13.5" hidden="false" customHeight="false" outlineLevel="0" collapsed="false">
      <c r="A77" s="40" t="s">
        <v>62</v>
      </c>
      <c r="B77" s="46" t="s">
        <v>48</v>
      </c>
      <c r="C77" s="42" t="n">
        <v>18</v>
      </c>
      <c r="D77" s="43" t="n">
        <v>859174</v>
      </c>
      <c r="E77" s="43" t="s">
        <v>50</v>
      </c>
      <c r="F77" s="43" t="n">
        <v>809102</v>
      </c>
      <c r="G77" s="43" t="n">
        <v>12991</v>
      </c>
      <c r="H77" s="43" t="s">
        <v>50</v>
      </c>
      <c r="I77" s="43" t="n">
        <v>28492</v>
      </c>
      <c r="J77" s="43" t="s">
        <v>50</v>
      </c>
      <c r="K77" s="43" t="s">
        <v>50</v>
      </c>
      <c r="L77" s="43" t="n">
        <v>5290</v>
      </c>
      <c r="M77" s="43" t="s">
        <v>50</v>
      </c>
      <c r="N77" s="43" t="s">
        <v>50</v>
      </c>
      <c r="O77" s="43" t="n">
        <v>16290</v>
      </c>
      <c r="P77" s="43" t="n">
        <v>822450</v>
      </c>
      <c r="Q77" s="43" t="n">
        <v>679747</v>
      </c>
      <c r="R77" s="44" t="n">
        <v>142703</v>
      </c>
      <c r="S77" s="40" t="s">
        <v>62</v>
      </c>
      <c r="T77" s="46" t="s">
        <v>48</v>
      </c>
      <c r="U77" s="42" t="n">
        <v>3336</v>
      </c>
      <c r="V77" s="43" t="n">
        <v>21421</v>
      </c>
      <c r="W77" s="43" t="n">
        <v>44445</v>
      </c>
      <c r="X77" s="43" t="n">
        <v>90191</v>
      </c>
      <c r="Y77" s="43" t="n">
        <v>21568</v>
      </c>
      <c r="Z77" s="43" t="n">
        <v>7038</v>
      </c>
      <c r="AA77" s="43" t="n">
        <v>8111</v>
      </c>
      <c r="AB77" s="43" t="n">
        <v>4337</v>
      </c>
      <c r="AC77" s="43" t="n">
        <v>1876</v>
      </c>
      <c r="AD77" s="43" t="n">
        <v>36724</v>
      </c>
      <c r="AE77" s="43" t="n">
        <v>19221</v>
      </c>
      <c r="AF77" s="43" t="n">
        <v>11060</v>
      </c>
      <c r="AG77" s="43" t="n">
        <v>5798</v>
      </c>
      <c r="AH77" s="43" t="n">
        <v>44885</v>
      </c>
      <c r="AI77" s="43" t="n">
        <v>25434</v>
      </c>
      <c r="AJ77" s="44" t="n">
        <v>208077</v>
      </c>
      <c r="AK77" s="39"/>
    </row>
    <row r="78" customFormat="false" ht="26.25" hidden="false" customHeight="true" outlineLevel="0" collapsed="false">
      <c r="A78" s="40" t="s">
        <v>63</v>
      </c>
      <c r="B78" s="41"/>
      <c r="C78" s="42" t="n">
        <v>62</v>
      </c>
      <c r="D78" s="43" t="n">
        <v>922252</v>
      </c>
      <c r="E78" s="43" t="s">
        <v>50</v>
      </c>
      <c r="F78" s="43" t="n">
        <v>906887</v>
      </c>
      <c r="G78" s="43" t="n">
        <v>18284</v>
      </c>
      <c r="H78" s="43" t="s">
        <v>50</v>
      </c>
      <c r="I78" s="43" t="n">
        <v>6456</v>
      </c>
      <c r="J78" s="43" t="s">
        <v>50</v>
      </c>
      <c r="K78" s="43" t="s">
        <v>50</v>
      </c>
      <c r="L78" s="43" t="n">
        <v>1260</v>
      </c>
      <c r="M78" s="43" t="n">
        <v>138</v>
      </c>
      <c r="N78" s="43" t="s">
        <v>50</v>
      </c>
      <c r="O78" s="43" t="n">
        <v>7511</v>
      </c>
      <c r="P78" s="43" t="n">
        <v>887248</v>
      </c>
      <c r="Q78" s="43" t="n">
        <v>742330</v>
      </c>
      <c r="R78" s="44" t="n">
        <v>144918</v>
      </c>
      <c r="S78" s="40" t="s">
        <v>63</v>
      </c>
      <c r="T78" s="41"/>
      <c r="U78" s="42" t="n">
        <v>2997</v>
      </c>
      <c r="V78" s="43" t="n">
        <v>22478</v>
      </c>
      <c r="W78" s="43" t="n">
        <v>47303</v>
      </c>
      <c r="X78" s="43" t="n">
        <v>103008</v>
      </c>
      <c r="Y78" s="43" t="n">
        <v>22646</v>
      </c>
      <c r="Z78" s="43" t="n">
        <v>8313</v>
      </c>
      <c r="AA78" s="43" t="n">
        <v>7465</v>
      </c>
      <c r="AB78" s="43" t="n">
        <v>4695</v>
      </c>
      <c r="AC78" s="43" t="n">
        <v>2130</v>
      </c>
      <c r="AD78" s="43" t="n">
        <v>35004</v>
      </c>
      <c r="AE78" s="43" t="n">
        <v>19987</v>
      </c>
      <c r="AF78" s="43" t="n">
        <v>11979</v>
      </c>
      <c r="AG78" s="43" t="n">
        <v>5898</v>
      </c>
      <c r="AH78" s="43" t="n">
        <v>43012</v>
      </c>
      <c r="AI78" s="43" t="n">
        <v>22312</v>
      </c>
      <c r="AJ78" s="44" t="n">
        <v>223739</v>
      </c>
      <c r="AK78" s="39"/>
    </row>
    <row r="79" customFormat="false" ht="13.5" hidden="false" customHeight="false" outlineLevel="0" collapsed="false">
      <c r="A79" s="40" t="s">
        <v>63</v>
      </c>
      <c r="B79" s="46" t="s">
        <v>45</v>
      </c>
      <c r="C79" s="42" t="n">
        <v>23</v>
      </c>
      <c r="D79" s="43" t="n">
        <v>110580</v>
      </c>
      <c r="E79" s="43" t="s">
        <v>50</v>
      </c>
      <c r="F79" s="43" t="n">
        <v>110580</v>
      </c>
      <c r="G79" s="43" t="n">
        <v>7195</v>
      </c>
      <c r="H79" s="43" t="s">
        <v>50</v>
      </c>
      <c r="I79" s="43" t="s">
        <v>50</v>
      </c>
      <c r="J79" s="43" t="s">
        <v>50</v>
      </c>
      <c r="K79" s="43" t="s">
        <v>50</v>
      </c>
      <c r="L79" s="43" t="s">
        <v>50</v>
      </c>
      <c r="M79" s="43" t="s">
        <v>50</v>
      </c>
      <c r="N79" s="43" t="s">
        <v>50</v>
      </c>
      <c r="O79" s="43" t="s">
        <v>50</v>
      </c>
      <c r="P79" s="43" t="n">
        <v>108298</v>
      </c>
      <c r="Q79" s="43" t="n">
        <v>94348</v>
      </c>
      <c r="R79" s="44" t="n">
        <v>13950</v>
      </c>
      <c r="S79" s="40" t="s">
        <v>63</v>
      </c>
      <c r="T79" s="46" t="s">
        <v>45</v>
      </c>
      <c r="U79" s="42" t="n">
        <v>188</v>
      </c>
      <c r="V79" s="43" t="n">
        <v>1523</v>
      </c>
      <c r="W79" s="43" t="n">
        <v>6290</v>
      </c>
      <c r="X79" s="43" t="n">
        <v>17648</v>
      </c>
      <c r="Y79" s="43" t="n">
        <v>2155</v>
      </c>
      <c r="Z79" s="43" t="n">
        <v>1246</v>
      </c>
      <c r="AA79" s="43" t="n">
        <v>686</v>
      </c>
      <c r="AB79" s="43" t="n">
        <v>430</v>
      </c>
      <c r="AC79" s="43" t="n">
        <v>456</v>
      </c>
      <c r="AD79" s="43" t="n">
        <v>2282</v>
      </c>
      <c r="AE79" s="43" t="n">
        <v>2846</v>
      </c>
      <c r="AF79" s="43" t="n">
        <v>1364</v>
      </c>
      <c r="AG79" s="43" t="n">
        <v>520</v>
      </c>
      <c r="AH79" s="43" t="n">
        <v>3764</v>
      </c>
      <c r="AI79" s="43" t="n">
        <v>-191</v>
      </c>
      <c r="AJ79" s="44" t="n">
        <v>30307</v>
      </c>
      <c r="AK79" s="39"/>
    </row>
    <row r="80" customFormat="false" ht="13.5" hidden="false" customHeight="false" outlineLevel="0" collapsed="false">
      <c r="A80" s="40" t="s">
        <v>63</v>
      </c>
      <c r="B80" s="46" t="s">
        <v>46</v>
      </c>
      <c r="C80" s="42" t="n">
        <v>21</v>
      </c>
      <c r="D80" s="43" t="n">
        <v>74732</v>
      </c>
      <c r="E80" s="43" t="s">
        <v>50</v>
      </c>
      <c r="F80" s="43" t="n">
        <v>73375</v>
      </c>
      <c r="G80" s="43" t="n">
        <v>7427</v>
      </c>
      <c r="H80" s="43" t="s">
        <v>50</v>
      </c>
      <c r="I80" s="43" t="n">
        <v>511</v>
      </c>
      <c r="J80" s="43" t="s">
        <v>50</v>
      </c>
      <c r="K80" s="43" t="s">
        <v>50</v>
      </c>
      <c r="L80" s="43" t="n">
        <v>140</v>
      </c>
      <c r="M80" s="43" t="n">
        <v>138</v>
      </c>
      <c r="N80" s="43" t="s">
        <v>50</v>
      </c>
      <c r="O80" s="43" t="n">
        <v>568</v>
      </c>
      <c r="P80" s="43" t="n">
        <v>71521</v>
      </c>
      <c r="Q80" s="43" t="n">
        <v>63571</v>
      </c>
      <c r="R80" s="44" t="n">
        <v>7950</v>
      </c>
      <c r="S80" s="40" t="s">
        <v>63</v>
      </c>
      <c r="T80" s="46" t="s">
        <v>46</v>
      </c>
      <c r="U80" s="42" t="n">
        <v>79</v>
      </c>
      <c r="V80" s="43" t="n">
        <v>1307</v>
      </c>
      <c r="W80" s="43" t="n">
        <v>3265</v>
      </c>
      <c r="X80" s="43" t="n">
        <v>10141</v>
      </c>
      <c r="Y80" s="43" t="n">
        <v>2054</v>
      </c>
      <c r="Z80" s="43" t="n">
        <v>565</v>
      </c>
      <c r="AA80" s="43" t="n">
        <v>710</v>
      </c>
      <c r="AB80" s="43" t="n">
        <v>131</v>
      </c>
      <c r="AC80" s="43" t="n">
        <v>45</v>
      </c>
      <c r="AD80" s="43" t="n">
        <v>3211</v>
      </c>
      <c r="AE80" s="43" t="n">
        <v>673</v>
      </c>
      <c r="AF80" s="43" t="n">
        <v>1152</v>
      </c>
      <c r="AG80" s="43" t="n">
        <v>535</v>
      </c>
      <c r="AH80" s="43" t="n">
        <v>2732</v>
      </c>
      <c r="AI80" s="43" t="n">
        <v>1753</v>
      </c>
      <c r="AJ80" s="44" t="n">
        <v>19946</v>
      </c>
      <c r="AK80" s="39"/>
    </row>
    <row r="81" customFormat="false" ht="13.5" hidden="false" customHeight="false" outlineLevel="0" collapsed="false">
      <c r="A81" s="40" t="s">
        <v>63</v>
      </c>
      <c r="B81" s="46" t="s">
        <v>47</v>
      </c>
      <c r="C81" s="42" t="n">
        <v>9</v>
      </c>
      <c r="D81" s="43" t="n">
        <v>102787</v>
      </c>
      <c r="E81" s="43" t="s">
        <v>50</v>
      </c>
      <c r="F81" s="43" t="n">
        <v>99306</v>
      </c>
      <c r="G81" s="43" t="n">
        <v>2451</v>
      </c>
      <c r="H81" s="43" t="s">
        <v>50</v>
      </c>
      <c r="I81" s="43" t="n">
        <v>3481</v>
      </c>
      <c r="J81" s="43" t="s">
        <v>50</v>
      </c>
      <c r="K81" s="43" t="s">
        <v>50</v>
      </c>
      <c r="L81" s="43" t="s">
        <v>50</v>
      </c>
      <c r="M81" s="43" t="s">
        <v>50</v>
      </c>
      <c r="N81" s="43" t="s">
        <v>50</v>
      </c>
      <c r="O81" s="43" t="s">
        <v>50</v>
      </c>
      <c r="P81" s="43" t="n">
        <v>102440</v>
      </c>
      <c r="Q81" s="43" t="n">
        <v>90717</v>
      </c>
      <c r="R81" s="44" t="n">
        <v>11723</v>
      </c>
      <c r="S81" s="40" t="s">
        <v>63</v>
      </c>
      <c r="T81" s="46" t="s">
        <v>47</v>
      </c>
      <c r="U81" s="42" t="n">
        <v>10</v>
      </c>
      <c r="V81" s="43" t="n">
        <v>2728</v>
      </c>
      <c r="W81" s="43" t="n">
        <v>1285</v>
      </c>
      <c r="X81" s="43" t="n">
        <v>9931</v>
      </c>
      <c r="Y81" s="43" t="n">
        <v>2285</v>
      </c>
      <c r="Z81" s="43" t="n">
        <v>733</v>
      </c>
      <c r="AA81" s="43" t="n">
        <v>393</v>
      </c>
      <c r="AB81" s="43" t="n">
        <v>360</v>
      </c>
      <c r="AC81" s="43" t="n">
        <v>78</v>
      </c>
      <c r="AD81" s="43" t="n">
        <v>347</v>
      </c>
      <c r="AE81" s="43" t="n">
        <v>651</v>
      </c>
      <c r="AF81" s="43" t="n">
        <v>1287</v>
      </c>
      <c r="AG81" s="43" t="n">
        <v>497</v>
      </c>
      <c r="AH81" s="43" t="n">
        <v>-289</v>
      </c>
      <c r="AI81" s="43" t="n">
        <v>-447</v>
      </c>
      <c r="AJ81" s="44" t="n">
        <v>14974</v>
      </c>
      <c r="AK81" s="39"/>
    </row>
    <row r="82" customFormat="false" ht="13.5" hidden="false" customHeight="false" outlineLevel="0" collapsed="false">
      <c r="A82" s="40" t="s">
        <v>63</v>
      </c>
      <c r="B82" s="46" t="s">
        <v>48</v>
      </c>
      <c r="C82" s="42" t="n">
        <v>9</v>
      </c>
      <c r="D82" s="43" t="n">
        <v>634153</v>
      </c>
      <c r="E82" s="43" t="s">
        <v>50</v>
      </c>
      <c r="F82" s="43" t="n">
        <v>623626</v>
      </c>
      <c r="G82" s="43" t="n">
        <v>1211</v>
      </c>
      <c r="H82" s="43" t="s">
        <v>50</v>
      </c>
      <c r="I82" s="43" t="n">
        <v>2464</v>
      </c>
      <c r="J82" s="43" t="s">
        <v>50</v>
      </c>
      <c r="K82" s="43" t="s">
        <v>50</v>
      </c>
      <c r="L82" s="43" t="n">
        <v>1120</v>
      </c>
      <c r="M82" s="43" t="s">
        <v>50</v>
      </c>
      <c r="N82" s="43" t="s">
        <v>50</v>
      </c>
      <c r="O82" s="43" t="n">
        <v>6943</v>
      </c>
      <c r="P82" s="43" t="n">
        <v>604989</v>
      </c>
      <c r="Q82" s="43" t="n">
        <v>493694</v>
      </c>
      <c r="R82" s="44" t="n">
        <v>111295</v>
      </c>
      <c r="S82" s="40" t="s">
        <v>63</v>
      </c>
      <c r="T82" s="46" t="s">
        <v>48</v>
      </c>
      <c r="U82" s="42" t="n">
        <v>2720</v>
      </c>
      <c r="V82" s="43" t="n">
        <v>16920</v>
      </c>
      <c r="W82" s="43" t="n">
        <v>36463</v>
      </c>
      <c r="X82" s="43" t="n">
        <v>65288</v>
      </c>
      <c r="Y82" s="43" t="n">
        <v>16152</v>
      </c>
      <c r="Z82" s="43" t="n">
        <v>5769</v>
      </c>
      <c r="AA82" s="43" t="n">
        <v>5676</v>
      </c>
      <c r="AB82" s="43" t="n">
        <v>3774</v>
      </c>
      <c r="AC82" s="43" t="n">
        <v>1551</v>
      </c>
      <c r="AD82" s="43" t="n">
        <v>29164</v>
      </c>
      <c r="AE82" s="43" t="n">
        <v>15817</v>
      </c>
      <c r="AF82" s="43" t="n">
        <v>8176</v>
      </c>
      <c r="AG82" s="43" t="n">
        <v>4346</v>
      </c>
      <c r="AH82" s="43" t="n">
        <v>36805</v>
      </c>
      <c r="AI82" s="43" t="n">
        <v>21197</v>
      </c>
      <c r="AJ82" s="44" t="n">
        <v>158512</v>
      </c>
      <c r="AK82" s="39"/>
    </row>
    <row r="83" customFormat="false" ht="26.25" hidden="false" customHeight="true" outlineLevel="0" collapsed="false">
      <c r="A83" s="40" t="s">
        <v>64</v>
      </c>
      <c r="B83" s="41"/>
      <c r="C83" s="42" t="n">
        <v>62</v>
      </c>
      <c r="D83" s="43" t="n">
        <v>418686</v>
      </c>
      <c r="E83" s="43" t="s">
        <v>50</v>
      </c>
      <c r="F83" s="43" t="n">
        <v>378933</v>
      </c>
      <c r="G83" s="43" t="n">
        <v>33683</v>
      </c>
      <c r="H83" s="43" t="s">
        <v>50</v>
      </c>
      <c r="I83" s="43" t="n">
        <v>19724</v>
      </c>
      <c r="J83" s="43" t="s">
        <v>50</v>
      </c>
      <c r="K83" s="43" t="s">
        <v>50</v>
      </c>
      <c r="L83" s="43" t="n">
        <v>4714</v>
      </c>
      <c r="M83" s="43" t="s">
        <v>50</v>
      </c>
      <c r="N83" s="43" t="s">
        <v>50</v>
      </c>
      <c r="O83" s="43" t="n">
        <v>15315</v>
      </c>
      <c r="P83" s="43" t="n">
        <v>407749</v>
      </c>
      <c r="Q83" s="43" t="n">
        <v>355283</v>
      </c>
      <c r="R83" s="44" t="n">
        <v>52466</v>
      </c>
      <c r="S83" s="40" t="s">
        <v>64</v>
      </c>
      <c r="T83" s="41"/>
      <c r="U83" s="42" t="n">
        <v>1094</v>
      </c>
      <c r="V83" s="43" t="n">
        <v>6842</v>
      </c>
      <c r="W83" s="43" t="n">
        <v>14702</v>
      </c>
      <c r="X83" s="43" t="n">
        <v>48158</v>
      </c>
      <c r="Y83" s="43" t="n">
        <v>9302</v>
      </c>
      <c r="Z83" s="43" t="n">
        <v>3660</v>
      </c>
      <c r="AA83" s="43" t="n">
        <v>4483</v>
      </c>
      <c r="AB83" s="43" t="n">
        <v>826</v>
      </c>
      <c r="AC83" s="43" t="n">
        <v>737</v>
      </c>
      <c r="AD83" s="43" t="n">
        <v>10937</v>
      </c>
      <c r="AE83" s="43" t="n">
        <v>7250</v>
      </c>
      <c r="AF83" s="43" t="n">
        <v>3424</v>
      </c>
      <c r="AG83" s="43" t="n">
        <v>1903</v>
      </c>
      <c r="AH83" s="43" t="n">
        <v>14763</v>
      </c>
      <c r="AI83" s="43" t="n">
        <v>9458</v>
      </c>
      <c r="AJ83" s="44" t="n">
        <v>91242</v>
      </c>
      <c r="AK83" s="39"/>
    </row>
    <row r="84" customFormat="false" ht="13.5" hidden="false" customHeight="false" outlineLevel="0" collapsed="false">
      <c r="A84" s="40" t="s">
        <v>64</v>
      </c>
      <c r="B84" s="46" t="s">
        <v>45</v>
      </c>
      <c r="C84" s="42" t="n">
        <v>24</v>
      </c>
      <c r="D84" s="43" t="n">
        <v>67275</v>
      </c>
      <c r="E84" s="43" t="s">
        <v>50</v>
      </c>
      <c r="F84" s="43" t="n">
        <v>67275</v>
      </c>
      <c r="G84" s="43" t="n">
        <v>13342</v>
      </c>
      <c r="H84" s="43" t="s">
        <v>50</v>
      </c>
      <c r="I84" s="43" t="s">
        <v>50</v>
      </c>
      <c r="J84" s="43" t="s">
        <v>50</v>
      </c>
      <c r="K84" s="43" t="s">
        <v>50</v>
      </c>
      <c r="L84" s="43" t="s">
        <v>50</v>
      </c>
      <c r="M84" s="43" t="s">
        <v>50</v>
      </c>
      <c r="N84" s="43" t="s">
        <v>50</v>
      </c>
      <c r="O84" s="43" t="s">
        <v>50</v>
      </c>
      <c r="P84" s="43" t="n">
        <v>65583</v>
      </c>
      <c r="Q84" s="43" t="n">
        <v>59787</v>
      </c>
      <c r="R84" s="44" t="n">
        <v>5796</v>
      </c>
      <c r="S84" s="40" t="s">
        <v>64</v>
      </c>
      <c r="T84" s="46" t="s">
        <v>45</v>
      </c>
      <c r="U84" s="42" t="n">
        <v>32</v>
      </c>
      <c r="V84" s="43" t="n">
        <v>908</v>
      </c>
      <c r="W84" s="43" t="n">
        <v>3556</v>
      </c>
      <c r="X84" s="43" t="n">
        <v>9583</v>
      </c>
      <c r="Y84" s="43" t="n">
        <v>1255</v>
      </c>
      <c r="Z84" s="43" t="n">
        <v>686</v>
      </c>
      <c r="AA84" s="43" t="n">
        <v>388</v>
      </c>
      <c r="AB84" s="43" t="n">
        <v>81</v>
      </c>
      <c r="AC84" s="43" t="n">
        <v>248</v>
      </c>
      <c r="AD84" s="43" t="n">
        <v>1692</v>
      </c>
      <c r="AE84" s="43" t="n">
        <v>1155</v>
      </c>
      <c r="AF84" s="43" t="n">
        <v>719</v>
      </c>
      <c r="AG84" s="43" t="n">
        <v>513</v>
      </c>
      <c r="AH84" s="43" t="n">
        <v>2128</v>
      </c>
      <c r="AI84" s="43" t="n">
        <v>1038</v>
      </c>
      <c r="AJ84" s="44" t="n">
        <v>17160</v>
      </c>
      <c r="AK84" s="39"/>
    </row>
    <row r="85" customFormat="false" ht="13.5" hidden="false" customHeight="false" outlineLevel="0" collapsed="false">
      <c r="A85" s="40" t="s">
        <v>64</v>
      </c>
      <c r="B85" s="46" t="s">
        <v>46</v>
      </c>
      <c r="C85" s="42" t="n">
        <v>23</v>
      </c>
      <c r="D85" s="43" t="n">
        <v>120413</v>
      </c>
      <c r="E85" s="43" t="s">
        <v>50</v>
      </c>
      <c r="F85" s="43" t="n">
        <v>118565</v>
      </c>
      <c r="G85" s="43" t="n">
        <v>8087</v>
      </c>
      <c r="H85" s="43" t="s">
        <v>50</v>
      </c>
      <c r="I85" s="43" t="n">
        <v>430</v>
      </c>
      <c r="J85" s="43" t="s">
        <v>50</v>
      </c>
      <c r="K85" s="43" t="s">
        <v>50</v>
      </c>
      <c r="L85" s="43" t="n">
        <v>440</v>
      </c>
      <c r="M85" s="43" t="s">
        <v>50</v>
      </c>
      <c r="N85" s="43" t="s">
        <v>50</v>
      </c>
      <c r="O85" s="43" t="n">
        <v>978</v>
      </c>
      <c r="P85" s="43" t="n">
        <v>118459</v>
      </c>
      <c r="Q85" s="43" t="n">
        <v>105097</v>
      </c>
      <c r="R85" s="44" t="n">
        <v>13362</v>
      </c>
      <c r="S85" s="40" t="s">
        <v>64</v>
      </c>
      <c r="T85" s="46" t="s">
        <v>46</v>
      </c>
      <c r="U85" s="42" t="n">
        <v>164</v>
      </c>
      <c r="V85" s="43" t="n">
        <v>1521</v>
      </c>
      <c r="W85" s="43" t="n">
        <v>2214</v>
      </c>
      <c r="X85" s="43" t="n">
        <v>12117</v>
      </c>
      <c r="Y85" s="43" t="n">
        <v>2113</v>
      </c>
      <c r="Z85" s="43" t="n">
        <v>1328</v>
      </c>
      <c r="AA85" s="43" t="n">
        <v>754</v>
      </c>
      <c r="AB85" s="43" t="n">
        <v>193</v>
      </c>
      <c r="AC85" s="43" t="n">
        <v>199</v>
      </c>
      <c r="AD85" s="43" t="n">
        <v>1954</v>
      </c>
      <c r="AE85" s="43" t="n">
        <v>1492</v>
      </c>
      <c r="AF85" s="43" t="n">
        <v>1043</v>
      </c>
      <c r="AG85" s="43" t="n">
        <v>542</v>
      </c>
      <c r="AH85" s="43" t="n">
        <v>2403</v>
      </c>
      <c r="AI85" s="43" t="n">
        <v>2415</v>
      </c>
      <c r="AJ85" s="44" t="n">
        <v>20480</v>
      </c>
      <c r="AK85" s="39"/>
    </row>
    <row r="86" customFormat="false" ht="13.5" hidden="false" customHeight="false" outlineLevel="0" collapsed="false">
      <c r="A86" s="40" t="s">
        <v>64</v>
      </c>
      <c r="B86" s="46" t="s">
        <v>47</v>
      </c>
      <c r="C86" s="42" t="n">
        <v>11</v>
      </c>
      <c r="D86" s="43" t="n">
        <v>58462</v>
      </c>
      <c r="E86" s="43" t="s">
        <v>50</v>
      </c>
      <c r="F86" s="43" t="n">
        <v>47495</v>
      </c>
      <c r="G86" s="43" t="n">
        <v>2958</v>
      </c>
      <c r="H86" s="43" t="s">
        <v>50</v>
      </c>
      <c r="I86" s="43" t="n">
        <v>1841</v>
      </c>
      <c r="J86" s="43" t="s">
        <v>50</v>
      </c>
      <c r="K86" s="43" t="s">
        <v>50</v>
      </c>
      <c r="L86" s="43" t="s">
        <v>52</v>
      </c>
      <c r="M86" s="43" t="s">
        <v>50</v>
      </c>
      <c r="N86" s="43" t="s">
        <v>50</v>
      </c>
      <c r="O86" s="43" t="s">
        <v>52</v>
      </c>
      <c r="P86" s="43" t="n">
        <v>54859</v>
      </c>
      <c r="Q86" s="43" t="n">
        <v>46493</v>
      </c>
      <c r="R86" s="44" t="n">
        <v>8366</v>
      </c>
      <c r="S86" s="40" t="s">
        <v>64</v>
      </c>
      <c r="T86" s="46" t="s">
        <v>47</v>
      </c>
      <c r="U86" s="42" t="n">
        <v>300</v>
      </c>
      <c r="V86" s="43" t="n">
        <v>608</v>
      </c>
      <c r="W86" s="43" t="n">
        <v>3094</v>
      </c>
      <c r="X86" s="43" t="n">
        <v>7925</v>
      </c>
      <c r="Y86" s="43" t="n">
        <v>1922</v>
      </c>
      <c r="Z86" s="43" t="n">
        <v>692</v>
      </c>
      <c r="AA86" s="43" t="n">
        <v>1688</v>
      </c>
      <c r="AB86" s="43" t="n">
        <v>73</v>
      </c>
      <c r="AC86" s="43" t="n">
        <v>143</v>
      </c>
      <c r="AD86" s="43" t="n">
        <v>3603</v>
      </c>
      <c r="AE86" s="43" t="n">
        <v>1631</v>
      </c>
      <c r="AF86" s="43" t="n">
        <v>815</v>
      </c>
      <c r="AG86" s="43" t="n">
        <v>329</v>
      </c>
      <c r="AH86" s="43" t="n">
        <v>4419</v>
      </c>
      <c r="AI86" s="43" t="n">
        <v>2657</v>
      </c>
      <c r="AJ86" s="44" t="n">
        <v>18924</v>
      </c>
      <c r="AK86" s="39"/>
    </row>
    <row r="87" customFormat="false" ht="13.5" hidden="false" customHeight="false" outlineLevel="0" collapsed="false">
      <c r="A87" s="40" t="s">
        <v>64</v>
      </c>
      <c r="B87" s="46" t="s">
        <v>48</v>
      </c>
      <c r="C87" s="42" t="n">
        <v>4</v>
      </c>
      <c r="D87" s="43" t="n">
        <v>172536</v>
      </c>
      <c r="E87" s="43" t="s">
        <v>50</v>
      </c>
      <c r="F87" s="43" t="n">
        <v>145598</v>
      </c>
      <c r="G87" s="43" t="n">
        <v>9296</v>
      </c>
      <c r="H87" s="43" t="s">
        <v>50</v>
      </c>
      <c r="I87" s="43" t="n">
        <v>17453</v>
      </c>
      <c r="J87" s="43" t="s">
        <v>50</v>
      </c>
      <c r="K87" s="43" t="s">
        <v>50</v>
      </c>
      <c r="L87" s="43" t="s">
        <v>52</v>
      </c>
      <c r="M87" s="43" t="s">
        <v>50</v>
      </c>
      <c r="N87" s="43" t="s">
        <v>50</v>
      </c>
      <c r="O87" s="43" t="s">
        <v>52</v>
      </c>
      <c r="P87" s="43" t="n">
        <v>168848</v>
      </c>
      <c r="Q87" s="43" t="n">
        <v>143906</v>
      </c>
      <c r="R87" s="44" t="n">
        <v>24942</v>
      </c>
      <c r="S87" s="40" t="s">
        <v>64</v>
      </c>
      <c r="T87" s="46" t="s">
        <v>48</v>
      </c>
      <c r="U87" s="42" t="n">
        <v>598</v>
      </c>
      <c r="V87" s="43" t="n">
        <v>3805</v>
      </c>
      <c r="W87" s="43" t="n">
        <v>5838</v>
      </c>
      <c r="X87" s="43" t="n">
        <v>18533</v>
      </c>
      <c r="Y87" s="43" t="n">
        <v>4012</v>
      </c>
      <c r="Z87" s="43" t="n">
        <v>954</v>
      </c>
      <c r="AA87" s="43" t="n">
        <v>1653</v>
      </c>
      <c r="AB87" s="43" t="n">
        <v>479</v>
      </c>
      <c r="AC87" s="43" t="n">
        <v>147</v>
      </c>
      <c r="AD87" s="43" t="n">
        <v>3688</v>
      </c>
      <c r="AE87" s="43" t="n">
        <v>2972</v>
      </c>
      <c r="AF87" s="43" t="n">
        <v>847</v>
      </c>
      <c r="AG87" s="43" t="n">
        <v>519</v>
      </c>
      <c r="AH87" s="43" t="n">
        <v>5813</v>
      </c>
      <c r="AI87" s="43" t="n">
        <v>3348</v>
      </c>
      <c r="AJ87" s="44" t="n">
        <v>34678</v>
      </c>
      <c r="AK87" s="39"/>
    </row>
    <row r="88" customFormat="false" ht="26.25" hidden="false" customHeight="true" outlineLevel="0" collapsed="false">
      <c r="A88" s="40" t="s">
        <v>65</v>
      </c>
      <c r="B88" s="41"/>
      <c r="C88" s="42" t="n">
        <v>58</v>
      </c>
      <c r="D88" s="43" t="n">
        <v>178628</v>
      </c>
      <c r="E88" s="43" t="s">
        <v>50</v>
      </c>
      <c r="F88" s="43" t="n">
        <v>170189</v>
      </c>
      <c r="G88" s="43" t="n">
        <v>122694</v>
      </c>
      <c r="H88" s="43" t="s">
        <v>50</v>
      </c>
      <c r="I88" s="43" t="n">
        <v>4368</v>
      </c>
      <c r="J88" s="43" t="n">
        <v>30</v>
      </c>
      <c r="K88" s="43" t="n">
        <v>8</v>
      </c>
      <c r="L88" s="43" t="n">
        <v>124</v>
      </c>
      <c r="M88" s="43" t="s">
        <v>50</v>
      </c>
      <c r="N88" s="43" t="s">
        <v>50</v>
      </c>
      <c r="O88" s="43" t="n">
        <v>3909</v>
      </c>
      <c r="P88" s="43" t="n">
        <v>172874</v>
      </c>
      <c r="Q88" s="43" t="n">
        <v>153588</v>
      </c>
      <c r="R88" s="44" t="n">
        <v>19286</v>
      </c>
      <c r="S88" s="40" t="s">
        <v>65</v>
      </c>
      <c r="T88" s="41"/>
      <c r="U88" s="42" t="n">
        <v>77</v>
      </c>
      <c r="V88" s="43" t="n">
        <v>5135</v>
      </c>
      <c r="W88" s="43" t="n">
        <v>8587</v>
      </c>
      <c r="X88" s="43" t="n">
        <v>34882</v>
      </c>
      <c r="Y88" s="43" t="n">
        <v>5533</v>
      </c>
      <c r="Z88" s="43" t="n">
        <v>1826</v>
      </c>
      <c r="AA88" s="43" t="n">
        <v>2065</v>
      </c>
      <c r="AB88" s="43" t="n">
        <v>474</v>
      </c>
      <c r="AC88" s="43" t="n">
        <v>898</v>
      </c>
      <c r="AD88" s="43" t="n">
        <v>5754</v>
      </c>
      <c r="AE88" s="43" t="n">
        <v>3190</v>
      </c>
      <c r="AF88" s="43" t="n">
        <v>3096</v>
      </c>
      <c r="AG88" s="43" t="n">
        <v>1692</v>
      </c>
      <c r="AH88" s="43" t="n">
        <v>5848</v>
      </c>
      <c r="AI88" s="43" t="n">
        <v>7193</v>
      </c>
      <c r="AJ88" s="44" t="n">
        <v>58647</v>
      </c>
      <c r="AK88" s="39"/>
    </row>
    <row r="89" customFormat="false" ht="13.5" hidden="false" customHeight="false" outlineLevel="0" collapsed="false">
      <c r="A89" s="40" t="s">
        <v>65</v>
      </c>
      <c r="B89" s="46" t="s">
        <v>45</v>
      </c>
      <c r="C89" s="42" t="n">
        <v>32</v>
      </c>
      <c r="D89" s="43" t="n">
        <v>58076</v>
      </c>
      <c r="E89" s="43" t="s">
        <v>50</v>
      </c>
      <c r="F89" s="43" t="n">
        <v>58076</v>
      </c>
      <c r="G89" s="43" t="n">
        <v>54309</v>
      </c>
      <c r="H89" s="43" t="s">
        <v>50</v>
      </c>
      <c r="I89" s="43" t="s">
        <v>50</v>
      </c>
      <c r="J89" s="43" t="s">
        <v>50</v>
      </c>
      <c r="K89" s="43" t="s">
        <v>50</v>
      </c>
      <c r="L89" s="43" t="s">
        <v>50</v>
      </c>
      <c r="M89" s="43" t="s">
        <v>50</v>
      </c>
      <c r="N89" s="43" t="s">
        <v>50</v>
      </c>
      <c r="O89" s="43" t="s">
        <v>50</v>
      </c>
      <c r="P89" s="43" t="n">
        <v>57393</v>
      </c>
      <c r="Q89" s="43" t="n">
        <v>50597</v>
      </c>
      <c r="R89" s="44" t="n">
        <v>6796</v>
      </c>
      <c r="S89" s="40" t="s">
        <v>65</v>
      </c>
      <c r="T89" s="46" t="s">
        <v>45</v>
      </c>
      <c r="U89" s="42" t="n">
        <v>10</v>
      </c>
      <c r="V89" s="43" t="n">
        <v>1780</v>
      </c>
      <c r="W89" s="43" t="n">
        <v>2923</v>
      </c>
      <c r="X89" s="43" t="n">
        <v>13040</v>
      </c>
      <c r="Y89" s="43" t="n">
        <v>2079</v>
      </c>
      <c r="Z89" s="43" t="n">
        <v>551</v>
      </c>
      <c r="AA89" s="43" t="n">
        <v>503</v>
      </c>
      <c r="AB89" s="43" t="n">
        <v>152</v>
      </c>
      <c r="AC89" s="43" t="n">
        <v>273</v>
      </c>
      <c r="AD89" s="43" t="n">
        <v>683</v>
      </c>
      <c r="AE89" s="43" t="n">
        <v>1020</v>
      </c>
      <c r="AF89" s="43" t="n">
        <v>705</v>
      </c>
      <c r="AG89" s="43" t="n">
        <v>546</v>
      </c>
      <c r="AH89" s="43" t="n">
        <v>998</v>
      </c>
      <c r="AI89" s="43" t="n">
        <v>753</v>
      </c>
      <c r="AJ89" s="44" t="n">
        <v>19779</v>
      </c>
      <c r="AK89" s="39"/>
    </row>
    <row r="90" customFormat="false" ht="13.5" hidden="false" customHeight="false" outlineLevel="0" collapsed="false">
      <c r="A90" s="40" t="s">
        <v>65</v>
      </c>
      <c r="B90" s="46" t="s">
        <v>46</v>
      </c>
      <c r="C90" s="42" t="n">
        <v>21</v>
      </c>
      <c r="D90" s="43" t="n">
        <v>62850</v>
      </c>
      <c r="E90" s="43" t="s">
        <v>50</v>
      </c>
      <c r="F90" s="43" t="n">
        <v>60216</v>
      </c>
      <c r="G90" s="43" t="n">
        <v>51083</v>
      </c>
      <c r="H90" s="43" t="s">
        <v>50</v>
      </c>
      <c r="I90" s="43" t="s">
        <v>52</v>
      </c>
      <c r="J90" s="43" t="n">
        <v>30</v>
      </c>
      <c r="K90" s="43" t="n">
        <v>8</v>
      </c>
      <c r="L90" s="43" t="n">
        <v>124</v>
      </c>
      <c r="M90" s="43" t="s">
        <v>50</v>
      </c>
      <c r="N90" s="43" t="s">
        <v>50</v>
      </c>
      <c r="O90" s="43" t="s">
        <v>52</v>
      </c>
      <c r="P90" s="43" t="n">
        <v>61570</v>
      </c>
      <c r="Q90" s="43" t="n">
        <v>55158</v>
      </c>
      <c r="R90" s="44" t="n">
        <v>6412</v>
      </c>
      <c r="S90" s="40" t="s">
        <v>65</v>
      </c>
      <c r="T90" s="46" t="s">
        <v>46</v>
      </c>
      <c r="U90" s="42" t="n">
        <v>44</v>
      </c>
      <c r="V90" s="43" t="n">
        <v>1880</v>
      </c>
      <c r="W90" s="43" t="n">
        <v>3117</v>
      </c>
      <c r="X90" s="43" t="n">
        <v>13652</v>
      </c>
      <c r="Y90" s="43" t="n">
        <v>1904</v>
      </c>
      <c r="Z90" s="43" t="n">
        <v>835</v>
      </c>
      <c r="AA90" s="43" t="n">
        <v>737</v>
      </c>
      <c r="AB90" s="43" t="n">
        <v>199</v>
      </c>
      <c r="AC90" s="43" t="n">
        <v>503</v>
      </c>
      <c r="AD90" s="43" t="n">
        <v>1280</v>
      </c>
      <c r="AE90" s="43" t="n">
        <v>1402</v>
      </c>
      <c r="AF90" s="43" t="n">
        <v>790</v>
      </c>
      <c r="AG90" s="43" t="n">
        <v>461</v>
      </c>
      <c r="AH90" s="43" t="n">
        <v>1892</v>
      </c>
      <c r="AI90" s="43" t="n">
        <v>4705</v>
      </c>
      <c r="AJ90" s="44" t="n">
        <v>21525</v>
      </c>
      <c r="AK90" s="39"/>
    </row>
    <row r="91" customFormat="false" ht="13.5" hidden="false" customHeight="false" outlineLevel="0" collapsed="false">
      <c r="A91" s="40" t="s">
        <v>65</v>
      </c>
      <c r="B91" s="46" t="s">
        <v>47</v>
      </c>
      <c r="C91" s="42" t="n">
        <v>3</v>
      </c>
      <c r="D91" s="43" t="s">
        <v>52</v>
      </c>
      <c r="E91" s="43" t="s">
        <v>50</v>
      </c>
      <c r="F91" s="43" t="s">
        <v>52</v>
      </c>
      <c r="G91" s="43" t="s">
        <v>52</v>
      </c>
      <c r="H91" s="43" t="s">
        <v>50</v>
      </c>
      <c r="I91" s="43" t="s">
        <v>50</v>
      </c>
      <c r="J91" s="43" t="s">
        <v>50</v>
      </c>
      <c r="K91" s="43" t="s">
        <v>50</v>
      </c>
      <c r="L91" s="43" t="s">
        <v>50</v>
      </c>
      <c r="M91" s="43" t="s">
        <v>50</v>
      </c>
      <c r="N91" s="43" t="s">
        <v>50</v>
      </c>
      <c r="O91" s="43" t="n">
        <v>224</v>
      </c>
      <c r="P91" s="43" t="s">
        <v>52</v>
      </c>
      <c r="Q91" s="43" t="s">
        <v>52</v>
      </c>
      <c r="R91" s="44" t="s">
        <v>52</v>
      </c>
      <c r="S91" s="40" t="s">
        <v>65</v>
      </c>
      <c r="T91" s="46" t="s">
        <v>47</v>
      </c>
      <c r="U91" s="42" t="s">
        <v>52</v>
      </c>
      <c r="V91" s="43" t="s">
        <v>52</v>
      </c>
      <c r="W91" s="43" t="s">
        <v>52</v>
      </c>
      <c r="X91" s="43" t="s">
        <v>52</v>
      </c>
      <c r="Y91" s="43" t="s">
        <v>52</v>
      </c>
      <c r="Z91" s="43" t="s">
        <v>52</v>
      </c>
      <c r="AA91" s="43" t="s">
        <v>52</v>
      </c>
      <c r="AB91" s="43" t="s">
        <v>52</v>
      </c>
      <c r="AC91" s="43" t="s">
        <v>52</v>
      </c>
      <c r="AD91" s="43" t="s">
        <v>52</v>
      </c>
      <c r="AE91" s="43" t="s">
        <v>52</v>
      </c>
      <c r="AF91" s="43" t="s">
        <v>52</v>
      </c>
      <c r="AG91" s="43" t="s">
        <v>52</v>
      </c>
      <c r="AH91" s="43" t="s">
        <v>52</v>
      </c>
      <c r="AI91" s="43" t="s">
        <v>52</v>
      </c>
      <c r="AJ91" s="44" t="s">
        <v>52</v>
      </c>
      <c r="AK91" s="39"/>
    </row>
    <row r="92" customFormat="false" ht="13.5" hidden="false" customHeight="false" outlineLevel="0" collapsed="false">
      <c r="A92" s="40" t="s">
        <v>65</v>
      </c>
      <c r="B92" s="46" t="s">
        <v>48</v>
      </c>
      <c r="C92" s="42" t="n">
        <v>2</v>
      </c>
      <c r="D92" s="43" t="s">
        <v>52</v>
      </c>
      <c r="E92" s="43" t="s">
        <v>50</v>
      </c>
      <c r="F92" s="43" t="s">
        <v>52</v>
      </c>
      <c r="G92" s="43" t="s">
        <v>52</v>
      </c>
      <c r="H92" s="43" t="s">
        <v>50</v>
      </c>
      <c r="I92" s="43" t="s">
        <v>52</v>
      </c>
      <c r="J92" s="43" t="s">
        <v>50</v>
      </c>
      <c r="K92" s="43" t="s">
        <v>50</v>
      </c>
      <c r="L92" s="43" t="s">
        <v>50</v>
      </c>
      <c r="M92" s="43" t="s">
        <v>50</v>
      </c>
      <c r="N92" s="43" t="s">
        <v>50</v>
      </c>
      <c r="O92" s="43" t="s">
        <v>52</v>
      </c>
      <c r="P92" s="43" t="s">
        <v>52</v>
      </c>
      <c r="Q92" s="43" t="s">
        <v>52</v>
      </c>
      <c r="R92" s="44" t="s">
        <v>52</v>
      </c>
      <c r="S92" s="40" t="s">
        <v>65</v>
      </c>
      <c r="T92" s="46" t="s">
        <v>48</v>
      </c>
      <c r="U92" s="42" t="s">
        <v>52</v>
      </c>
      <c r="V92" s="43" t="s">
        <v>52</v>
      </c>
      <c r="W92" s="43" t="s">
        <v>52</v>
      </c>
      <c r="X92" s="43" t="s">
        <v>52</v>
      </c>
      <c r="Y92" s="43" t="s">
        <v>52</v>
      </c>
      <c r="Z92" s="43" t="s">
        <v>52</v>
      </c>
      <c r="AA92" s="43" t="s">
        <v>52</v>
      </c>
      <c r="AB92" s="43" t="s">
        <v>52</v>
      </c>
      <c r="AC92" s="43" t="s">
        <v>52</v>
      </c>
      <c r="AD92" s="43" t="s">
        <v>52</v>
      </c>
      <c r="AE92" s="43" t="s">
        <v>52</v>
      </c>
      <c r="AF92" s="43" t="s">
        <v>52</v>
      </c>
      <c r="AG92" s="43" t="s">
        <v>52</v>
      </c>
      <c r="AH92" s="43" t="s">
        <v>52</v>
      </c>
      <c r="AI92" s="43" t="s">
        <v>52</v>
      </c>
      <c r="AJ92" s="44" t="s">
        <v>52</v>
      </c>
      <c r="AK92" s="39"/>
    </row>
    <row r="93" customFormat="false" ht="26.25" hidden="false" customHeight="true" outlineLevel="0" collapsed="false">
      <c r="A93" s="40" t="s">
        <v>66</v>
      </c>
      <c r="B93" s="41"/>
      <c r="C93" s="42" t="n">
        <v>51</v>
      </c>
      <c r="D93" s="43" t="n">
        <v>277064</v>
      </c>
      <c r="E93" s="43" t="s">
        <v>50</v>
      </c>
      <c r="F93" s="43" t="n">
        <v>258763</v>
      </c>
      <c r="G93" s="43" t="n">
        <v>15871</v>
      </c>
      <c r="H93" s="43" t="s">
        <v>50</v>
      </c>
      <c r="I93" s="43" t="n">
        <v>16027</v>
      </c>
      <c r="J93" s="43" t="s">
        <v>50</v>
      </c>
      <c r="K93" s="43" t="s">
        <v>50</v>
      </c>
      <c r="L93" s="43" t="n">
        <v>546</v>
      </c>
      <c r="M93" s="43" t="s">
        <v>50</v>
      </c>
      <c r="N93" s="43" t="s">
        <v>50</v>
      </c>
      <c r="O93" s="43" t="n">
        <v>1728</v>
      </c>
      <c r="P93" s="43" t="n">
        <v>262096</v>
      </c>
      <c r="Q93" s="43" t="n">
        <v>220680</v>
      </c>
      <c r="R93" s="44" t="n">
        <v>41416</v>
      </c>
      <c r="S93" s="40" t="s">
        <v>66</v>
      </c>
      <c r="T93" s="41"/>
      <c r="U93" s="42" t="n">
        <v>240</v>
      </c>
      <c r="V93" s="43" t="n">
        <v>7580</v>
      </c>
      <c r="W93" s="43" t="n">
        <v>10837</v>
      </c>
      <c r="X93" s="43" t="n">
        <v>43506</v>
      </c>
      <c r="Y93" s="43" t="n">
        <v>9310</v>
      </c>
      <c r="Z93" s="43" t="n">
        <v>3115</v>
      </c>
      <c r="AA93" s="43" t="n">
        <v>1873</v>
      </c>
      <c r="AB93" s="43" t="n">
        <v>599</v>
      </c>
      <c r="AC93" s="43" t="n">
        <v>533</v>
      </c>
      <c r="AD93" s="43" t="n">
        <v>14968</v>
      </c>
      <c r="AE93" s="43" t="n">
        <v>4390</v>
      </c>
      <c r="AF93" s="43" t="n">
        <v>2970</v>
      </c>
      <c r="AG93" s="43" t="n">
        <v>1038</v>
      </c>
      <c r="AH93" s="43" t="n">
        <v>16388</v>
      </c>
      <c r="AI93" s="43" t="n">
        <v>9219</v>
      </c>
      <c r="AJ93" s="44" t="n">
        <v>83609</v>
      </c>
      <c r="AK93" s="39"/>
    </row>
    <row r="94" customFormat="false" ht="13.5" hidden="false" customHeight="false" outlineLevel="0" collapsed="false">
      <c r="A94" s="40" t="s">
        <v>66</v>
      </c>
      <c r="B94" s="46" t="s">
        <v>45</v>
      </c>
      <c r="C94" s="42" t="n">
        <v>25</v>
      </c>
      <c r="D94" s="43" t="n">
        <v>97052</v>
      </c>
      <c r="E94" s="43" t="s">
        <v>50</v>
      </c>
      <c r="F94" s="43" t="n">
        <v>97052</v>
      </c>
      <c r="G94" s="43" t="n">
        <v>12533</v>
      </c>
      <c r="H94" s="43" t="s">
        <v>50</v>
      </c>
      <c r="I94" s="43" t="s">
        <v>50</v>
      </c>
      <c r="J94" s="43" t="s">
        <v>50</v>
      </c>
      <c r="K94" s="43" t="s">
        <v>50</v>
      </c>
      <c r="L94" s="43" t="s">
        <v>50</v>
      </c>
      <c r="M94" s="43" t="s">
        <v>50</v>
      </c>
      <c r="N94" s="43" t="s">
        <v>50</v>
      </c>
      <c r="O94" s="43" t="s">
        <v>50</v>
      </c>
      <c r="P94" s="43" t="n">
        <v>90595</v>
      </c>
      <c r="Q94" s="43" t="n">
        <v>78355</v>
      </c>
      <c r="R94" s="44" t="n">
        <v>12240</v>
      </c>
      <c r="S94" s="40" t="s">
        <v>66</v>
      </c>
      <c r="T94" s="46" t="s">
        <v>45</v>
      </c>
      <c r="U94" s="42" t="n">
        <v>116</v>
      </c>
      <c r="V94" s="43" t="n">
        <v>2641</v>
      </c>
      <c r="W94" s="43" t="n">
        <v>3370</v>
      </c>
      <c r="X94" s="43" t="n">
        <v>13853</v>
      </c>
      <c r="Y94" s="43" t="n">
        <v>2365</v>
      </c>
      <c r="Z94" s="43" t="n">
        <v>1321</v>
      </c>
      <c r="AA94" s="43" t="n">
        <v>612</v>
      </c>
      <c r="AB94" s="43" t="n">
        <v>133</v>
      </c>
      <c r="AC94" s="43" t="n">
        <v>196</v>
      </c>
      <c r="AD94" s="43" t="n">
        <v>6457</v>
      </c>
      <c r="AE94" s="43" t="n">
        <v>1428</v>
      </c>
      <c r="AF94" s="43" t="n">
        <v>1236</v>
      </c>
      <c r="AG94" s="43" t="n">
        <v>358</v>
      </c>
      <c r="AH94" s="43" t="n">
        <v>6649</v>
      </c>
      <c r="AI94" s="43" t="n">
        <v>4098</v>
      </c>
      <c r="AJ94" s="44" t="n">
        <v>27978</v>
      </c>
      <c r="AK94" s="39"/>
    </row>
    <row r="95" customFormat="false" ht="13.5" hidden="false" customHeight="false" outlineLevel="0" collapsed="false">
      <c r="A95" s="40" t="s">
        <v>66</v>
      </c>
      <c r="B95" s="46" t="s">
        <v>46</v>
      </c>
      <c r="C95" s="42" t="n">
        <v>13</v>
      </c>
      <c r="D95" s="43" t="n">
        <v>82438</v>
      </c>
      <c r="E95" s="43" t="s">
        <v>50</v>
      </c>
      <c r="F95" s="43" t="n">
        <v>80919</v>
      </c>
      <c r="G95" s="43" t="n">
        <v>2266</v>
      </c>
      <c r="H95" s="43" t="s">
        <v>50</v>
      </c>
      <c r="I95" s="43" t="s">
        <v>52</v>
      </c>
      <c r="J95" s="43" t="s">
        <v>50</v>
      </c>
      <c r="K95" s="43" t="s">
        <v>50</v>
      </c>
      <c r="L95" s="43" t="n">
        <v>10</v>
      </c>
      <c r="M95" s="43" t="s">
        <v>50</v>
      </c>
      <c r="N95" s="43" t="s">
        <v>50</v>
      </c>
      <c r="O95" s="43" t="s">
        <v>52</v>
      </c>
      <c r="P95" s="43" t="n">
        <v>77508</v>
      </c>
      <c r="Q95" s="43" t="n">
        <v>63477</v>
      </c>
      <c r="R95" s="44" t="n">
        <v>14031</v>
      </c>
      <c r="S95" s="40" t="s">
        <v>66</v>
      </c>
      <c r="T95" s="46" t="s">
        <v>46</v>
      </c>
      <c r="U95" s="42" t="n">
        <v>64</v>
      </c>
      <c r="V95" s="43" t="n">
        <v>2248</v>
      </c>
      <c r="W95" s="43" t="n">
        <v>3674</v>
      </c>
      <c r="X95" s="43" t="n">
        <v>15267</v>
      </c>
      <c r="Y95" s="43" t="n">
        <v>3785</v>
      </c>
      <c r="Z95" s="43" t="n">
        <v>788</v>
      </c>
      <c r="AA95" s="43" t="n">
        <v>592</v>
      </c>
      <c r="AB95" s="43" t="n">
        <v>223</v>
      </c>
      <c r="AC95" s="43" t="n">
        <v>170</v>
      </c>
      <c r="AD95" s="43" t="n">
        <v>4930</v>
      </c>
      <c r="AE95" s="43" t="n">
        <v>1285</v>
      </c>
      <c r="AF95" s="43" t="n">
        <v>956</v>
      </c>
      <c r="AG95" s="43" t="n">
        <v>350</v>
      </c>
      <c r="AH95" s="43" t="n">
        <v>5259</v>
      </c>
      <c r="AI95" s="43" t="n">
        <v>2742</v>
      </c>
      <c r="AJ95" s="44" t="n">
        <v>29036</v>
      </c>
      <c r="AK95" s="39"/>
    </row>
    <row r="96" customFormat="false" ht="13.5" hidden="false" customHeight="false" outlineLevel="0" collapsed="false">
      <c r="A96" s="40" t="s">
        <v>66</v>
      </c>
      <c r="B96" s="46" t="s">
        <v>47</v>
      </c>
      <c r="C96" s="42" t="n">
        <v>11</v>
      </c>
      <c r="D96" s="43" t="s">
        <v>52</v>
      </c>
      <c r="E96" s="43" t="s">
        <v>50</v>
      </c>
      <c r="F96" s="43" t="s">
        <v>52</v>
      </c>
      <c r="G96" s="43" t="s">
        <v>52</v>
      </c>
      <c r="H96" s="43" t="s">
        <v>50</v>
      </c>
      <c r="I96" s="43" t="s">
        <v>52</v>
      </c>
      <c r="J96" s="43" t="s">
        <v>50</v>
      </c>
      <c r="K96" s="43" t="s">
        <v>50</v>
      </c>
      <c r="L96" s="43" t="n">
        <v>536</v>
      </c>
      <c r="M96" s="43" t="s">
        <v>50</v>
      </c>
      <c r="N96" s="43" t="s">
        <v>50</v>
      </c>
      <c r="O96" s="43" t="s">
        <v>52</v>
      </c>
      <c r="P96" s="43" t="s">
        <v>52</v>
      </c>
      <c r="Q96" s="43" t="s">
        <v>52</v>
      </c>
      <c r="R96" s="44" t="s">
        <v>52</v>
      </c>
      <c r="S96" s="40" t="s">
        <v>66</v>
      </c>
      <c r="T96" s="46" t="s">
        <v>47</v>
      </c>
      <c r="U96" s="42" t="s">
        <v>52</v>
      </c>
      <c r="V96" s="43" t="s">
        <v>52</v>
      </c>
      <c r="W96" s="43" t="s">
        <v>52</v>
      </c>
      <c r="X96" s="43" t="s">
        <v>52</v>
      </c>
      <c r="Y96" s="43" t="s">
        <v>52</v>
      </c>
      <c r="Z96" s="43" t="s">
        <v>52</v>
      </c>
      <c r="AA96" s="43" t="s">
        <v>52</v>
      </c>
      <c r="AB96" s="43" t="s">
        <v>52</v>
      </c>
      <c r="AC96" s="43" t="s">
        <v>52</v>
      </c>
      <c r="AD96" s="43" t="s">
        <v>52</v>
      </c>
      <c r="AE96" s="43" t="s">
        <v>52</v>
      </c>
      <c r="AF96" s="43" t="s">
        <v>52</v>
      </c>
      <c r="AG96" s="43" t="s">
        <v>52</v>
      </c>
      <c r="AH96" s="43" t="s">
        <v>52</v>
      </c>
      <c r="AI96" s="43" t="s">
        <v>52</v>
      </c>
      <c r="AJ96" s="44" t="s">
        <v>52</v>
      </c>
      <c r="AK96" s="39"/>
    </row>
    <row r="97" customFormat="false" ht="13.5" hidden="false" customHeight="false" outlineLevel="0" collapsed="false">
      <c r="A97" s="40" t="s">
        <v>66</v>
      </c>
      <c r="B97" s="46" t="s">
        <v>48</v>
      </c>
      <c r="C97" s="42" t="n">
        <v>2</v>
      </c>
      <c r="D97" s="43" t="s">
        <v>52</v>
      </c>
      <c r="E97" s="43" t="s">
        <v>50</v>
      </c>
      <c r="F97" s="43" t="s">
        <v>52</v>
      </c>
      <c r="G97" s="43" t="s">
        <v>52</v>
      </c>
      <c r="H97" s="43" t="s">
        <v>50</v>
      </c>
      <c r="I97" s="43" t="s">
        <v>52</v>
      </c>
      <c r="J97" s="43" t="s">
        <v>50</v>
      </c>
      <c r="K97" s="43" t="s">
        <v>50</v>
      </c>
      <c r="L97" s="43" t="s">
        <v>50</v>
      </c>
      <c r="M97" s="43" t="s">
        <v>50</v>
      </c>
      <c r="N97" s="43" t="s">
        <v>50</v>
      </c>
      <c r="O97" s="43" t="s">
        <v>50</v>
      </c>
      <c r="P97" s="43" t="s">
        <v>52</v>
      </c>
      <c r="Q97" s="43" t="s">
        <v>52</v>
      </c>
      <c r="R97" s="44" t="s">
        <v>52</v>
      </c>
      <c r="S97" s="40" t="s">
        <v>66</v>
      </c>
      <c r="T97" s="46" t="s">
        <v>48</v>
      </c>
      <c r="U97" s="42" t="s">
        <v>52</v>
      </c>
      <c r="V97" s="43" t="s">
        <v>52</v>
      </c>
      <c r="W97" s="43" t="s">
        <v>52</v>
      </c>
      <c r="X97" s="43" t="s">
        <v>52</v>
      </c>
      <c r="Y97" s="43" t="s">
        <v>52</v>
      </c>
      <c r="Z97" s="43" t="s">
        <v>52</v>
      </c>
      <c r="AA97" s="43" t="s">
        <v>52</v>
      </c>
      <c r="AB97" s="43" t="s">
        <v>52</v>
      </c>
      <c r="AC97" s="43" t="s">
        <v>52</v>
      </c>
      <c r="AD97" s="43" t="s">
        <v>52</v>
      </c>
      <c r="AE97" s="43" t="s">
        <v>52</v>
      </c>
      <c r="AF97" s="43" t="s">
        <v>52</v>
      </c>
      <c r="AG97" s="43" t="s">
        <v>52</v>
      </c>
      <c r="AH97" s="43" t="s">
        <v>52</v>
      </c>
      <c r="AI97" s="43" t="s">
        <v>52</v>
      </c>
      <c r="AJ97" s="44" t="s">
        <v>52</v>
      </c>
      <c r="AK97" s="39"/>
    </row>
    <row r="98" customFormat="false" ht="26.25" hidden="false" customHeight="true" outlineLevel="0" collapsed="false">
      <c r="A98" s="40" t="s">
        <v>67</v>
      </c>
      <c r="B98" s="41"/>
      <c r="C98" s="42" t="n">
        <v>181</v>
      </c>
      <c r="D98" s="43" t="n">
        <v>596094</v>
      </c>
      <c r="E98" s="43" t="s">
        <v>50</v>
      </c>
      <c r="F98" s="43" t="n">
        <v>586337</v>
      </c>
      <c r="G98" s="43" t="n">
        <v>52730</v>
      </c>
      <c r="H98" s="43" t="s">
        <v>50</v>
      </c>
      <c r="I98" s="43" t="n">
        <v>6457</v>
      </c>
      <c r="J98" s="43" t="s">
        <v>50</v>
      </c>
      <c r="K98" s="43" t="s">
        <v>50</v>
      </c>
      <c r="L98" s="43" t="n">
        <v>1220</v>
      </c>
      <c r="M98" s="43" t="s">
        <v>50</v>
      </c>
      <c r="N98" s="43" t="s">
        <v>50</v>
      </c>
      <c r="O98" s="43" t="n">
        <v>2080</v>
      </c>
      <c r="P98" s="43" t="n">
        <v>583697</v>
      </c>
      <c r="Q98" s="43" t="n">
        <v>450939</v>
      </c>
      <c r="R98" s="44" t="n">
        <v>132758</v>
      </c>
      <c r="S98" s="40" t="s">
        <v>67</v>
      </c>
      <c r="T98" s="41"/>
      <c r="U98" s="42" t="n">
        <v>7491</v>
      </c>
      <c r="V98" s="43" t="n">
        <v>14773</v>
      </c>
      <c r="W98" s="43" t="n">
        <v>10996</v>
      </c>
      <c r="X98" s="43" t="n">
        <v>99435</v>
      </c>
      <c r="Y98" s="43" t="n">
        <v>15097</v>
      </c>
      <c r="Z98" s="43" t="n">
        <v>8058</v>
      </c>
      <c r="AA98" s="43" t="n">
        <v>3102</v>
      </c>
      <c r="AB98" s="43" t="n">
        <v>2751</v>
      </c>
      <c r="AC98" s="43" t="n">
        <v>2122</v>
      </c>
      <c r="AD98" s="43" t="n">
        <v>12397</v>
      </c>
      <c r="AE98" s="43" t="n">
        <v>11571</v>
      </c>
      <c r="AF98" s="43" t="n">
        <v>7630</v>
      </c>
      <c r="AG98" s="43" t="n">
        <v>3078</v>
      </c>
      <c r="AH98" s="43" t="n">
        <v>16338</v>
      </c>
      <c r="AI98" s="43" t="n">
        <v>2741</v>
      </c>
      <c r="AJ98" s="44" t="n">
        <v>149085</v>
      </c>
      <c r="AK98" s="39"/>
    </row>
    <row r="99" customFormat="false" ht="13.5" hidden="false" customHeight="false" outlineLevel="0" collapsed="false">
      <c r="A99" s="40" t="s">
        <v>67</v>
      </c>
      <c r="B99" s="46" t="s">
        <v>45</v>
      </c>
      <c r="C99" s="42" t="n">
        <v>126</v>
      </c>
      <c r="D99" s="43" t="n">
        <v>342354</v>
      </c>
      <c r="E99" s="43" t="s">
        <v>50</v>
      </c>
      <c r="F99" s="43" t="n">
        <v>342354</v>
      </c>
      <c r="G99" s="43" t="n">
        <v>38184</v>
      </c>
      <c r="H99" s="43" t="s">
        <v>50</v>
      </c>
      <c r="I99" s="43" t="s">
        <v>50</v>
      </c>
      <c r="J99" s="43" t="s">
        <v>50</v>
      </c>
      <c r="K99" s="43" t="s">
        <v>50</v>
      </c>
      <c r="L99" s="43" t="s">
        <v>50</v>
      </c>
      <c r="M99" s="43" t="s">
        <v>50</v>
      </c>
      <c r="N99" s="43" t="s">
        <v>50</v>
      </c>
      <c r="O99" s="43" t="s">
        <v>50</v>
      </c>
      <c r="P99" s="43" t="n">
        <v>332502</v>
      </c>
      <c r="Q99" s="43" t="n">
        <v>257852</v>
      </c>
      <c r="R99" s="44" t="n">
        <v>74650</v>
      </c>
      <c r="S99" s="40" t="s">
        <v>67</v>
      </c>
      <c r="T99" s="46" t="s">
        <v>45</v>
      </c>
      <c r="U99" s="42" t="n">
        <v>4762</v>
      </c>
      <c r="V99" s="43" t="n">
        <v>4909</v>
      </c>
      <c r="W99" s="43" t="n">
        <v>4459</v>
      </c>
      <c r="X99" s="43" t="n">
        <v>56023</v>
      </c>
      <c r="Y99" s="43" t="n">
        <v>7573</v>
      </c>
      <c r="Z99" s="43" t="n">
        <v>5652</v>
      </c>
      <c r="AA99" s="43" t="n">
        <v>1450</v>
      </c>
      <c r="AB99" s="43" t="n">
        <v>921</v>
      </c>
      <c r="AC99" s="43" t="n">
        <v>1307</v>
      </c>
      <c r="AD99" s="43" t="n">
        <v>9852</v>
      </c>
      <c r="AE99" s="43" t="n">
        <v>6818</v>
      </c>
      <c r="AF99" s="43" t="n">
        <v>4174</v>
      </c>
      <c r="AG99" s="43" t="n">
        <v>1585</v>
      </c>
      <c r="AH99" s="43" t="n">
        <v>12496</v>
      </c>
      <c r="AI99" s="43" t="n">
        <v>2452</v>
      </c>
      <c r="AJ99" s="44" t="n">
        <v>85009</v>
      </c>
      <c r="AK99" s="39"/>
    </row>
    <row r="100" customFormat="false" ht="13.5" hidden="false" customHeight="false" outlineLevel="0" collapsed="false">
      <c r="A100" s="40" t="s">
        <v>67</v>
      </c>
      <c r="B100" s="46" t="s">
        <v>46</v>
      </c>
      <c r="C100" s="42" t="n">
        <v>41</v>
      </c>
      <c r="D100" s="43" t="n">
        <v>118173</v>
      </c>
      <c r="E100" s="43" t="s">
        <v>50</v>
      </c>
      <c r="F100" s="43" t="n">
        <v>114901</v>
      </c>
      <c r="G100" s="43" t="n">
        <v>12731</v>
      </c>
      <c r="H100" s="43" t="s">
        <v>50</v>
      </c>
      <c r="I100" s="43" t="n">
        <v>1763</v>
      </c>
      <c r="J100" s="43" t="s">
        <v>50</v>
      </c>
      <c r="K100" s="43" t="s">
        <v>50</v>
      </c>
      <c r="L100" s="43" t="n">
        <v>1125</v>
      </c>
      <c r="M100" s="43" t="s">
        <v>50</v>
      </c>
      <c r="N100" s="43" t="s">
        <v>50</v>
      </c>
      <c r="O100" s="43" t="n">
        <v>384</v>
      </c>
      <c r="P100" s="43" t="n">
        <v>115856</v>
      </c>
      <c r="Q100" s="43" t="n">
        <v>90264</v>
      </c>
      <c r="R100" s="44" t="n">
        <v>25592</v>
      </c>
      <c r="S100" s="40" t="s">
        <v>67</v>
      </c>
      <c r="T100" s="46" t="s">
        <v>46</v>
      </c>
      <c r="U100" s="42" t="n">
        <v>582</v>
      </c>
      <c r="V100" s="43" t="n">
        <v>1973</v>
      </c>
      <c r="W100" s="43" t="n">
        <v>1711</v>
      </c>
      <c r="X100" s="43" t="n">
        <v>22984</v>
      </c>
      <c r="Y100" s="43" t="n">
        <v>3761</v>
      </c>
      <c r="Z100" s="43" t="n">
        <v>1318</v>
      </c>
      <c r="AA100" s="43" t="n">
        <v>521</v>
      </c>
      <c r="AB100" s="43" t="n">
        <v>449</v>
      </c>
      <c r="AC100" s="43" t="n">
        <v>524</v>
      </c>
      <c r="AD100" s="43" t="n">
        <v>2317</v>
      </c>
      <c r="AE100" s="43" t="n">
        <v>1393</v>
      </c>
      <c r="AF100" s="43" t="n">
        <v>1340</v>
      </c>
      <c r="AG100" s="43" t="n">
        <v>898</v>
      </c>
      <c r="AH100" s="43" t="n">
        <v>2370</v>
      </c>
      <c r="AI100" s="43" t="n">
        <v>-120</v>
      </c>
      <c r="AJ100" s="44" t="n">
        <v>32612</v>
      </c>
      <c r="AK100" s="39"/>
    </row>
    <row r="101" customFormat="false" ht="13.5" hidden="false" customHeight="false" outlineLevel="0" collapsed="false">
      <c r="A101" s="40" t="s">
        <v>67</v>
      </c>
      <c r="B101" s="46" t="s">
        <v>47</v>
      </c>
      <c r="C101" s="42" t="n">
        <v>13</v>
      </c>
      <c r="D101" s="43" t="s">
        <v>52</v>
      </c>
      <c r="E101" s="43" t="s">
        <v>50</v>
      </c>
      <c r="F101" s="43" t="s">
        <v>52</v>
      </c>
      <c r="G101" s="43" t="s">
        <v>52</v>
      </c>
      <c r="H101" s="43" t="s">
        <v>50</v>
      </c>
      <c r="I101" s="43" t="s">
        <v>52</v>
      </c>
      <c r="J101" s="43" t="s">
        <v>50</v>
      </c>
      <c r="K101" s="43" t="s">
        <v>50</v>
      </c>
      <c r="L101" s="43" t="s">
        <v>52</v>
      </c>
      <c r="M101" s="43" t="s">
        <v>50</v>
      </c>
      <c r="N101" s="43" t="s">
        <v>50</v>
      </c>
      <c r="O101" s="43" t="s">
        <v>52</v>
      </c>
      <c r="P101" s="43" t="s">
        <v>52</v>
      </c>
      <c r="Q101" s="43" t="s">
        <v>52</v>
      </c>
      <c r="R101" s="44" t="s">
        <v>52</v>
      </c>
      <c r="S101" s="40" t="s">
        <v>67</v>
      </c>
      <c r="T101" s="46" t="s">
        <v>47</v>
      </c>
      <c r="U101" s="42" t="n">
        <v>2147</v>
      </c>
      <c r="V101" s="43" t="s">
        <v>52</v>
      </c>
      <c r="W101" s="43" t="s">
        <v>52</v>
      </c>
      <c r="X101" s="43" t="s">
        <v>52</v>
      </c>
      <c r="Y101" s="43" t="s">
        <v>52</v>
      </c>
      <c r="Z101" s="43" t="s">
        <v>52</v>
      </c>
      <c r="AA101" s="43" t="s">
        <v>52</v>
      </c>
      <c r="AB101" s="43" t="s">
        <v>52</v>
      </c>
      <c r="AC101" s="43" t="s">
        <v>52</v>
      </c>
      <c r="AD101" s="43" t="s">
        <v>52</v>
      </c>
      <c r="AE101" s="43" t="s">
        <v>52</v>
      </c>
      <c r="AF101" s="43" t="s">
        <v>52</v>
      </c>
      <c r="AG101" s="43" t="s">
        <v>52</v>
      </c>
      <c r="AH101" s="43" t="s">
        <v>52</v>
      </c>
      <c r="AI101" s="43" t="s">
        <v>52</v>
      </c>
      <c r="AJ101" s="44" t="s">
        <v>52</v>
      </c>
      <c r="AK101" s="39"/>
    </row>
    <row r="102" customFormat="false" ht="13.5" hidden="false" customHeight="false" outlineLevel="0" collapsed="false">
      <c r="A102" s="40" t="s">
        <v>67</v>
      </c>
      <c r="B102" s="46" t="s">
        <v>48</v>
      </c>
      <c r="C102" s="42" t="n">
        <v>1</v>
      </c>
      <c r="D102" s="43" t="s">
        <v>52</v>
      </c>
      <c r="E102" s="43" t="s">
        <v>50</v>
      </c>
      <c r="F102" s="43" t="s">
        <v>52</v>
      </c>
      <c r="G102" s="43" t="s">
        <v>52</v>
      </c>
      <c r="H102" s="43" t="s">
        <v>50</v>
      </c>
      <c r="I102" s="43" t="s">
        <v>52</v>
      </c>
      <c r="J102" s="43" t="s">
        <v>50</v>
      </c>
      <c r="K102" s="43" t="s">
        <v>50</v>
      </c>
      <c r="L102" s="43" t="s">
        <v>52</v>
      </c>
      <c r="M102" s="43" t="s">
        <v>50</v>
      </c>
      <c r="N102" s="43" t="s">
        <v>50</v>
      </c>
      <c r="O102" s="43" t="s">
        <v>52</v>
      </c>
      <c r="P102" s="43" t="s">
        <v>52</v>
      </c>
      <c r="Q102" s="43" t="s">
        <v>52</v>
      </c>
      <c r="R102" s="44" t="s">
        <v>52</v>
      </c>
      <c r="S102" s="40" t="s">
        <v>67</v>
      </c>
      <c r="T102" s="46" t="s">
        <v>48</v>
      </c>
      <c r="U102" s="42" t="s">
        <v>50</v>
      </c>
      <c r="V102" s="43" t="s">
        <v>52</v>
      </c>
      <c r="W102" s="43" t="s">
        <v>52</v>
      </c>
      <c r="X102" s="43" t="s">
        <v>52</v>
      </c>
      <c r="Y102" s="43" t="s">
        <v>52</v>
      </c>
      <c r="Z102" s="43" t="s">
        <v>52</v>
      </c>
      <c r="AA102" s="43" t="s">
        <v>52</v>
      </c>
      <c r="AB102" s="43" t="s">
        <v>52</v>
      </c>
      <c r="AC102" s="43" t="s">
        <v>52</v>
      </c>
      <c r="AD102" s="43" t="s">
        <v>52</v>
      </c>
      <c r="AE102" s="43" t="s">
        <v>52</v>
      </c>
      <c r="AF102" s="43" t="s">
        <v>52</v>
      </c>
      <c r="AG102" s="43" t="s">
        <v>52</v>
      </c>
      <c r="AH102" s="43" t="s">
        <v>52</v>
      </c>
      <c r="AI102" s="43" t="s">
        <v>52</v>
      </c>
      <c r="AJ102" s="44" t="s">
        <v>52</v>
      </c>
      <c r="AK102" s="39"/>
    </row>
    <row r="103" customFormat="false" ht="26.25" hidden="false" customHeight="true" outlineLevel="0" collapsed="false">
      <c r="A103" s="40" t="s">
        <v>68</v>
      </c>
      <c r="B103" s="41"/>
      <c r="C103" s="42" t="n">
        <v>94</v>
      </c>
      <c r="D103" s="43" t="n">
        <v>316809</v>
      </c>
      <c r="E103" s="43" t="s">
        <v>50</v>
      </c>
      <c r="F103" s="43" t="n">
        <v>294996</v>
      </c>
      <c r="G103" s="43" t="n">
        <v>24081</v>
      </c>
      <c r="H103" s="43" t="s">
        <v>50</v>
      </c>
      <c r="I103" s="43" t="n">
        <v>18131</v>
      </c>
      <c r="J103" s="43" t="s">
        <v>50</v>
      </c>
      <c r="K103" s="43" t="n">
        <v>72</v>
      </c>
      <c r="L103" s="43" t="n">
        <v>311</v>
      </c>
      <c r="M103" s="43" t="s">
        <v>50</v>
      </c>
      <c r="N103" s="43" t="n">
        <v>6</v>
      </c>
      <c r="O103" s="43" t="n">
        <v>3293</v>
      </c>
      <c r="P103" s="43" t="n">
        <v>310881</v>
      </c>
      <c r="Q103" s="43" t="n">
        <v>258373</v>
      </c>
      <c r="R103" s="44" t="n">
        <v>52508</v>
      </c>
      <c r="S103" s="40" t="s">
        <v>68</v>
      </c>
      <c r="T103" s="41"/>
      <c r="U103" s="42" t="n">
        <v>1267</v>
      </c>
      <c r="V103" s="43" t="n">
        <v>7588</v>
      </c>
      <c r="W103" s="43" t="n">
        <v>6876</v>
      </c>
      <c r="X103" s="43" t="n">
        <v>41286</v>
      </c>
      <c r="Y103" s="43" t="n">
        <v>6871</v>
      </c>
      <c r="Z103" s="43" t="n">
        <v>4391</v>
      </c>
      <c r="AA103" s="43" t="n">
        <v>1772</v>
      </c>
      <c r="AB103" s="43" t="n">
        <v>696</v>
      </c>
      <c r="AC103" s="43" t="n">
        <v>1132</v>
      </c>
      <c r="AD103" s="43" t="n">
        <v>5928</v>
      </c>
      <c r="AE103" s="43" t="n">
        <v>5154</v>
      </c>
      <c r="AF103" s="43" t="n">
        <v>4041</v>
      </c>
      <c r="AG103" s="43" t="n">
        <v>1828</v>
      </c>
      <c r="AH103" s="43" t="n">
        <v>7041</v>
      </c>
      <c r="AI103" s="43" t="n">
        <v>4141</v>
      </c>
      <c r="AJ103" s="44" t="n">
        <v>67124</v>
      </c>
      <c r="AK103" s="39"/>
    </row>
    <row r="104" customFormat="false" ht="13.5" hidden="false" customHeight="false" outlineLevel="0" collapsed="false">
      <c r="A104" s="40" t="s">
        <v>68</v>
      </c>
      <c r="B104" s="46" t="s">
        <v>45</v>
      </c>
      <c r="C104" s="42" t="n">
        <v>49</v>
      </c>
      <c r="D104" s="43" t="n">
        <v>124174</v>
      </c>
      <c r="E104" s="43" t="s">
        <v>50</v>
      </c>
      <c r="F104" s="43" t="n">
        <v>124174</v>
      </c>
      <c r="G104" s="43" t="n">
        <v>16801</v>
      </c>
      <c r="H104" s="43" t="s">
        <v>50</v>
      </c>
      <c r="I104" s="43" t="s">
        <v>50</v>
      </c>
      <c r="J104" s="43" t="s">
        <v>50</v>
      </c>
      <c r="K104" s="43" t="s">
        <v>50</v>
      </c>
      <c r="L104" s="43" t="s">
        <v>50</v>
      </c>
      <c r="M104" s="43" t="s">
        <v>50</v>
      </c>
      <c r="N104" s="43" t="s">
        <v>50</v>
      </c>
      <c r="O104" s="43" t="s">
        <v>50</v>
      </c>
      <c r="P104" s="43" t="n">
        <v>121804</v>
      </c>
      <c r="Q104" s="43" t="n">
        <v>104623</v>
      </c>
      <c r="R104" s="44" t="n">
        <v>17181</v>
      </c>
      <c r="S104" s="40" t="s">
        <v>68</v>
      </c>
      <c r="T104" s="46" t="s">
        <v>45</v>
      </c>
      <c r="U104" s="42" t="n">
        <v>148</v>
      </c>
      <c r="V104" s="43" t="n">
        <v>2778</v>
      </c>
      <c r="W104" s="43" t="n">
        <v>2983</v>
      </c>
      <c r="X104" s="43" t="n">
        <v>18264</v>
      </c>
      <c r="Y104" s="43" t="n">
        <v>2560</v>
      </c>
      <c r="Z104" s="43" t="n">
        <v>1854</v>
      </c>
      <c r="AA104" s="43" t="n">
        <v>745</v>
      </c>
      <c r="AB104" s="43" t="n">
        <v>357</v>
      </c>
      <c r="AC104" s="43" t="n">
        <v>721</v>
      </c>
      <c r="AD104" s="43" t="n">
        <v>2370</v>
      </c>
      <c r="AE104" s="43" t="n">
        <v>1559</v>
      </c>
      <c r="AF104" s="43" t="n">
        <v>1339</v>
      </c>
      <c r="AG104" s="43" t="n">
        <v>728</v>
      </c>
      <c r="AH104" s="43" t="n">
        <v>2590</v>
      </c>
      <c r="AI104" s="43" t="n">
        <v>1527</v>
      </c>
      <c r="AJ104" s="44" t="n">
        <v>28776</v>
      </c>
      <c r="AK104" s="39"/>
    </row>
    <row r="105" customFormat="false" ht="13.5" hidden="false" customHeight="false" outlineLevel="0" collapsed="false">
      <c r="A105" s="40" t="s">
        <v>68</v>
      </c>
      <c r="B105" s="46" t="s">
        <v>46</v>
      </c>
      <c r="C105" s="42" t="n">
        <v>29</v>
      </c>
      <c r="D105" s="43" t="n">
        <v>127651</v>
      </c>
      <c r="E105" s="43" t="s">
        <v>50</v>
      </c>
      <c r="F105" s="43" t="n">
        <v>123682</v>
      </c>
      <c r="G105" s="43" t="n">
        <v>6023</v>
      </c>
      <c r="H105" s="43" t="s">
        <v>50</v>
      </c>
      <c r="I105" s="43" t="n">
        <v>1295</v>
      </c>
      <c r="J105" s="43" t="s">
        <v>50</v>
      </c>
      <c r="K105" s="43" t="n">
        <v>72</v>
      </c>
      <c r="L105" s="43" t="n">
        <v>302</v>
      </c>
      <c r="M105" s="43" t="s">
        <v>50</v>
      </c>
      <c r="N105" s="43" t="n">
        <v>6</v>
      </c>
      <c r="O105" s="43" t="n">
        <v>2294</v>
      </c>
      <c r="P105" s="43" t="n">
        <v>125652</v>
      </c>
      <c r="Q105" s="43" t="n">
        <v>101487</v>
      </c>
      <c r="R105" s="44" t="n">
        <v>24165</v>
      </c>
      <c r="S105" s="40" t="s">
        <v>68</v>
      </c>
      <c r="T105" s="46" t="s">
        <v>46</v>
      </c>
      <c r="U105" s="42" t="n">
        <v>488</v>
      </c>
      <c r="V105" s="43" t="n">
        <v>3493</v>
      </c>
      <c r="W105" s="43" t="n">
        <v>2527</v>
      </c>
      <c r="X105" s="43" t="n">
        <v>16342</v>
      </c>
      <c r="Y105" s="43" t="n">
        <v>2979</v>
      </c>
      <c r="Z105" s="43" t="n">
        <v>1813</v>
      </c>
      <c r="AA105" s="43" t="n">
        <v>659</v>
      </c>
      <c r="AB105" s="43" t="n">
        <v>249</v>
      </c>
      <c r="AC105" s="43" t="n">
        <v>230</v>
      </c>
      <c r="AD105" s="43" t="n">
        <v>1999</v>
      </c>
      <c r="AE105" s="43" t="n">
        <v>1654</v>
      </c>
      <c r="AF105" s="43" t="n">
        <v>1038</v>
      </c>
      <c r="AG105" s="43" t="n">
        <v>622</v>
      </c>
      <c r="AH105" s="43" t="n">
        <v>2615</v>
      </c>
      <c r="AI105" s="43" t="n">
        <v>1685</v>
      </c>
      <c r="AJ105" s="44" t="n">
        <v>26319</v>
      </c>
      <c r="AK105" s="39"/>
    </row>
    <row r="106" customFormat="false" ht="13.5" hidden="false" customHeight="false" outlineLevel="0" collapsed="false">
      <c r="A106" s="40" t="s">
        <v>68</v>
      </c>
      <c r="B106" s="46" t="s">
        <v>47</v>
      </c>
      <c r="C106" s="42" t="n">
        <v>16</v>
      </c>
      <c r="D106" s="43" t="n">
        <v>64984</v>
      </c>
      <c r="E106" s="43" t="s">
        <v>50</v>
      </c>
      <c r="F106" s="43" t="n">
        <v>47140</v>
      </c>
      <c r="G106" s="43" t="n">
        <v>1257</v>
      </c>
      <c r="H106" s="43" t="s">
        <v>50</v>
      </c>
      <c r="I106" s="43" t="n">
        <v>16836</v>
      </c>
      <c r="J106" s="43" t="s">
        <v>50</v>
      </c>
      <c r="K106" s="43" t="s">
        <v>50</v>
      </c>
      <c r="L106" s="43" t="n">
        <v>9</v>
      </c>
      <c r="M106" s="43" t="s">
        <v>50</v>
      </c>
      <c r="N106" s="43" t="s">
        <v>50</v>
      </c>
      <c r="O106" s="43" t="n">
        <v>999</v>
      </c>
      <c r="P106" s="43" t="n">
        <v>63425</v>
      </c>
      <c r="Q106" s="43" t="n">
        <v>52263</v>
      </c>
      <c r="R106" s="44" t="n">
        <v>11162</v>
      </c>
      <c r="S106" s="40" t="s">
        <v>68</v>
      </c>
      <c r="T106" s="46" t="s">
        <v>47</v>
      </c>
      <c r="U106" s="42" t="n">
        <v>631</v>
      </c>
      <c r="V106" s="43" t="n">
        <v>1317</v>
      </c>
      <c r="W106" s="43" t="n">
        <v>1366</v>
      </c>
      <c r="X106" s="43" t="n">
        <v>6680</v>
      </c>
      <c r="Y106" s="43" t="n">
        <v>1332</v>
      </c>
      <c r="Z106" s="43" t="n">
        <v>724</v>
      </c>
      <c r="AA106" s="43" t="n">
        <v>368</v>
      </c>
      <c r="AB106" s="43" t="n">
        <v>90</v>
      </c>
      <c r="AC106" s="43" t="n">
        <v>181</v>
      </c>
      <c r="AD106" s="43" t="n">
        <v>1559</v>
      </c>
      <c r="AE106" s="43" t="n">
        <v>1941</v>
      </c>
      <c r="AF106" s="43" t="n">
        <v>1664</v>
      </c>
      <c r="AG106" s="43" t="n">
        <v>478</v>
      </c>
      <c r="AH106" s="43" t="n">
        <v>1836</v>
      </c>
      <c r="AI106" s="43" t="n">
        <v>929</v>
      </c>
      <c r="AJ106" s="44" t="n">
        <v>12029</v>
      </c>
      <c r="AK106" s="39"/>
    </row>
    <row r="107" customFormat="false" ht="26.25" hidden="false" customHeight="true" outlineLevel="0" collapsed="false">
      <c r="A107" s="40" t="s">
        <v>69</v>
      </c>
      <c r="B107" s="41"/>
      <c r="C107" s="42" t="n">
        <v>140</v>
      </c>
      <c r="D107" s="43" t="n">
        <v>1119462</v>
      </c>
      <c r="E107" s="43" t="s">
        <v>50</v>
      </c>
      <c r="F107" s="43" t="n">
        <v>1031725</v>
      </c>
      <c r="G107" s="43" t="n">
        <v>66249</v>
      </c>
      <c r="H107" s="43" t="n">
        <v>361</v>
      </c>
      <c r="I107" s="43" t="n">
        <v>39361</v>
      </c>
      <c r="J107" s="43" t="n">
        <v>35</v>
      </c>
      <c r="K107" s="43" t="n">
        <v>2</v>
      </c>
      <c r="L107" s="43" t="n">
        <v>3190</v>
      </c>
      <c r="M107" s="43" t="s">
        <v>50</v>
      </c>
      <c r="N107" s="43" t="s">
        <v>50</v>
      </c>
      <c r="O107" s="43" t="n">
        <v>44788</v>
      </c>
      <c r="P107" s="43" t="n">
        <v>1080637</v>
      </c>
      <c r="Q107" s="43" t="n">
        <v>931384</v>
      </c>
      <c r="R107" s="44" t="n">
        <v>149253</v>
      </c>
      <c r="S107" s="40" t="s">
        <v>69</v>
      </c>
      <c r="T107" s="41"/>
      <c r="U107" s="42" t="n">
        <v>3473</v>
      </c>
      <c r="V107" s="43" t="n">
        <v>49452</v>
      </c>
      <c r="W107" s="43" t="n">
        <v>25414</v>
      </c>
      <c r="X107" s="43" t="n">
        <v>111428</v>
      </c>
      <c r="Y107" s="43" t="n">
        <v>18263</v>
      </c>
      <c r="Z107" s="43" t="n">
        <v>10849</v>
      </c>
      <c r="AA107" s="43" t="n">
        <v>4948</v>
      </c>
      <c r="AB107" s="43" t="n">
        <v>1716</v>
      </c>
      <c r="AC107" s="43" t="n">
        <v>3677</v>
      </c>
      <c r="AD107" s="43" t="n">
        <v>38825</v>
      </c>
      <c r="AE107" s="43" t="n">
        <v>11175</v>
      </c>
      <c r="AF107" s="43" t="n">
        <v>14007</v>
      </c>
      <c r="AG107" s="43" t="n">
        <v>6267</v>
      </c>
      <c r="AH107" s="43" t="n">
        <v>35993</v>
      </c>
      <c r="AI107" s="43" t="n">
        <v>12293</v>
      </c>
      <c r="AJ107" s="44" t="n">
        <v>209727</v>
      </c>
      <c r="AK107" s="39"/>
    </row>
    <row r="108" customFormat="false" ht="13.5" hidden="false" customHeight="false" outlineLevel="0" collapsed="false">
      <c r="A108" s="40" t="s">
        <v>69</v>
      </c>
      <c r="B108" s="46" t="s">
        <v>45</v>
      </c>
      <c r="C108" s="42" t="n">
        <v>73</v>
      </c>
      <c r="D108" s="43" t="n">
        <v>462091</v>
      </c>
      <c r="E108" s="43" t="s">
        <v>50</v>
      </c>
      <c r="F108" s="43" t="n">
        <v>462091</v>
      </c>
      <c r="G108" s="43" t="n">
        <v>7625</v>
      </c>
      <c r="H108" s="43" t="s">
        <v>50</v>
      </c>
      <c r="I108" s="43" t="s">
        <v>50</v>
      </c>
      <c r="J108" s="43" t="s">
        <v>50</v>
      </c>
      <c r="K108" s="43" t="s">
        <v>50</v>
      </c>
      <c r="L108" s="43" t="s">
        <v>50</v>
      </c>
      <c r="M108" s="43" t="s">
        <v>50</v>
      </c>
      <c r="N108" s="43" t="s">
        <v>50</v>
      </c>
      <c r="O108" s="43" t="s">
        <v>50</v>
      </c>
      <c r="P108" s="43" t="n">
        <v>444235</v>
      </c>
      <c r="Q108" s="43" t="n">
        <v>393130</v>
      </c>
      <c r="R108" s="44" t="n">
        <v>51105</v>
      </c>
      <c r="S108" s="40" t="s">
        <v>69</v>
      </c>
      <c r="T108" s="46" t="s">
        <v>45</v>
      </c>
      <c r="U108" s="42" t="n">
        <v>572</v>
      </c>
      <c r="V108" s="43" t="n">
        <v>18141</v>
      </c>
      <c r="W108" s="43" t="n">
        <v>10760</v>
      </c>
      <c r="X108" s="43" t="n">
        <v>46497</v>
      </c>
      <c r="Y108" s="43" t="n">
        <v>8412</v>
      </c>
      <c r="Z108" s="43" t="n">
        <v>3449</v>
      </c>
      <c r="AA108" s="43" t="n">
        <v>1864</v>
      </c>
      <c r="AB108" s="43" t="n">
        <v>752</v>
      </c>
      <c r="AC108" s="43" t="n">
        <v>1671</v>
      </c>
      <c r="AD108" s="43" t="n">
        <v>17856</v>
      </c>
      <c r="AE108" s="43" t="n">
        <v>5454</v>
      </c>
      <c r="AF108" s="43" t="n">
        <v>6794</v>
      </c>
      <c r="AG108" s="43" t="n">
        <v>2582</v>
      </c>
      <c r="AH108" s="43" t="n">
        <v>16516</v>
      </c>
      <c r="AI108" s="43" t="n">
        <v>4994</v>
      </c>
      <c r="AJ108" s="44" t="n">
        <v>88838</v>
      </c>
      <c r="AK108" s="39"/>
    </row>
    <row r="109" customFormat="false" ht="13.5" hidden="false" customHeight="false" outlineLevel="0" collapsed="false">
      <c r="A109" s="40" t="s">
        <v>69</v>
      </c>
      <c r="B109" s="46" t="s">
        <v>46</v>
      </c>
      <c r="C109" s="42" t="n">
        <v>42</v>
      </c>
      <c r="D109" s="43" t="n">
        <v>388440</v>
      </c>
      <c r="E109" s="43" t="s">
        <v>50</v>
      </c>
      <c r="F109" s="43" t="n">
        <v>371293</v>
      </c>
      <c r="G109" s="43" t="n">
        <v>15930</v>
      </c>
      <c r="H109" s="43" t="n">
        <v>361</v>
      </c>
      <c r="I109" s="43" t="s">
        <v>52</v>
      </c>
      <c r="J109" s="43" t="s">
        <v>50</v>
      </c>
      <c r="K109" s="43" t="s">
        <v>50</v>
      </c>
      <c r="L109" s="43" t="s">
        <v>52</v>
      </c>
      <c r="M109" s="43" t="s">
        <v>50</v>
      </c>
      <c r="N109" s="43" t="s">
        <v>50</v>
      </c>
      <c r="O109" s="43" t="n">
        <v>6351</v>
      </c>
      <c r="P109" s="43" t="n">
        <v>376501</v>
      </c>
      <c r="Q109" s="43" t="n">
        <v>319096</v>
      </c>
      <c r="R109" s="44" t="n">
        <v>57405</v>
      </c>
      <c r="S109" s="40" t="s">
        <v>69</v>
      </c>
      <c r="T109" s="46" t="s">
        <v>46</v>
      </c>
      <c r="U109" s="42" t="n">
        <v>1204</v>
      </c>
      <c r="V109" s="43" t="n">
        <v>20529</v>
      </c>
      <c r="W109" s="43" t="n">
        <v>11067</v>
      </c>
      <c r="X109" s="43" t="n">
        <v>40450</v>
      </c>
      <c r="Y109" s="43" t="n">
        <v>6249</v>
      </c>
      <c r="Z109" s="43" t="n">
        <v>4168</v>
      </c>
      <c r="AA109" s="43" t="n">
        <v>2280</v>
      </c>
      <c r="AB109" s="43" t="n">
        <v>563</v>
      </c>
      <c r="AC109" s="43" t="n">
        <v>1281</v>
      </c>
      <c r="AD109" s="43" t="n">
        <v>11939</v>
      </c>
      <c r="AE109" s="43" t="n">
        <v>4152</v>
      </c>
      <c r="AF109" s="43" t="n">
        <v>4504</v>
      </c>
      <c r="AG109" s="43" t="n">
        <v>2406</v>
      </c>
      <c r="AH109" s="43" t="n">
        <v>11587</v>
      </c>
      <c r="AI109" s="43" t="n">
        <v>2907</v>
      </c>
      <c r="AJ109" s="44" t="n">
        <v>76153</v>
      </c>
      <c r="AK109" s="39"/>
    </row>
    <row r="110" customFormat="false" ht="13.5" hidden="false" customHeight="false" outlineLevel="0" collapsed="false">
      <c r="A110" s="40" t="s">
        <v>69</v>
      </c>
      <c r="B110" s="46" t="s">
        <v>47</v>
      </c>
      <c r="C110" s="42" t="n">
        <v>21</v>
      </c>
      <c r="D110" s="43" t="n">
        <v>259775</v>
      </c>
      <c r="E110" s="43" t="s">
        <v>50</v>
      </c>
      <c r="F110" s="43" t="n">
        <v>193110</v>
      </c>
      <c r="G110" s="43" t="n">
        <v>40340</v>
      </c>
      <c r="H110" s="43" t="s">
        <v>50</v>
      </c>
      <c r="I110" s="43" t="n">
        <v>27517</v>
      </c>
      <c r="J110" s="43" t="n">
        <v>35</v>
      </c>
      <c r="K110" s="43" t="s">
        <v>50</v>
      </c>
      <c r="L110" s="43" t="n">
        <v>1890</v>
      </c>
      <c r="M110" s="43" t="s">
        <v>50</v>
      </c>
      <c r="N110" s="43" t="s">
        <v>50</v>
      </c>
      <c r="O110" s="43" t="n">
        <v>37223</v>
      </c>
      <c r="P110" s="43" t="n">
        <v>251011</v>
      </c>
      <c r="Q110" s="43" t="n">
        <v>211399</v>
      </c>
      <c r="R110" s="44" t="n">
        <v>39612</v>
      </c>
      <c r="S110" s="40" t="s">
        <v>69</v>
      </c>
      <c r="T110" s="46" t="s">
        <v>47</v>
      </c>
      <c r="U110" s="42" t="n">
        <v>1689</v>
      </c>
      <c r="V110" s="43" t="n">
        <v>10702</v>
      </c>
      <c r="W110" s="43" t="n">
        <v>3488</v>
      </c>
      <c r="X110" s="43" t="n">
        <v>22050</v>
      </c>
      <c r="Y110" s="43" t="n">
        <v>3240</v>
      </c>
      <c r="Z110" s="43" t="n">
        <v>2776</v>
      </c>
      <c r="AA110" s="43" t="n">
        <v>770</v>
      </c>
      <c r="AB110" s="43" t="n">
        <v>390</v>
      </c>
      <c r="AC110" s="43" t="n">
        <v>719</v>
      </c>
      <c r="AD110" s="43" t="n">
        <v>8764</v>
      </c>
      <c r="AE110" s="43" t="n">
        <v>1422</v>
      </c>
      <c r="AF110" s="43" t="n">
        <v>2703</v>
      </c>
      <c r="AG110" s="43" t="n">
        <v>1275</v>
      </c>
      <c r="AH110" s="43" t="n">
        <v>7483</v>
      </c>
      <c r="AI110" s="43" t="n">
        <v>4014</v>
      </c>
      <c r="AJ110" s="44" t="n">
        <v>41088</v>
      </c>
      <c r="AK110" s="39"/>
    </row>
    <row r="111" customFormat="false" ht="13.5" hidden="false" customHeight="false" outlineLevel="0" collapsed="false">
      <c r="A111" s="40" t="s">
        <v>69</v>
      </c>
      <c r="B111" s="46" t="s">
        <v>48</v>
      </c>
      <c r="C111" s="42" t="n">
        <v>4</v>
      </c>
      <c r="D111" s="43" t="n">
        <v>9156</v>
      </c>
      <c r="E111" s="43" t="s">
        <v>50</v>
      </c>
      <c r="F111" s="43" t="n">
        <v>5231</v>
      </c>
      <c r="G111" s="43" t="n">
        <v>2354</v>
      </c>
      <c r="H111" s="43" t="s">
        <v>50</v>
      </c>
      <c r="I111" s="43" t="s">
        <v>52</v>
      </c>
      <c r="J111" s="43" t="s">
        <v>50</v>
      </c>
      <c r="K111" s="43" t="n">
        <v>2</v>
      </c>
      <c r="L111" s="43" t="s">
        <v>52</v>
      </c>
      <c r="M111" s="43" t="s">
        <v>50</v>
      </c>
      <c r="N111" s="43" t="s">
        <v>50</v>
      </c>
      <c r="O111" s="43" t="n">
        <v>1214</v>
      </c>
      <c r="P111" s="43" t="n">
        <v>8890</v>
      </c>
      <c r="Q111" s="43" t="n">
        <v>7759</v>
      </c>
      <c r="R111" s="44" t="n">
        <v>1131</v>
      </c>
      <c r="S111" s="40" t="s">
        <v>69</v>
      </c>
      <c r="T111" s="46" t="s">
        <v>48</v>
      </c>
      <c r="U111" s="42" t="n">
        <v>8</v>
      </c>
      <c r="V111" s="43" t="n">
        <v>80</v>
      </c>
      <c r="W111" s="43" t="n">
        <v>99</v>
      </c>
      <c r="X111" s="43" t="n">
        <v>2431</v>
      </c>
      <c r="Y111" s="43" t="n">
        <v>362</v>
      </c>
      <c r="Z111" s="43" t="n">
        <v>456</v>
      </c>
      <c r="AA111" s="43" t="n">
        <v>34</v>
      </c>
      <c r="AB111" s="43" t="n">
        <v>11</v>
      </c>
      <c r="AC111" s="43" t="n">
        <v>6</v>
      </c>
      <c r="AD111" s="43" t="n">
        <v>266</v>
      </c>
      <c r="AE111" s="43" t="n">
        <v>147</v>
      </c>
      <c r="AF111" s="43" t="n">
        <v>6</v>
      </c>
      <c r="AG111" s="43" t="n">
        <v>4</v>
      </c>
      <c r="AH111" s="43" t="n">
        <v>407</v>
      </c>
      <c r="AI111" s="43" t="n">
        <v>378</v>
      </c>
      <c r="AJ111" s="44" t="n">
        <v>3648</v>
      </c>
      <c r="AK111" s="39"/>
    </row>
    <row r="112" customFormat="false" ht="26.25" hidden="false" customHeight="true" outlineLevel="0" collapsed="false">
      <c r="A112" s="40" t="s">
        <v>70</v>
      </c>
      <c r="B112" s="41"/>
      <c r="C112" s="42" t="n">
        <v>124</v>
      </c>
      <c r="D112" s="43" t="n">
        <v>1020930</v>
      </c>
      <c r="E112" s="43" t="s">
        <v>50</v>
      </c>
      <c r="F112" s="43" t="n">
        <v>935129</v>
      </c>
      <c r="G112" s="43" t="n">
        <v>59321</v>
      </c>
      <c r="H112" s="43" t="s">
        <v>52</v>
      </c>
      <c r="I112" s="43" t="n">
        <v>38786</v>
      </c>
      <c r="J112" s="43" t="s">
        <v>50</v>
      </c>
      <c r="K112" s="43" t="n">
        <v>2</v>
      </c>
      <c r="L112" s="43" t="s">
        <v>52</v>
      </c>
      <c r="M112" s="43" t="s">
        <v>50</v>
      </c>
      <c r="N112" s="43" t="s">
        <v>50</v>
      </c>
      <c r="O112" s="43" t="n">
        <v>44760</v>
      </c>
      <c r="P112" s="43" t="n">
        <v>985442</v>
      </c>
      <c r="Q112" s="43" t="n">
        <v>855454</v>
      </c>
      <c r="R112" s="44" t="n">
        <v>129988</v>
      </c>
      <c r="S112" s="40" t="s">
        <v>70</v>
      </c>
      <c r="T112" s="41"/>
      <c r="U112" s="42" t="n">
        <v>2446</v>
      </c>
      <c r="V112" s="43" t="n">
        <v>44941</v>
      </c>
      <c r="W112" s="43" t="n">
        <v>23650</v>
      </c>
      <c r="X112" s="43" t="n">
        <v>97057</v>
      </c>
      <c r="Y112" s="43" t="n">
        <v>14977</v>
      </c>
      <c r="Z112" s="43" t="n">
        <v>8963</v>
      </c>
      <c r="AA112" s="43" t="n">
        <v>4444</v>
      </c>
      <c r="AB112" s="43" t="n">
        <v>1354</v>
      </c>
      <c r="AC112" s="43" t="n">
        <v>3368</v>
      </c>
      <c r="AD112" s="43" t="n">
        <v>35488</v>
      </c>
      <c r="AE112" s="43" t="n">
        <v>10312</v>
      </c>
      <c r="AF112" s="43" t="n">
        <v>12238</v>
      </c>
      <c r="AG112" s="43" t="n">
        <v>5499</v>
      </c>
      <c r="AH112" s="43" t="n">
        <v>33562</v>
      </c>
      <c r="AI112" s="43" t="n">
        <v>10867</v>
      </c>
      <c r="AJ112" s="44" t="n">
        <v>184579</v>
      </c>
      <c r="AK112" s="39"/>
    </row>
    <row r="113" customFormat="false" ht="13.5" hidden="false" customHeight="false" outlineLevel="0" collapsed="false">
      <c r="A113" s="40" t="s">
        <v>70</v>
      </c>
      <c r="B113" s="46" t="s">
        <v>45</v>
      </c>
      <c r="C113" s="42" t="n">
        <v>65</v>
      </c>
      <c r="D113" s="43" t="n">
        <v>442542</v>
      </c>
      <c r="E113" s="43" t="s">
        <v>50</v>
      </c>
      <c r="F113" s="43" t="n">
        <v>442542</v>
      </c>
      <c r="G113" s="43" t="n">
        <v>7381</v>
      </c>
      <c r="H113" s="43" t="s">
        <v>50</v>
      </c>
      <c r="I113" s="43" t="s">
        <v>50</v>
      </c>
      <c r="J113" s="43" t="s">
        <v>50</v>
      </c>
      <c r="K113" s="43" t="s">
        <v>50</v>
      </c>
      <c r="L113" s="43" t="s">
        <v>50</v>
      </c>
      <c r="M113" s="43" t="s">
        <v>50</v>
      </c>
      <c r="N113" s="43" t="s">
        <v>50</v>
      </c>
      <c r="O113" s="43" t="s">
        <v>50</v>
      </c>
      <c r="P113" s="43" t="n">
        <v>425270</v>
      </c>
      <c r="Q113" s="43" t="n">
        <v>377048</v>
      </c>
      <c r="R113" s="44" t="n">
        <v>48222</v>
      </c>
      <c r="S113" s="40" t="s">
        <v>70</v>
      </c>
      <c r="T113" s="46" t="s">
        <v>45</v>
      </c>
      <c r="U113" s="42" t="n">
        <v>563</v>
      </c>
      <c r="V113" s="43" t="n">
        <v>17416</v>
      </c>
      <c r="W113" s="43" t="n">
        <v>10487</v>
      </c>
      <c r="X113" s="43" t="n">
        <v>43404</v>
      </c>
      <c r="Y113" s="43" t="n">
        <v>6932</v>
      </c>
      <c r="Z113" s="43" t="n">
        <v>3311</v>
      </c>
      <c r="AA113" s="43" t="n">
        <v>1807</v>
      </c>
      <c r="AB113" s="43" t="n">
        <v>608</v>
      </c>
      <c r="AC113" s="43" t="n">
        <v>1626</v>
      </c>
      <c r="AD113" s="43" t="n">
        <v>17272</v>
      </c>
      <c r="AE113" s="43" t="n">
        <v>5232</v>
      </c>
      <c r="AF113" s="43" t="n">
        <v>6708</v>
      </c>
      <c r="AG113" s="43" t="n">
        <v>2508</v>
      </c>
      <c r="AH113" s="43" t="n">
        <v>15796</v>
      </c>
      <c r="AI113" s="43" t="n">
        <v>4661</v>
      </c>
      <c r="AJ113" s="44" t="n">
        <v>83213</v>
      </c>
      <c r="AK113" s="39"/>
    </row>
    <row r="114" customFormat="false" ht="13.5" hidden="false" customHeight="false" outlineLevel="0" collapsed="false">
      <c r="A114" s="40" t="s">
        <v>70</v>
      </c>
      <c r="B114" s="46" t="s">
        <v>46</v>
      </c>
      <c r="C114" s="42" t="n">
        <v>39</v>
      </c>
      <c r="D114" s="43" t="n">
        <v>385221</v>
      </c>
      <c r="E114" s="43" t="s">
        <v>50</v>
      </c>
      <c r="F114" s="43" t="n">
        <v>368469</v>
      </c>
      <c r="G114" s="43" t="n">
        <v>15930</v>
      </c>
      <c r="H114" s="43" t="s">
        <v>52</v>
      </c>
      <c r="I114" s="43" t="s">
        <v>52</v>
      </c>
      <c r="J114" s="43" t="s">
        <v>50</v>
      </c>
      <c r="K114" s="43" t="s">
        <v>50</v>
      </c>
      <c r="L114" s="43" t="s">
        <v>52</v>
      </c>
      <c r="M114" s="43" t="s">
        <v>50</v>
      </c>
      <c r="N114" s="43" t="s">
        <v>50</v>
      </c>
      <c r="O114" s="43" t="n">
        <v>6351</v>
      </c>
      <c r="P114" s="43" t="n">
        <v>373382</v>
      </c>
      <c r="Q114" s="43" t="n">
        <v>316768</v>
      </c>
      <c r="R114" s="44" t="n">
        <v>56614</v>
      </c>
      <c r="S114" s="40" t="s">
        <v>70</v>
      </c>
      <c r="T114" s="46" t="s">
        <v>46</v>
      </c>
      <c r="U114" s="42" t="n">
        <v>1202</v>
      </c>
      <c r="V114" s="43" t="n">
        <v>20474</v>
      </c>
      <c r="W114" s="43" t="n">
        <v>11018</v>
      </c>
      <c r="X114" s="43" t="n">
        <v>39577</v>
      </c>
      <c r="Y114" s="43" t="n">
        <v>6115</v>
      </c>
      <c r="Z114" s="43" t="n">
        <v>4106</v>
      </c>
      <c r="AA114" s="43" t="n">
        <v>2236</v>
      </c>
      <c r="AB114" s="43" t="n">
        <v>556</v>
      </c>
      <c r="AC114" s="43" t="n">
        <v>1275</v>
      </c>
      <c r="AD114" s="43" t="n">
        <v>11839</v>
      </c>
      <c r="AE114" s="43" t="n">
        <v>4115</v>
      </c>
      <c r="AF114" s="43" t="n">
        <v>4460</v>
      </c>
      <c r="AG114" s="43" t="n">
        <v>2368</v>
      </c>
      <c r="AH114" s="43" t="n">
        <v>11494</v>
      </c>
      <c r="AI114" s="43" t="n">
        <v>2857</v>
      </c>
      <c r="AJ114" s="44" t="n">
        <v>74891</v>
      </c>
      <c r="AK114" s="39"/>
    </row>
    <row r="115" customFormat="false" ht="13.5" hidden="false" customHeight="false" outlineLevel="0" collapsed="false">
      <c r="A115" s="40" t="s">
        <v>70</v>
      </c>
      <c r="B115" s="46" t="s">
        <v>47</v>
      </c>
      <c r="C115" s="42" t="n">
        <v>17</v>
      </c>
      <c r="D115" s="43" t="s">
        <v>52</v>
      </c>
      <c r="E115" s="43" t="s">
        <v>50</v>
      </c>
      <c r="F115" s="43" t="s">
        <v>52</v>
      </c>
      <c r="G115" s="43" t="s">
        <v>52</v>
      </c>
      <c r="H115" s="43" t="s">
        <v>50</v>
      </c>
      <c r="I115" s="43" t="n">
        <v>27517</v>
      </c>
      <c r="J115" s="43" t="s">
        <v>50</v>
      </c>
      <c r="K115" s="43" t="s">
        <v>50</v>
      </c>
      <c r="L115" s="43" t="n">
        <v>1890</v>
      </c>
      <c r="M115" s="43" t="s">
        <v>50</v>
      </c>
      <c r="N115" s="43" t="s">
        <v>50</v>
      </c>
      <c r="O115" s="43" t="n">
        <v>37195</v>
      </c>
      <c r="P115" s="43" t="s">
        <v>52</v>
      </c>
      <c r="Q115" s="43" t="s">
        <v>52</v>
      </c>
      <c r="R115" s="44" t="s">
        <v>52</v>
      </c>
      <c r="S115" s="40" t="s">
        <v>70</v>
      </c>
      <c r="T115" s="46" t="s">
        <v>47</v>
      </c>
      <c r="U115" s="42" t="s">
        <v>52</v>
      </c>
      <c r="V115" s="43" t="n">
        <v>6971</v>
      </c>
      <c r="W115" s="43" t="s">
        <v>52</v>
      </c>
      <c r="X115" s="43" t="s">
        <v>52</v>
      </c>
      <c r="Y115" s="43" t="s">
        <v>52</v>
      </c>
      <c r="Z115" s="43" t="s">
        <v>52</v>
      </c>
      <c r="AA115" s="43" t="s">
        <v>52</v>
      </c>
      <c r="AB115" s="43" t="s">
        <v>52</v>
      </c>
      <c r="AC115" s="43" t="s">
        <v>52</v>
      </c>
      <c r="AD115" s="43" t="s">
        <v>52</v>
      </c>
      <c r="AE115" s="43" t="s">
        <v>52</v>
      </c>
      <c r="AF115" s="43" t="n">
        <v>1064</v>
      </c>
      <c r="AG115" s="43" t="n">
        <v>619</v>
      </c>
      <c r="AH115" s="43" t="s">
        <v>52</v>
      </c>
      <c r="AI115" s="43" t="s">
        <v>52</v>
      </c>
      <c r="AJ115" s="44" t="s">
        <v>52</v>
      </c>
      <c r="AK115" s="39"/>
    </row>
    <row r="116" customFormat="false" ht="13.5" hidden="false" customHeight="false" outlineLevel="0" collapsed="false">
      <c r="A116" s="40" t="s">
        <v>70</v>
      </c>
      <c r="B116" s="46" t="s">
        <v>48</v>
      </c>
      <c r="C116" s="42" t="n">
        <v>3</v>
      </c>
      <c r="D116" s="43" t="s">
        <v>52</v>
      </c>
      <c r="E116" s="43" t="s">
        <v>50</v>
      </c>
      <c r="F116" s="43" t="s">
        <v>52</v>
      </c>
      <c r="G116" s="43" t="s">
        <v>52</v>
      </c>
      <c r="H116" s="43" t="s">
        <v>50</v>
      </c>
      <c r="I116" s="43" t="s">
        <v>52</v>
      </c>
      <c r="J116" s="43" t="s">
        <v>50</v>
      </c>
      <c r="K116" s="43" t="n">
        <v>2</v>
      </c>
      <c r="L116" s="43" t="s">
        <v>50</v>
      </c>
      <c r="M116" s="43" t="s">
        <v>50</v>
      </c>
      <c r="N116" s="43" t="s">
        <v>50</v>
      </c>
      <c r="O116" s="43" t="n">
        <v>1214</v>
      </c>
      <c r="P116" s="43" t="s">
        <v>52</v>
      </c>
      <c r="Q116" s="43" t="s">
        <v>52</v>
      </c>
      <c r="R116" s="44" t="s">
        <v>52</v>
      </c>
      <c r="S116" s="40" t="s">
        <v>70</v>
      </c>
      <c r="T116" s="46" t="s">
        <v>48</v>
      </c>
      <c r="U116" s="42" t="s">
        <v>52</v>
      </c>
      <c r="V116" s="43" t="n">
        <v>80</v>
      </c>
      <c r="W116" s="43" t="s">
        <v>52</v>
      </c>
      <c r="X116" s="43" t="s">
        <v>52</v>
      </c>
      <c r="Y116" s="43" t="s">
        <v>52</v>
      </c>
      <c r="Z116" s="43" t="s">
        <v>52</v>
      </c>
      <c r="AA116" s="43" t="s">
        <v>52</v>
      </c>
      <c r="AB116" s="43" t="s">
        <v>52</v>
      </c>
      <c r="AC116" s="43" t="s">
        <v>52</v>
      </c>
      <c r="AD116" s="43" t="s">
        <v>52</v>
      </c>
      <c r="AE116" s="43" t="s">
        <v>52</v>
      </c>
      <c r="AF116" s="43" t="n">
        <v>6</v>
      </c>
      <c r="AG116" s="43" t="n">
        <v>4</v>
      </c>
      <c r="AH116" s="43" t="s">
        <v>52</v>
      </c>
      <c r="AI116" s="43" t="s">
        <v>52</v>
      </c>
      <c r="AJ116" s="44" t="s">
        <v>52</v>
      </c>
      <c r="AK116" s="39"/>
    </row>
    <row r="117" customFormat="false" ht="26.25" hidden="false" customHeight="true" outlineLevel="0" collapsed="false">
      <c r="A117" s="40" t="s">
        <v>71</v>
      </c>
      <c r="B117" s="41"/>
      <c r="C117" s="42" t="n">
        <v>16</v>
      </c>
      <c r="D117" s="43" t="n">
        <v>98532</v>
      </c>
      <c r="E117" s="43" t="s">
        <v>50</v>
      </c>
      <c r="F117" s="43" t="n">
        <v>96596</v>
      </c>
      <c r="G117" s="43" t="n">
        <v>6928</v>
      </c>
      <c r="H117" s="43" t="s">
        <v>52</v>
      </c>
      <c r="I117" s="43" t="n">
        <v>575</v>
      </c>
      <c r="J117" s="43" t="n">
        <v>35</v>
      </c>
      <c r="K117" s="43" t="s">
        <v>50</v>
      </c>
      <c r="L117" s="43" t="s">
        <v>52</v>
      </c>
      <c r="M117" s="43" t="s">
        <v>50</v>
      </c>
      <c r="N117" s="43" t="s">
        <v>50</v>
      </c>
      <c r="O117" s="43" t="n">
        <v>28</v>
      </c>
      <c r="P117" s="43" t="n">
        <v>95195</v>
      </c>
      <c r="Q117" s="43" t="n">
        <v>75930</v>
      </c>
      <c r="R117" s="44" t="n">
        <v>19265</v>
      </c>
      <c r="S117" s="40" t="s">
        <v>71</v>
      </c>
      <c r="T117" s="41"/>
      <c r="U117" s="42" t="n">
        <v>1027</v>
      </c>
      <c r="V117" s="43" t="n">
        <v>4511</v>
      </c>
      <c r="W117" s="43" t="n">
        <v>1764</v>
      </c>
      <c r="X117" s="43" t="n">
        <v>14371</v>
      </c>
      <c r="Y117" s="43" t="n">
        <v>3286</v>
      </c>
      <c r="Z117" s="43" t="n">
        <v>1886</v>
      </c>
      <c r="AA117" s="43" t="n">
        <v>504</v>
      </c>
      <c r="AB117" s="43" t="n">
        <v>362</v>
      </c>
      <c r="AC117" s="43" t="n">
        <v>309</v>
      </c>
      <c r="AD117" s="43" t="n">
        <v>3337</v>
      </c>
      <c r="AE117" s="43" t="n">
        <v>863</v>
      </c>
      <c r="AF117" s="43" t="n">
        <v>1769</v>
      </c>
      <c r="AG117" s="43" t="n">
        <v>768</v>
      </c>
      <c r="AH117" s="43" t="n">
        <v>2431</v>
      </c>
      <c r="AI117" s="43" t="n">
        <v>1426</v>
      </c>
      <c r="AJ117" s="44" t="n">
        <v>25148</v>
      </c>
      <c r="AK117" s="39"/>
    </row>
    <row r="118" customFormat="false" ht="13.5" hidden="false" customHeight="false" outlineLevel="0" collapsed="false">
      <c r="A118" s="40" t="s">
        <v>71</v>
      </c>
      <c r="B118" s="46" t="s">
        <v>45</v>
      </c>
      <c r="C118" s="42" t="n">
        <v>8</v>
      </c>
      <c r="D118" s="43" t="n">
        <v>19549</v>
      </c>
      <c r="E118" s="43" t="s">
        <v>50</v>
      </c>
      <c r="F118" s="43" t="n">
        <v>19549</v>
      </c>
      <c r="G118" s="43" t="n">
        <v>244</v>
      </c>
      <c r="H118" s="43" t="s">
        <v>50</v>
      </c>
      <c r="I118" s="43" t="s">
        <v>50</v>
      </c>
      <c r="J118" s="43" t="s">
        <v>50</v>
      </c>
      <c r="K118" s="43" t="s">
        <v>50</v>
      </c>
      <c r="L118" s="43" t="s">
        <v>50</v>
      </c>
      <c r="M118" s="43" t="s">
        <v>50</v>
      </c>
      <c r="N118" s="43" t="s">
        <v>50</v>
      </c>
      <c r="O118" s="43" t="s">
        <v>50</v>
      </c>
      <c r="P118" s="43" t="n">
        <v>18965</v>
      </c>
      <c r="Q118" s="43" t="n">
        <v>16082</v>
      </c>
      <c r="R118" s="44" t="n">
        <v>2883</v>
      </c>
      <c r="S118" s="40" t="s">
        <v>71</v>
      </c>
      <c r="T118" s="46" t="s">
        <v>45</v>
      </c>
      <c r="U118" s="42" t="n">
        <v>9</v>
      </c>
      <c r="V118" s="43" t="n">
        <v>725</v>
      </c>
      <c r="W118" s="43" t="n">
        <v>273</v>
      </c>
      <c r="X118" s="43" t="n">
        <v>3093</v>
      </c>
      <c r="Y118" s="43" t="n">
        <v>1480</v>
      </c>
      <c r="Z118" s="43" t="n">
        <v>138</v>
      </c>
      <c r="AA118" s="43" t="n">
        <v>57</v>
      </c>
      <c r="AB118" s="43" t="n">
        <v>144</v>
      </c>
      <c r="AC118" s="43" t="n">
        <v>45</v>
      </c>
      <c r="AD118" s="43" t="n">
        <v>584</v>
      </c>
      <c r="AE118" s="43" t="n">
        <v>222</v>
      </c>
      <c r="AF118" s="43" t="n">
        <v>86</v>
      </c>
      <c r="AG118" s="43" t="n">
        <v>74</v>
      </c>
      <c r="AH118" s="43" t="n">
        <v>720</v>
      </c>
      <c r="AI118" s="43" t="n">
        <v>333</v>
      </c>
      <c r="AJ118" s="44" t="n">
        <v>5625</v>
      </c>
      <c r="AK118" s="39"/>
    </row>
    <row r="119" customFormat="false" ht="13.5" hidden="false" customHeight="false" outlineLevel="0" collapsed="false">
      <c r="A119" s="40" t="s">
        <v>71</v>
      </c>
      <c r="B119" s="46" t="s">
        <v>46</v>
      </c>
      <c r="C119" s="42" t="n">
        <v>3</v>
      </c>
      <c r="D119" s="43" t="n">
        <v>3219</v>
      </c>
      <c r="E119" s="43" t="s">
        <v>50</v>
      </c>
      <c r="F119" s="43" t="n">
        <v>2824</v>
      </c>
      <c r="G119" s="43" t="s">
        <v>50</v>
      </c>
      <c r="H119" s="43" t="s">
        <v>52</v>
      </c>
      <c r="I119" s="43" t="s">
        <v>52</v>
      </c>
      <c r="J119" s="43" t="s">
        <v>50</v>
      </c>
      <c r="K119" s="43" t="s">
        <v>50</v>
      </c>
      <c r="L119" s="43" t="s">
        <v>50</v>
      </c>
      <c r="M119" s="43" t="s">
        <v>50</v>
      </c>
      <c r="N119" s="43" t="s">
        <v>50</v>
      </c>
      <c r="O119" s="43" t="s">
        <v>50</v>
      </c>
      <c r="P119" s="43" t="n">
        <v>3119</v>
      </c>
      <c r="Q119" s="43" t="n">
        <v>2328</v>
      </c>
      <c r="R119" s="44" t="n">
        <v>791</v>
      </c>
      <c r="S119" s="40" t="s">
        <v>71</v>
      </c>
      <c r="T119" s="46" t="s">
        <v>46</v>
      </c>
      <c r="U119" s="42" t="n">
        <v>2</v>
      </c>
      <c r="V119" s="43" t="n">
        <v>55</v>
      </c>
      <c r="W119" s="43" t="n">
        <v>49</v>
      </c>
      <c r="X119" s="43" t="n">
        <v>873</v>
      </c>
      <c r="Y119" s="43" t="n">
        <v>134</v>
      </c>
      <c r="Z119" s="43" t="n">
        <v>62</v>
      </c>
      <c r="AA119" s="43" t="n">
        <v>44</v>
      </c>
      <c r="AB119" s="43" t="n">
        <v>7</v>
      </c>
      <c r="AC119" s="43" t="n">
        <v>6</v>
      </c>
      <c r="AD119" s="43" t="n">
        <v>100</v>
      </c>
      <c r="AE119" s="43" t="n">
        <v>37</v>
      </c>
      <c r="AF119" s="43" t="n">
        <v>44</v>
      </c>
      <c r="AG119" s="43" t="n">
        <v>38</v>
      </c>
      <c r="AH119" s="43" t="n">
        <v>93</v>
      </c>
      <c r="AI119" s="43" t="n">
        <v>50</v>
      </c>
      <c r="AJ119" s="44" t="n">
        <v>1262</v>
      </c>
      <c r="AK119" s="39"/>
    </row>
    <row r="120" customFormat="false" ht="13.5" hidden="false" customHeight="false" outlineLevel="0" collapsed="false">
      <c r="A120" s="40" t="s">
        <v>71</v>
      </c>
      <c r="B120" s="46" t="s">
        <v>47</v>
      </c>
      <c r="C120" s="42" t="n">
        <v>4</v>
      </c>
      <c r="D120" s="43" t="s">
        <v>52</v>
      </c>
      <c r="E120" s="43" t="s">
        <v>50</v>
      </c>
      <c r="F120" s="43" t="s">
        <v>52</v>
      </c>
      <c r="G120" s="43" t="s">
        <v>52</v>
      </c>
      <c r="H120" s="43" t="s">
        <v>50</v>
      </c>
      <c r="I120" s="43" t="s">
        <v>50</v>
      </c>
      <c r="J120" s="43" t="n">
        <v>35</v>
      </c>
      <c r="K120" s="43" t="s">
        <v>50</v>
      </c>
      <c r="L120" s="43" t="s">
        <v>50</v>
      </c>
      <c r="M120" s="43" t="s">
        <v>50</v>
      </c>
      <c r="N120" s="43" t="s">
        <v>50</v>
      </c>
      <c r="O120" s="43" t="n">
        <v>28</v>
      </c>
      <c r="P120" s="43" t="s">
        <v>52</v>
      </c>
      <c r="Q120" s="43" t="s">
        <v>52</v>
      </c>
      <c r="R120" s="44" t="s">
        <v>52</v>
      </c>
      <c r="S120" s="40" t="s">
        <v>71</v>
      </c>
      <c r="T120" s="46" t="s">
        <v>47</v>
      </c>
      <c r="U120" s="42" t="s">
        <v>52</v>
      </c>
      <c r="V120" s="43" t="n">
        <v>3731</v>
      </c>
      <c r="W120" s="43" t="s">
        <v>52</v>
      </c>
      <c r="X120" s="43" t="s">
        <v>52</v>
      </c>
      <c r="Y120" s="43" t="s">
        <v>52</v>
      </c>
      <c r="Z120" s="43" t="s">
        <v>52</v>
      </c>
      <c r="AA120" s="43" t="s">
        <v>52</v>
      </c>
      <c r="AB120" s="43" t="s">
        <v>52</v>
      </c>
      <c r="AC120" s="43" t="s">
        <v>52</v>
      </c>
      <c r="AD120" s="43" t="s">
        <v>52</v>
      </c>
      <c r="AE120" s="43" t="s">
        <v>52</v>
      </c>
      <c r="AF120" s="43" t="n">
        <v>1639</v>
      </c>
      <c r="AG120" s="43" t="n">
        <v>656</v>
      </c>
      <c r="AH120" s="43" t="s">
        <v>52</v>
      </c>
      <c r="AI120" s="43" t="s">
        <v>52</v>
      </c>
      <c r="AJ120" s="44" t="s">
        <v>52</v>
      </c>
      <c r="AK120" s="39"/>
    </row>
    <row r="121" customFormat="false" ht="13.5" hidden="false" customHeight="false" outlineLevel="0" collapsed="false">
      <c r="A121" s="40" t="s">
        <v>71</v>
      </c>
      <c r="B121" s="46" t="s">
        <v>48</v>
      </c>
      <c r="C121" s="42" t="n">
        <v>1</v>
      </c>
      <c r="D121" s="43" t="s">
        <v>52</v>
      </c>
      <c r="E121" s="43" t="s">
        <v>50</v>
      </c>
      <c r="F121" s="43" t="s">
        <v>52</v>
      </c>
      <c r="G121" s="43" t="s">
        <v>52</v>
      </c>
      <c r="H121" s="43" t="s">
        <v>50</v>
      </c>
      <c r="I121" s="43" t="s">
        <v>52</v>
      </c>
      <c r="J121" s="43" t="s">
        <v>50</v>
      </c>
      <c r="K121" s="43" t="s">
        <v>50</v>
      </c>
      <c r="L121" s="43" t="s">
        <v>52</v>
      </c>
      <c r="M121" s="43" t="s">
        <v>50</v>
      </c>
      <c r="N121" s="43" t="s">
        <v>50</v>
      </c>
      <c r="O121" s="43" t="s">
        <v>50</v>
      </c>
      <c r="P121" s="43" t="s">
        <v>52</v>
      </c>
      <c r="Q121" s="43" t="s">
        <v>52</v>
      </c>
      <c r="R121" s="44" t="s">
        <v>52</v>
      </c>
      <c r="S121" s="40" t="s">
        <v>71</v>
      </c>
      <c r="T121" s="46" t="s">
        <v>48</v>
      </c>
      <c r="U121" s="42" t="s">
        <v>52</v>
      </c>
      <c r="V121" s="43" t="s">
        <v>50</v>
      </c>
      <c r="W121" s="43" t="s">
        <v>52</v>
      </c>
      <c r="X121" s="43" t="s">
        <v>52</v>
      </c>
      <c r="Y121" s="43" t="s">
        <v>52</v>
      </c>
      <c r="Z121" s="43" t="s">
        <v>52</v>
      </c>
      <c r="AA121" s="43" t="s">
        <v>52</v>
      </c>
      <c r="AB121" s="43" t="s">
        <v>52</v>
      </c>
      <c r="AC121" s="43" t="s">
        <v>52</v>
      </c>
      <c r="AD121" s="43" t="s">
        <v>52</v>
      </c>
      <c r="AE121" s="43" t="s">
        <v>52</v>
      </c>
      <c r="AF121" s="43" t="s">
        <v>50</v>
      </c>
      <c r="AG121" s="43" t="s">
        <v>50</v>
      </c>
      <c r="AH121" s="43" t="s">
        <v>52</v>
      </c>
      <c r="AI121" s="43" t="s">
        <v>52</v>
      </c>
      <c r="AJ121" s="44" t="s">
        <v>52</v>
      </c>
      <c r="AK121" s="39"/>
    </row>
    <row r="122" customFormat="false" ht="26.25" hidden="false" customHeight="true" outlineLevel="0" collapsed="false">
      <c r="A122" s="40" t="s">
        <v>72</v>
      </c>
      <c r="B122" s="41"/>
      <c r="C122" s="42" t="n">
        <v>129</v>
      </c>
      <c r="D122" s="43" t="n">
        <v>1152717</v>
      </c>
      <c r="E122" s="43" t="s">
        <v>50</v>
      </c>
      <c r="F122" s="43" t="n">
        <v>1037735</v>
      </c>
      <c r="G122" s="43" t="n">
        <v>10455</v>
      </c>
      <c r="H122" s="43" t="s">
        <v>50</v>
      </c>
      <c r="I122" s="43" t="n">
        <v>78769</v>
      </c>
      <c r="J122" s="43" t="s">
        <v>50</v>
      </c>
      <c r="K122" s="43" t="s">
        <v>50</v>
      </c>
      <c r="L122" s="43" t="n">
        <v>33990</v>
      </c>
      <c r="M122" s="43" t="s">
        <v>50</v>
      </c>
      <c r="N122" s="43" t="s">
        <v>50</v>
      </c>
      <c r="O122" s="43" t="n">
        <v>2223</v>
      </c>
      <c r="P122" s="43" t="n">
        <v>1116908</v>
      </c>
      <c r="Q122" s="43" t="n">
        <v>882076</v>
      </c>
      <c r="R122" s="44" t="n">
        <v>234832</v>
      </c>
      <c r="S122" s="40" t="s">
        <v>72</v>
      </c>
      <c r="T122" s="41"/>
      <c r="U122" s="42" t="n">
        <v>6258</v>
      </c>
      <c r="V122" s="43" t="n">
        <v>45545</v>
      </c>
      <c r="W122" s="43" t="n">
        <v>21752</v>
      </c>
      <c r="X122" s="43" t="n">
        <v>137892</v>
      </c>
      <c r="Y122" s="43" t="n">
        <v>27763</v>
      </c>
      <c r="Z122" s="43" t="n">
        <v>20391</v>
      </c>
      <c r="AA122" s="43" t="n">
        <v>4734</v>
      </c>
      <c r="AB122" s="43" t="n">
        <v>6769</v>
      </c>
      <c r="AC122" s="43" t="n">
        <v>3916</v>
      </c>
      <c r="AD122" s="43" t="n">
        <v>35809</v>
      </c>
      <c r="AE122" s="43" t="n">
        <v>10240</v>
      </c>
      <c r="AF122" s="43" t="n">
        <v>9153</v>
      </c>
      <c r="AG122" s="43" t="n">
        <v>3332</v>
      </c>
      <c r="AH122" s="43" t="n">
        <v>36896</v>
      </c>
      <c r="AI122" s="43" t="n">
        <v>16625</v>
      </c>
      <c r="AJ122" s="44" t="n">
        <v>248341</v>
      </c>
      <c r="AK122" s="39"/>
    </row>
    <row r="123" customFormat="false" ht="13.5" hidden="false" customHeight="false" outlineLevel="0" collapsed="false">
      <c r="A123" s="40" t="s">
        <v>72</v>
      </c>
      <c r="B123" s="46" t="s">
        <v>45</v>
      </c>
      <c r="C123" s="42" t="n">
        <v>73</v>
      </c>
      <c r="D123" s="43" t="n">
        <v>523614</v>
      </c>
      <c r="E123" s="43" t="s">
        <v>50</v>
      </c>
      <c r="F123" s="43" t="n">
        <v>523614</v>
      </c>
      <c r="G123" s="43" t="n">
        <v>5411</v>
      </c>
      <c r="H123" s="43" t="s">
        <v>50</v>
      </c>
      <c r="I123" s="43" t="s">
        <v>50</v>
      </c>
      <c r="J123" s="43" t="s">
        <v>50</v>
      </c>
      <c r="K123" s="43" t="s">
        <v>50</v>
      </c>
      <c r="L123" s="43" t="s">
        <v>50</v>
      </c>
      <c r="M123" s="43" t="s">
        <v>50</v>
      </c>
      <c r="N123" s="43" t="s">
        <v>50</v>
      </c>
      <c r="O123" s="43" t="s">
        <v>50</v>
      </c>
      <c r="P123" s="43" t="n">
        <v>516017</v>
      </c>
      <c r="Q123" s="43" t="n">
        <v>400299</v>
      </c>
      <c r="R123" s="44" t="n">
        <v>115718</v>
      </c>
      <c r="S123" s="40" t="s">
        <v>72</v>
      </c>
      <c r="T123" s="46" t="s">
        <v>45</v>
      </c>
      <c r="U123" s="42" t="n">
        <v>2369</v>
      </c>
      <c r="V123" s="43" t="n">
        <v>21141</v>
      </c>
      <c r="W123" s="43" t="n">
        <v>11528</v>
      </c>
      <c r="X123" s="43" t="n">
        <v>72048</v>
      </c>
      <c r="Y123" s="43" t="n">
        <v>14309</v>
      </c>
      <c r="Z123" s="43" t="n">
        <v>9490</v>
      </c>
      <c r="AA123" s="43" t="n">
        <v>2209</v>
      </c>
      <c r="AB123" s="43" t="n">
        <v>3845</v>
      </c>
      <c r="AC123" s="43" t="n">
        <v>2499</v>
      </c>
      <c r="AD123" s="43" t="n">
        <v>7597</v>
      </c>
      <c r="AE123" s="43" t="n">
        <v>4732</v>
      </c>
      <c r="AF123" s="43" t="n">
        <v>4431</v>
      </c>
      <c r="AG123" s="43" t="n">
        <v>1593</v>
      </c>
      <c r="AH123" s="43" t="n">
        <v>7898</v>
      </c>
      <c r="AI123" s="43" t="n">
        <v>930</v>
      </c>
      <c r="AJ123" s="44" t="n">
        <v>117181</v>
      </c>
      <c r="AK123" s="39"/>
    </row>
    <row r="124" customFormat="false" ht="13.5" hidden="false" customHeight="false" outlineLevel="0" collapsed="false">
      <c r="A124" s="40" t="s">
        <v>72</v>
      </c>
      <c r="B124" s="46" t="s">
        <v>46</v>
      </c>
      <c r="C124" s="42" t="n">
        <v>32</v>
      </c>
      <c r="D124" s="43" t="n">
        <v>191170</v>
      </c>
      <c r="E124" s="43" t="s">
        <v>50</v>
      </c>
      <c r="F124" s="43" t="n">
        <v>176653</v>
      </c>
      <c r="G124" s="43" t="n">
        <v>3448</v>
      </c>
      <c r="H124" s="43" t="s">
        <v>50</v>
      </c>
      <c r="I124" s="43" t="n">
        <v>12914</v>
      </c>
      <c r="J124" s="43" t="s">
        <v>50</v>
      </c>
      <c r="K124" s="43" t="s">
        <v>50</v>
      </c>
      <c r="L124" s="43" t="n">
        <v>590</v>
      </c>
      <c r="M124" s="43" t="s">
        <v>50</v>
      </c>
      <c r="N124" s="43" t="s">
        <v>50</v>
      </c>
      <c r="O124" s="43" t="n">
        <v>1013</v>
      </c>
      <c r="P124" s="43" t="n">
        <v>180569</v>
      </c>
      <c r="Q124" s="43" t="n">
        <v>133847</v>
      </c>
      <c r="R124" s="44" t="n">
        <v>46722</v>
      </c>
      <c r="S124" s="40" t="s">
        <v>72</v>
      </c>
      <c r="T124" s="46" t="s">
        <v>46</v>
      </c>
      <c r="U124" s="42" t="n">
        <v>2021</v>
      </c>
      <c r="V124" s="43" t="n">
        <v>6132</v>
      </c>
      <c r="W124" s="43" t="n">
        <v>3953</v>
      </c>
      <c r="X124" s="43" t="n">
        <v>27877</v>
      </c>
      <c r="Y124" s="43" t="n">
        <v>5093</v>
      </c>
      <c r="Z124" s="43" t="n">
        <v>2675</v>
      </c>
      <c r="AA124" s="43" t="n">
        <v>1320</v>
      </c>
      <c r="AB124" s="43" t="n">
        <v>1448</v>
      </c>
      <c r="AC124" s="43" t="n">
        <v>719</v>
      </c>
      <c r="AD124" s="43" t="n">
        <v>10601</v>
      </c>
      <c r="AE124" s="43" t="n">
        <v>2098</v>
      </c>
      <c r="AF124" s="43" t="n">
        <v>2139</v>
      </c>
      <c r="AG124" s="43" t="n">
        <v>680</v>
      </c>
      <c r="AH124" s="43" t="n">
        <v>10560</v>
      </c>
      <c r="AI124" s="43" t="n">
        <v>5063</v>
      </c>
      <c r="AJ124" s="44" t="n">
        <v>51519</v>
      </c>
      <c r="AK124" s="39"/>
    </row>
    <row r="125" customFormat="false" ht="13.5" hidden="false" customHeight="false" outlineLevel="0" collapsed="false">
      <c r="A125" s="40" t="s">
        <v>72</v>
      </c>
      <c r="B125" s="46" t="s">
        <v>47</v>
      </c>
      <c r="C125" s="42" t="n">
        <v>19</v>
      </c>
      <c r="D125" s="43" t="n">
        <v>163402</v>
      </c>
      <c r="E125" s="43" t="s">
        <v>50</v>
      </c>
      <c r="F125" s="43" t="n">
        <v>139312</v>
      </c>
      <c r="G125" s="43" t="n">
        <v>1237</v>
      </c>
      <c r="H125" s="43" t="s">
        <v>50</v>
      </c>
      <c r="I125" s="43" t="n">
        <v>23029</v>
      </c>
      <c r="J125" s="43" t="s">
        <v>50</v>
      </c>
      <c r="K125" s="43" t="s">
        <v>50</v>
      </c>
      <c r="L125" s="43" t="s">
        <v>50</v>
      </c>
      <c r="M125" s="43" t="s">
        <v>50</v>
      </c>
      <c r="N125" s="43" t="s">
        <v>50</v>
      </c>
      <c r="O125" s="43" t="n">
        <v>1061</v>
      </c>
      <c r="P125" s="43" t="n">
        <v>159548</v>
      </c>
      <c r="Q125" s="43" t="n">
        <v>147590</v>
      </c>
      <c r="R125" s="44" t="n">
        <v>11958</v>
      </c>
      <c r="S125" s="40" t="s">
        <v>72</v>
      </c>
      <c r="T125" s="46" t="s">
        <v>47</v>
      </c>
      <c r="U125" s="42" t="n">
        <v>187</v>
      </c>
      <c r="V125" s="43" t="n">
        <v>4979</v>
      </c>
      <c r="W125" s="43" t="n">
        <v>3038</v>
      </c>
      <c r="X125" s="43" t="n">
        <v>14656</v>
      </c>
      <c r="Y125" s="43" t="n">
        <v>3069</v>
      </c>
      <c r="Z125" s="43" t="n">
        <v>2178</v>
      </c>
      <c r="AA125" s="43" t="n">
        <v>649</v>
      </c>
      <c r="AB125" s="43" t="n">
        <v>632</v>
      </c>
      <c r="AC125" s="43" t="n">
        <v>378</v>
      </c>
      <c r="AD125" s="43" t="n">
        <v>3854</v>
      </c>
      <c r="AE125" s="43" t="n">
        <v>841</v>
      </c>
      <c r="AF125" s="43" t="n">
        <v>1318</v>
      </c>
      <c r="AG125" s="43" t="n">
        <v>498</v>
      </c>
      <c r="AH125" s="43" t="n">
        <v>3377</v>
      </c>
      <c r="AI125" s="43" t="n">
        <v>2001</v>
      </c>
      <c r="AJ125" s="44" t="n">
        <v>27444</v>
      </c>
      <c r="AK125" s="39"/>
    </row>
    <row r="126" customFormat="false" ht="13.5" hidden="false" customHeight="false" outlineLevel="0" collapsed="false">
      <c r="A126" s="40" t="s">
        <v>72</v>
      </c>
      <c r="B126" s="46" t="s">
        <v>48</v>
      </c>
      <c r="C126" s="42" t="n">
        <v>5</v>
      </c>
      <c r="D126" s="43" t="n">
        <v>274531</v>
      </c>
      <c r="E126" s="43" t="s">
        <v>50</v>
      </c>
      <c r="F126" s="43" t="n">
        <v>198156</v>
      </c>
      <c r="G126" s="43" t="n">
        <v>359</v>
      </c>
      <c r="H126" s="43" t="s">
        <v>50</v>
      </c>
      <c r="I126" s="43" t="n">
        <v>42826</v>
      </c>
      <c r="J126" s="43" t="s">
        <v>50</v>
      </c>
      <c r="K126" s="43" t="s">
        <v>50</v>
      </c>
      <c r="L126" s="43" t="n">
        <v>33400</v>
      </c>
      <c r="M126" s="43" t="s">
        <v>50</v>
      </c>
      <c r="N126" s="43" t="s">
        <v>50</v>
      </c>
      <c r="O126" s="43" t="n">
        <v>149</v>
      </c>
      <c r="P126" s="43" t="n">
        <v>260774</v>
      </c>
      <c r="Q126" s="43" t="n">
        <v>200340</v>
      </c>
      <c r="R126" s="44" t="n">
        <v>60434</v>
      </c>
      <c r="S126" s="40" t="s">
        <v>72</v>
      </c>
      <c r="T126" s="46" t="s">
        <v>48</v>
      </c>
      <c r="U126" s="42" t="n">
        <v>1681</v>
      </c>
      <c r="V126" s="43" t="n">
        <v>13293</v>
      </c>
      <c r="W126" s="43" t="n">
        <v>3233</v>
      </c>
      <c r="X126" s="43" t="n">
        <v>23311</v>
      </c>
      <c r="Y126" s="43" t="n">
        <v>5292</v>
      </c>
      <c r="Z126" s="43" t="n">
        <v>6048</v>
      </c>
      <c r="AA126" s="43" t="n">
        <v>556</v>
      </c>
      <c r="AB126" s="43" t="n">
        <v>844</v>
      </c>
      <c r="AC126" s="43" t="n">
        <v>320</v>
      </c>
      <c r="AD126" s="43" t="n">
        <v>13757</v>
      </c>
      <c r="AE126" s="43" t="n">
        <v>2569</v>
      </c>
      <c r="AF126" s="43" t="n">
        <v>1265</v>
      </c>
      <c r="AG126" s="43" t="n">
        <v>561</v>
      </c>
      <c r="AH126" s="43" t="n">
        <v>15061</v>
      </c>
      <c r="AI126" s="43" t="n">
        <v>8631</v>
      </c>
      <c r="AJ126" s="44" t="n">
        <v>52197</v>
      </c>
      <c r="AK126" s="39"/>
    </row>
    <row r="127" customFormat="false" ht="26.25" hidden="false" customHeight="true" outlineLevel="0" collapsed="false">
      <c r="A127" s="40" t="s">
        <v>73</v>
      </c>
      <c r="B127" s="41"/>
      <c r="C127" s="42" t="n">
        <v>407</v>
      </c>
      <c r="D127" s="43" t="n">
        <v>5248276</v>
      </c>
      <c r="E127" s="43" t="s">
        <v>50</v>
      </c>
      <c r="F127" s="43" t="n">
        <v>4820704</v>
      </c>
      <c r="G127" s="43" t="n">
        <v>51983</v>
      </c>
      <c r="H127" s="43" t="n">
        <v>25862</v>
      </c>
      <c r="I127" s="43" t="n">
        <v>386302</v>
      </c>
      <c r="J127" s="43" t="n">
        <v>151</v>
      </c>
      <c r="K127" s="43" t="n">
        <v>103</v>
      </c>
      <c r="L127" s="43" t="n">
        <v>4697</v>
      </c>
      <c r="M127" s="43" t="n">
        <v>1978</v>
      </c>
      <c r="N127" s="43" t="n">
        <v>52</v>
      </c>
      <c r="O127" s="43" t="n">
        <v>8427</v>
      </c>
      <c r="P127" s="43" t="n">
        <v>5076857</v>
      </c>
      <c r="Q127" s="43" t="n">
        <v>4292788</v>
      </c>
      <c r="R127" s="44" t="n">
        <v>784069</v>
      </c>
      <c r="S127" s="40" t="s">
        <v>73</v>
      </c>
      <c r="T127" s="41"/>
      <c r="U127" s="42" t="n">
        <v>7511</v>
      </c>
      <c r="V127" s="43" t="n">
        <v>281173</v>
      </c>
      <c r="W127" s="43" t="n">
        <v>262919</v>
      </c>
      <c r="X127" s="43" t="n">
        <v>480065</v>
      </c>
      <c r="Y127" s="43" t="n">
        <v>108914</v>
      </c>
      <c r="Z127" s="43" t="n">
        <v>41528</v>
      </c>
      <c r="AA127" s="43" t="n">
        <v>35332</v>
      </c>
      <c r="AB127" s="43" t="n">
        <v>9379</v>
      </c>
      <c r="AC127" s="43" t="n">
        <v>16932</v>
      </c>
      <c r="AD127" s="43" t="n">
        <v>171419</v>
      </c>
      <c r="AE127" s="43" t="n">
        <v>93884</v>
      </c>
      <c r="AF127" s="43" t="n">
        <v>74568</v>
      </c>
      <c r="AG127" s="43" t="n">
        <v>48186</v>
      </c>
      <c r="AH127" s="43" t="n">
        <v>190735</v>
      </c>
      <c r="AI127" s="43" t="n">
        <v>30318</v>
      </c>
      <c r="AJ127" s="44" t="n">
        <v>1100177</v>
      </c>
      <c r="AK127" s="39"/>
    </row>
    <row r="128" customFormat="false" ht="13.5" hidden="false" customHeight="false" outlineLevel="0" collapsed="false">
      <c r="A128" s="40" t="s">
        <v>73</v>
      </c>
      <c r="B128" s="46" t="s">
        <v>45</v>
      </c>
      <c r="C128" s="42" t="n">
        <v>173</v>
      </c>
      <c r="D128" s="43" t="n">
        <v>1266758</v>
      </c>
      <c r="E128" s="43" t="s">
        <v>50</v>
      </c>
      <c r="F128" s="43" t="n">
        <v>1266758</v>
      </c>
      <c r="G128" s="43" t="n">
        <v>33045</v>
      </c>
      <c r="H128" s="43" t="s">
        <v>50</v>
      </c>
      <c r="I128" s="43" t="s">
        <v>50</v>
      </c>
      <c r="J128" s="43" t="s">
        <v>50</v>
      </c>
      <c r="K128" s="43" t="s">
        <v>50</v>
      </c>
      <c r="L128" s="43" t="s">
        <v>50</v>
      </c>
      <c r="M128" s="43" t="s">
        <v>50</v>
      </c>
      <c r="N128" s="43" t="s">
        <v>50</v>
      </c>
      <c r="O128" s="43" t="s">
        <v>50</v>
      </c>
      <c r="P128" s="43" t="n">
        <v>1216901</v>
      </c>
      <c r="Q128" s="43" t="n">
        <v>1051661</v>
      </c>
      <c r="R128" s="44" t="n">
        <v>165240</v>
      </c>
      <c r="S128" s="40" t="s">
        <v>73</v>
      </c>
      <c r="T128" s="46" t="s">
        <v>45</v>
      </c>
      <c r="U128" s="42" t="n">
        <v>616</v>
      </c>
      <c r="V128" s="43" t="n">
        <v>58371</v>
      </c>
      <c r="W128" s="43" t="n">
        <v>40240</v>
      </c>
      <c r="X128" s="43" t="n">
        <v>127750</v>
      </c>
      <c r="Y128" s="43" t="n">
        <v>23672</v>
      </c>
      <c r="Z128" s="43" t="n">
        <v>11830</v>
      </c>
      <c r="AA128" s="43" t="n">
        <v>7650</v>
      </c>
      <c r="AB128" s="43" t="n">
        <v>1868</v>
      </c>
      <c r="AC128" s="43" t="n">
        <v>5688</v>
      </c>
      <c r="AD128" s="43" t="n">
        <v>49857</v>
      </c>
      <c r="AE128" s="43" t="n">
        <v>9725</v>
      </c>
      <c r="AF128" s="43" t="n">
        <v>7996</v>
      </c>
      <c r="AG128" s="43" t="n">
        <v>5375</v>
      </c>
      <c r="AH128" s="43" t="n">
        <v>51586</v>
      </c>
      <c r="AI128" s="43" t="n">
        <v>22573</v>
      </c>
      <c r="AJ128" s="44" t="n">
        <v>260999</v>
      </c>
      <c r="AK128" s="39"/>
    </row>
    <row r="129" customFormat="false" ht="13.5" hidden="false" customHeight="false" outlineLevel="0" collapsed="false">
      <c r="A129" s="40" t="s">
        <v>73</v>
      </c>
      <c r="B129" s="46" t="s">
        <v>46</v>
      </c>
      <c r="C129" s="42" t="n">
        <v>134</v>
      </c>
      <c r="D129" s="43" t="n">
        <v>2535230</v>
      </c>
      <c r="E129" s="43" t="s">
        <v>50</v>
      </c>
      <c r="F129" s="43" t="n">
        <v>2357710</v>
      </c>
      <c r="G129" s="43" t="n">
        <v>8803</v>
      </c>
      <c r="H129" s="43" t="n">
        <v>18925</v>
      </c>
      <c r="I129" s="43" t="n">
        <v>150199</v>
      </c>
      <c r="J129" s="43" t="n">
        <v>149</v>
      </c>
      <c r="K129" s="43" t="n">
        <v>48</v>
      </c>
      <c r="L129" s="43" t="n">
        <v>3392</v>
      </c>
      <c r="M129" s="43" t="n">
        <v>391</v>
      </c>
      <c r="N129" s="43" t="s">
        <v>50</v>
      </c>
      <c r="O129" s="43" t="n">
        <v>4416</v>
      </c>
      <c r="P129" s="43" t="n">
        <v>2466723</v>
      </c>
      <c r="Q129" s="43" t="n">
        <v>2051660</v>
      </c>
      <c r="R129" s="44" t="n">
        <v>415063</v>
      </c>
      <c r="S129" s="40" t="s">
        <v>73</v>
      </c>
      <c r="T129" s="46" t="s">
        <v>46</v>
      </c>
      <c r="U129" s="42" t="n">
        <v>4582</v>
      </c>
      <c r="V129" s="43" t="n">
        <v>156068</v>
      </c>
      <c r="W129" s="43" t="n">
        <v>171372</v>
      </c>
      <c r="X129" s="43" t="n">
        <v>199443</v>
      </c>
      <c r="Y129" s="43" t="n">
        <v>54222</v>
      </c>
      <c r="Z129" s="43" t="n">
        <v>15473</v>
      </c>
      <c r="AA129" s="43" t="n">
        <v>18916</v>
      </c>
      <c r="AB129" s="43" t="n">
        <v>2714</v>
      </c>
      <c r="AC129" s="43" t="n">
        <v>6798</v>
      </c>
      <c r="AD129" s="43" t="n">
        <v>68507</v>
      </c>
      <c r="AE129" s="43" t="n">
        <v>68432</v>
      </c>
      <c r="AF129" s="43" t="n">
        <v>52184</v>
      </c>
      <c r="AG129" s="43" t="n">
        <v>35774</v>
      </c>
      <c r="AH129" s="43" t="n">
        <v>84755</v>
      </c>
      <c r="AI129" s="43" t="n">
        <v>-12416</v>
      </c>
      <c r="AJ129" s="44" t="n">
        <v>527933</v>
      </c>
      <c r="AK129" s="39"/>
    </row>
    <row r="130" customFormat="false" ht="13.5" hidden="false" customHeight="false" outlineLevel="0" collapsed="false">
      <c r="A130" s="40" t="s">
        <v>73</v>
      </c>
      <c r="B130" s="46" t="s">
        <v>47</v>
      </c>
      <c r="C130" s="42" t="n">
        <v>79</v>
      </c>
      <c r="D130" s="43" t="n">
        <v>1015776</v>
      </c>
      <c r="E130" s="43" t="s">
        <v>50</v>
      </c>
      <c r="F130" s="43" t="n">
        <v>853323</v>
      </c>
      <c r="G130" s="43" t="n">
        <v>8547</v>
      </c>
      <c r="H130" s="43" t="n">
        <v>6937</v>
      </c>
      <c r="I130" s="43" t="n">
        <v>150825</v>
      </c>
      <c r="J130" s="43" t="n">
        <v>2</v>
      </c>
      <c r="K130" s="43" t="n">
        <v>55</v>
      </c>
      <c r="L130" s="43" t="n">
        <v>1221</v>
      </c>
      <c r="M130" s="43" t="n">
        <v>527</v>
      </c>
      <c r="N130" s="43" t="n">
        <v>51</v>
      </c>
      <c r="O130" s="43" t="n">
        <v>2835</v>
      </c>
      <c r="P130" s="43" t="n">
        <v>981982</v>
      </c>
      <c r="Q130" s="43" t="n">
        <v>841232</v>
      </c>
      <c r="R130" s="44" t="n">
        <v>140750</v>
      </c>
      <c r="S130" s="40" t="s">
        <v>73</v>
      </c>
      <c r="T130" s="46" t="s">
        <v>47</v>
      </c>
      <c r="U130" s="42" t="n">
        <v>1420</v>
      </c>
      <c r="V130" s="43" t="n">
        <v>39320</v>
      </c>
      <c r="W130" s="43" t="n">
        <v>32223</v>
      </c>
      <c r="X130" s="43" t="n">
        <v>101297</v>
      </c>
      <c r="Y130" s="43" t="n">
        <v>21243</v>
      </c>
      <c r="Z130" s="43" t="n">
        <v>10474</v>
      </c>
      <c r="AA130" s="43" t="n">
        <v>5800</v>
      </c>
      <c r="AB130" s="43" t="n">
        <v>3282</v>
      </c>
      <c r="AC130" s="43" t="n">
        <v>3313</v>
      </c>
      <c r="AD130" s="43" t="n">
        <v>33794</v>
      </c>
      <c r="AE130" s="43" t="n">
        <v>9496</v>
      </c>
      <c r="AF130" s="43" t="n">
        <v>7565</v>
      </c>
      <c r="AG130" s="43" t="n">
        <v>4354</v>
      </c>
      <c r="AH130" s="43" t="n">
        <v>35725</v>
      </c>
      <c r="AI130" s="43" t="n">
        <v>17083</v>
      </c>
      <c r="AJ130" s="44" t="n">
        <v>204831</v>
      </c>
      <c r="AK130" s="39"/>
    </row>
    <row r="131" customFormat="false" ht="13.5" hidden="false" customHeight="false" outlineLevel="0" collapsed="false">
      <c r="A131" s="40" t="s">
        <v>73</v>
      </c>
      <c r="B131" s="46" t="s">
        <v>48</v>
      </c>
      <c r="C131" s="42" t="n">
        <v>21</v>
      </c>
      <c r="D131" s="43" t="n">
        <v>430512</v>
      </c>
      <c r="E131" s="43" t="s">
        <v>50</v>
      </c>
      <c r="F131" s="43" t="n">
        <v>342913</v>
      </c>
      <c r="G131" s="43" t="n">
        <v>1588</v>
      </c>
      <c r="H131" s="43" t="s">
        <v>50</v>
      </c>
      <c r="I131" s="43" t="n">
        <v>85278</v>
      </c>
      <c r="J131" s="43" t="s">
        <v>50</v>
      </c>
      <c r="K131" s="43" t="s">
        <v>50</v>
      </c>
      <c r="L131" s="43" t="n">
        <v>84</v>
      </c>
      <c r="M131" s="43" t="n">
        <v>1060</v>
      </c>
      <c r="N131" s="43" t="n">
        <v>1</v>
      </c>
      <c r="O131" s="43" t="n">
        <v>1176</v>
      </c>
      <c r="P131" s="43" t="n">
        <v>411251</v>
      </c>
      <c r="Q131" s="43" t="n">
        <v>348235</v>
      </c>
      <c r="R131" s="44" t="n">
        <v>63016</v>
      </c>
      <c r="S131" s="40" t="s">
        <v>73</v>
      </c>
      <c r="T131" s="46" t="s">
        <v>48</v>
      </c>
      <c r="U131" s="42" t="n">
        <v>893</v>
      </c>
      <c r="V131" s="43" t="n">
        <v>27414</v>
      </c>
      <c r="W131" s="43" t="n">
        <v>19084</v>
      </c>
      <c r="X131" s="43" t="n">
        <v>51575</v>
      </c>
      <c r="Y131" s="43" t="n">
        <v>9777</v>
      </c>
      <c r="Z131" s="43" t="n">
        <v>3751</v>
      </c>
      <c r="AA131" s="43" t="n">
        <v>2966</v>
      </c>
      <c r="AB131" s="43" t="n">
        <v>1515</v>
      </c>
      <c r="AC131" s="43" t="n">
        <v>1133</v>
      </c>
      <c r="AD131" s="43" t="n">
        <v>19261</v>
      </c>
      <c r="AE131" s="43" t="n">
        <v>6231</v>
      </c>
      <c r="AF131" s="43" t="n">
        <v>6823</v>
      </c>
      <c r="AG131" s="43" t="n">
        <v>2683</v>
      </c>
      <c r="AH131" s="43" t="n">
        <v>18669</v>
      </c>
      <c r="AI131" s="43" t="n">
        <v>3078</v>
      </c>
      <c r="AJ131" s="44" t="n">
        <v>106414</v>
      </c>
      <c r="AK131" s="39"/>
    </row>
    <row r="132" customFormat="false" ht="26.25" hidden="false" customHeight="true" outlineLevel="0" collapsed="false">
      <c r="A132" s="40" t="s">
        <v>74</v>
      </c>
      <c r="B132" s="41"/>
      <c r="C132" s="42" t="n">
        <v>122</v>
      </c>
      <c r="D132" s="43" t="n">
        <v>2883653</v>
      </c>
      <c r="E132" s="43" t="s">
        <v>50</v>
      </c>
      <c r="F132" s="43" t="n">
        <v>2693604</v>
      </c>
      <c r="G132" s="43" t="n">
        <v>17225</v>
      </c>
      <c r="H132" s="43" t="n">
        <v>25862</v>
      </c>
      <c r="I132" s="43" t="n">
        <v>160829</v>
      </c>
      <c r="J132" s="43" t="n">
        <v>121</v>
      </c>
      <c r="K132" s="43" t="n">
        <v>41</v>
      </c>
      <c r="L132" s="43" t="n">
        <v>1312</v>
      </c>
      <c r="M132" s="43" t="s">
        <v>50</v>
      </c>
      <c r="N132" s="43" t="s">
        <v>50</v>
      </c>
      <c r="O132" s="43" t="n">
        <v>1884</v>
      </c>
      <c r="P132" s="43" t="n">
        <v>2798340</v>
      </c>
      <c r="Q132" s="43" t="n">
        <v>2358523</v>
      </c>
      <c r="R132" s="44" t="n">
        <v>439817</v>
      </c>
      <c r="S132" s="40" t="s">
        <v>74</v>
      </c>
      <c r="T132" s="41"/>
      <c r="U132" s="42" t="n">
        <v>4207</v>
      </c>
      <c r="V132" s="43" t="n">
        <v>173053</v>
      </c>
      <c r="W132" s="43" t="n">
        <v>179723</v>
      </c>
      <c r="X132" s="43" t="n">
        <v>205084</v>
      </c>
      <c r="Y132" s="43" t="n">
        <v>58047</v>
      </c>
      <c r="Z132" s="43" t="n">
        <v>15648</v>
      </c>
      <c r="AA132" s="43" t="n">
        <v>23057</v>
      </c>
      <c r="AB132" s="43" t="n">
        <v>2851</v>
      </c>
      <c r="AC132" s="43" t="n">
        <v>7015</v>
      </c>
      <c r="AD132" s="43" t="n">
        <v>85313</v>
      </c>
      <c r="AE132" s="43" t="n">
        <v>69631</v>
      </c>
      <c r="AF132" s="43" t="n">
        <v>54811</v>
      </c>
      <c r="AG132" s="43" t="n">
        <v>38714</v>
      </c>
      <c r="AH132" s="43" t="n">
        <v>100133</v>
      </c>
      <c r="AI132" s="43" t="n">
        <v>-9572</v>
      </c>
      <c r="AJ132" s="44" t="n">
        <v>566872</v>
      </c>
      <c r="AK132" s="39"/>
    </row>
    <row r="133" customFormat="false" ht="13.5" hidden="false" customHeight="false" outlineLevel="0" collapsed="false">
      <c r="A133" s="40" t="s">
        <v>74</v>
      </c>
      <c r="B133" s="46" t="s">
        <v>45</v>
      </c>
      <c r="C133" s="42" t="n">
        <v>63</v>
      </c>
      <c r="D133" s="43" t="n">
        <v>678480</v>
      </c>
      <c r="E133" s="43" t="s">
        <v>50</v>
      </c>
      <c r="F133" s="43" t="n">
        <v>678480</v>
      </c>
      <c r="G133" s="43" t="n">
        <v>10636</v>
      </c>
      <c r="H133" s="43" t="s">
        <v>50</v>
      </c>
      <c r="I133" s="43" t="s">
        <v>50</v>
      </c>
      <c r="J133" s="43" t="s">
        <v>50</v>
      </c>
      <c r="K133" s="43" t="s">
        <v>50</v>
      </c>
      <c r="L133" s="43" t="s">
        <v>50</v>
      </c>
      <c r="M133" s="43" t="s">
        <v>50</v>
      </c>
      <c r="N133" s="43" t="s">
        <v>50</v>
      </c>
      <c r="O133" s="43" t="s">
        <v>50</v>
      </c>
      <c r="P133" s="43" t="n">
        <v>650529</v>
      </c>
      <c r="Q133" s="43" t="n">
        <v>564246</v>
      </c>
      <c r="R133" s="44" t="n">
        <v>86283</v>
      </c>
      <c r="S133" s="40" t="s">
        <v>74</v>
      </c>
      <c r="T133" s="46" t="s">
        <v>45</v>
      </c>
      <c r="U133" s="42" t="n">
        <v>256</v>
      </c>
      <c r="V133" s="43" t="n">
        <v>32775</v>
      </c>
      <c r="W133" s="43" t="n">
        <v>21236</v>
      </c>
      <c r="X133" s="43" t="n">
        <v>53736</v>
      </c>
      <c r="Y133" s="43" t="n">
        <v>9874</v>
      </c>
      <c r="Z133" s="43" t="n">
        <v>4519</v>
      </c>
      <c r="AA133" s="43" t="n">
        <v>4902</v>
      </c>
      <c r="AB133" s="43" t="n">
        <v>622</v>
      </c>
      <c r="AC133" s="43" t="n">
        <v>1830</v>
      </c>
      <c r="AD133" s="43" t="n">
        <v>27951</v>
      </c>
      <c r="AE133" s="43" t="n">
        <v>4804</v>
      </c>
      <c r="AF133" s="43" t="n">
        <v>5075</v>
      </c>
      <c r="AG133" s="43" t="n">
        <v>3410</v>
      </c>
      <c r="AH133" s="43" t="n">
        <v>27680</v>
      </c>
      <c r="AI133" s="43" t="n">
        <v>10967</v>
      </c>
      <c r="AJ133" s="44" t="n">
        <v>122218</v>
      </c>
      <c r="AK133" s="39"/>
    </row>
    <row r="134" customFormat="false" ht="13.5" hidden="false" customHeight="false" outlineLevel="0" collapsed="false">
      <c r="A134" s="40" t="s">
        <v>74</v>
      </c>
      <c r="B134" s="46" t="s">
        <v>46</v>
      </c>
      <c r="C134" s="42" t="n">
        <v>43</v>
      </c>
      <c r="D134" s="43" t="n">
        <v>1940159</v>
      </c>
      <c r="E134" s="43" t="s">
        <v>50</v>
      </c>
      <c r="F134" s="43" t="n">
        <v>1795632</v>
      </c>
      <c r="G134" s="43" t="n">
        <v>6005</v>
      </c>
      <c r="H134" s="43" t="n">
        <v>18925</v>
      </c>
      <c r="I134" s="43" t="n">
        <v>123466</v>
      </c>
      <c r="J134" s="43" t="n">
        <v>121</v>
      </c>
      <c r="K134" s="43" t="n">
        <v>34</v>
      </c>
      <c r="L134" s="43" t="n">
        <v>347</v>
      </c>
      <c r="M134" s="43" t="s">
        <v>50</v>
      </c>
      <c r="N134" s="43" t="s">
        <v>50</v>
      </c>
      <c r="O134" s="43" t="n">
        <v>1634</v>
      </c>
      <c r="P134" s="43" t="n">
        <v>1888693</v>
      </c>
      <c r="Q134" s="43" t="n">
        <v>1567960</v>
      </c>
      <c r="R134" s="44" t="n">
        <v>320733</v>
      </c>
      <c r="S134" s="40" t="s">
        <v>74</v>
      </c>
      <c r="T134" s="46" t="s">
        <v>46</v>
      </c>
      <c r="U134" s="42" t="n">
        <v>3734</v>
      </c>
      <c r="V134" s="43" t="n">
        <v>128449</v>
      </c>
      <c r="W134" s="43" t="n">
        <v>150727</v>
      </c>
      <c r="X134" s="43" t="n">
        <v>123818</v>
      </c>
      <c r="Y134" s="43" t="n">
        <v>40267</v>
      </c>
      <c r="Z134" s="43" t="n">
        <v>9406</v>
      </c>
      <c r="AA134" s="43" t="n">
        <v>15451</v>
      </c>
      <c r="AB134" s="43" t="n">
        <v>1464</v>
      </c>
      <c r="AC134" s="43" t="n">
        <v>4855</v>
      </c>
      <c r="AD134" s="43" t="n">
        <v>51466</v>
      </c>
      <c r="AE134" s="43" t="n">
        <v>62055</v>
      </c>
      <c r="AF134" s="43" t="n">
        <v>46550</v>
      </c>
      <c r="AG134" s="43" t="n">
        <v>33052</v>
      </c>
      <c r="AH134" s="43" t="n">
        <v>66971</v>
      </c>
      <c r="AI134" s="43" t="n">
        <v>-21102</v>
      </c>
      <c r="AJ134" s="44" t="n">
        <v>391135</v>
      </c>
      <c r="AK134" s="39"/>
    </row>
    <row r="135" customFormat="false" ht="13.5" hidden="false" customHeight="false" outlineLevel="0" collapsed="false">
      <c r="A135" s="40" t="s">
        <v>74</v>
      </c>
      <c r="B135" s="46" t="s">
        <v>47</v>
      </c>
      <c r="C135" s="42" t="n">
        <v>13</v>
      </c>
      <c r="D135" s="43" t="n">
        <v>228504</v>
      </c>
      <c r="E135" s="43" t="s">
        <v>50</v>
      </c>
      <c r="F135" s="43" t="n">
        <v>184751</v>
      </c>
      <c r="G135" s="43" t="n">
        <v>575</v>
      </c>
      <c r="H135" s="43" t="n">
        <v>6937</v>
      </c>
      <c r="I135" s="43" t="n">
        <v>35619</v>
      </c>
      <c r="J135" s="43" t="s">
        <v>50</v>
      </c>
      <c r="K135" s="43" t="n">
        <v>7</v>
      </c>
      <c r="L135" s="43" t="n">
        <v>965</v>
      </c>
      <c r="M135" s="43" t="s">
        <v>50</v>
      </c>
      <c r="N135" s="43" t="s">
        <v>50</v>
      </c>
      <c r="O135" s="43" t="n">
        <v>225</v>
      </c>
      <c r="P135" s="43" t="n">
        <v>223381</v>
      </c>
      <c r="Q135" s="43" t="n">
        <v>195798</v>
      </c>
      <c r="R135" s="44" t="n">
        <v>27583</v>
      </c>
      <c r="S135" s="40" t="s">
        <v>74</v>
      </c>
      <c r="T135" s="46" t="s">
        <v>47</v>
      </c>
      <c r="U135" s="42" t="n">
        <v>196</v>
      </c>
      <c r="V135" s="43" t="n">
        <v>10230</v>
      </c>
      <c r="W135" s="43" t="n">
        <v>6717</v>
      </c>
      <c r="X135" s="43" t="n">
        <v>21784</v>
      </c>
      <c r="Y135" s="43" t="n">
        <v>6640</v>
      </c>
      <c r="Z135" s="43" t="n">
        <v>1514</v>
      </c>
      <c r="AA135" s="43" t="n">
        <v>2468</v>
      </c>
      <c r="AB135" s="43" t="n">
        <v>613</v>
      </c>
      <c r="AC135" s="43" t="n">
        <v>236</v>
      </c>
      <c r="AD135" s="43" t="n">
        <v>5123</v>
      </c>
      <c r="AE135" s="43" t="n">
        <v>2128</v>
      </c>
      <c r="AF135" s="43" t="n">
        <v>2756</v>
      </c>
      <c r="AG135" s="43" t="n">
        <v>2010</v>
      </c>
      <c r="AH135" s="43" t="n">
        <v>4495</v>
      </c>
      <c r="AI135" s="43" t="n">
        <v>4</v>
      </c>
      <c r="AJ135" s="44" t="n">
        <v>44246</v>
      </c>
      <c r="AK135" s="39"/>
    </row>
    <row r="136" customFormat="false" ht="13.5" hidden="false" customHeight="false" outlineLevel="0" collapsed="false">
      <c r="A136" s="40" t="s">
        <v>74</v>
      </c>
      <c r="B136" s="46" t="s">
        <v>48</v>
      </c>
      <c r="C136" s="42" t="n">
        <v>3</v>
      </c>
      <c r="D136" s="43" t="n">
        <v>36510</v>
      </c>
      <c r="E136" s="43" t="s">
        <v>50</v>
      </c>
      <c r="F136" s="43" t="n">
        <v>34741</v>
      </c>
      <c r="G136" s="43" t="n">
        <v>9</v>
      </c>
      <c r="H136" s="43" t="s">
        <v>50</v>
      </c>
      <c r="I136" s="43" t="n">
        <v>1744</v>
      </c>
      <c r="J136" s="43" t="s">
        <v>50</v>
      </c>
      <c r="K136" s="43" t="s">
        <v>50</v>
      </c>
      <c r="L136" s="43" t="s">
        <v>50</v>
      </c>
      <c r="M136" s="43" t="s">
        <v>50</v>
      </c>
      <c r="N136" s="43" t="s">
        <v>50</v>
      </c>
      <c r="O136" s="43" t="n">
        <v>25</v>
      </c>
      <c r="P136" s="43" t="n">
        <v>35737</v>
      </c>
      <c r="Q136" s="43" t="n">
        <v>30519</v>
      </c>
      <c r="R136" s="44" t="n">
        <v>5218</v>
      </c>
      <c r="S136" s="40" t="s">
        <v>74</v>
      </c>
      <c r="T136" s="46" t="s">
        <v>48</v>
      </c>
      <c r="U136" s="42" t="n">
        <v>21</v>
      </c>
      <c r="V136" s="43" t="n">
        <v>1599</v>
      </c>
      <c r="W136" s="43" t="n">
        <v>1043</v>
      </c>
      <c r="X136" s="43" t="n">
        <v>5746</v>
      </c>
      <c r="Y136" s="43" t="n">
        <v>1266</v>
      </c>
      <c r="Z136" s="43" t="n">
        <v>209</v>
      </c>
      <c r="AA136" s="43" t="n">
        <v>236</v>
      </c>
      <c r="AB136" s="43" t="n">
        <v>152</v>
      </c>
      <c r="AC136" s="43" t="n">
        <v>94</v>
      </c>
      <c r="AD136" s="43" t="n">
        <v>773</v>
      </c>
      <c r="AE136" s="43" t="n">
        <v>644</v>
      </c>
      <c r="AF136" s="43" t="n">
        <v>430</v>
      </c>
      <c r="AG136" s="43" t="n">
        <v>242</v>
      </c>
      <c r="AH136" s="43" t="n">
        <v>987</v>
      </c>
      <c r="AI136" s="43" t="n">
        <v>559</v>
      </c>
      <c r="AJ136" s="44" t="n">
        <v>9273</v>
      </c>
      <c r="AK136" s="39"/>
    </row>
    <row r="137" customFormat="false" ht="26.25" hidden="false" customHeight="true" outlineLevel="0" collapsed="false">
      <c r="A137" s="40" t="s">
        <v>75</v>
      </c>
      <c r="B137" s="41"/>
      <c r="C137" s="42" t="n">
        <v>285</v>
      </c>
      <c r="D137" s="43" t="n">
        <v>2364623</v>
      </c>
      <c r="E137" s="43" t="s">
        <v>50</v>
      </c>
      <c r="F137" s="43" t="n">
        <v>2127100</v>
      </c>
      <c r="G137" s="43" t="n">
        <v>34758</v>
      </c>
      <c r="H137" s="43" t="s">
        <v>50</v>
      </c>
      <c r="I137" s="43" t="n">
        <v>225473</v>
      </c>
      <c r="J137" s="43" t="n">
        <v>30</v>
      </c>
      <c r="K137" s="43" t="n">
        <v>62</v>
      </c>
      <c r="L137" s="43" t="n">
        <v>3385</v>
      </c>
      <c r="M137" s="43" t="n">
        <v>1978</v>
      </c>
      <c r="N137" s="43" t="n">
        <v>52</v>
      </c>
      <c r="O137" s="43" t="n">
        <v>6543</v>
      </c>
      <c r="P137" s="43" t="n">
        <v>2278517</v>
      </c>
      <c r="Q137" s="43" t="n">
        <v>1934265</v>
      </c>
      <c r="R137" s="44" t="n">
        <v>344252</v>
      </c>
      <c r="S137" s="40" t="s">
        <v>75</v>
      </c>
      <c r="T137" s="41"/>
      <c r="U137" s="42" t="n">
        <v>3304</v>
      </c>
      <c r="V137" s="43" t="n">
        <v>108120</v>
      </c>
      <c r="W137" s="43" t="n">
        <v>83196</v>
      </c>
      <c r="X137" s="43" t="n">
        <v>274981</v>
      </c>
      <c r="Y137" s="43" t="n">
        <v>50867</v>
      </c>
      <c r="Z137" s="43" t="n">
        <v>25880</v>
      </c>
      <c r="AA137" s="43" t="n">
        <v>12275</v>
      </c>
      <c r="AB137" s="43" t="n">
        <v>6528</v>
      </c>
      <c r="AC137" s="43" t="n">
        <v>9917</v>
      </c>
      <c r="AD137" s="43" t="n">
        <v>86106</v>
      </c>
      <c r="AE137" s="43" t="n">
        <v>24253</v>
      </c>
      <c r="AF137" s="43" t="n">
        <v>19757</v>
      </c>
      <c r="AG137" s="43" t="n">
        <v>9472</v>
      </c>
      <c r="AH137" s="43" t="n">
        <v>90602</v>
      </c>
      <c r="AI137" s="43" t="n">
        <v>39890</v>
      </c>
      <c r="AJ137" s="44" t="n">
        <v>533305</v>
      </c>
      <c r="AK137" s="39"/>
    </row>
    <row r="138" customFormat="false" ht="13.5" hidden="false" customHeight="false" outlineLevel="0" collapsed="false">
      <c r="A138" s="40" t="s">
        <v>75</v>
      </c>
      <c r="B138" s="46" t="s">
        <v>45</v>
      </c>
      <c r="C138" s="42" t="n">
        <v>110</v>
      </c>
      <c r="D138" s="43" t="n">
        <v>588278</v>
      </c>
      <c r="E138" s="43" t="s">
        <v>50</v>
      </c>
      <c r="F138" s="43" t="n">
        <v>588278</v>
      </c>
      <c r="G138" s="43" t="n">
        <v>22409</v>
      </c>
      <c r="H138" s="43" t="s">
        <v>50</v>
      </c>
      <c r="I138" s="43" t="s">
        <v>50</v>
      </c>
      <c r="J138" s="43" t="s">
        <v>50</v>
      </c>
      <c r="K138" s="43" t="s">
        <v>50</v>
      </c>
      <c r="L138" s="43" t="s">
        <v>50</v>
      </c>
      <c r="M138" s="43" t="s">
        <v>50</v>
      </c>
      <c r="N138" s="43" t="s">
        <v>50</v>
      </c>
      <c r="O138" s="43" t="s">
        <v>50</v>
      </c>
      <c r="P138" s="43" t="n">
        <v>566372</v>
      </c>
      <c r="Q138" s="43" t="n">
        <v>487415</v>
      </c>
      <c r="R138" s="44" t="n">
        <v>78957</v>
      </c>
      <c r="S138" s="40" t="s">
        <v>75</v>
      </c>
      <c r="T138" s="46" t="s">
        <v>45</v>
      </c>
      <c r="U138" s="42" t="n">
        <v>360</v>
      </c>
      <c r="V138" s="43" t="n">
        <v>25596</v>
      </c>
      <c r="W138" s="43" t="n">
        <v>19004</v>
      </c>
      <c r="X138" s="43" t="n">
        <v>74014</v>
      </c>
      <c r="Y138" s="43" t="n">
        <v>13798</v>
      </c>
      <c r="Z138" s="43" t="n">
        <v>7311</v>
      </c>
      <c r="AA138" s="43" t="n">
        <v>2748</v>
      </c>
      <c r="AB138" s="43" t="n">
        <v>1246</v>
      </c>
      <c r="AC138" s="43" t="n">
        <v>3858</v>
      </c>
      <c r="AD138" s="43" t="n">
        <v>21906</v>
      </c>
      <c r="AE138" s="43" t="n">
        <v>4921</v>
      </c>
      <c r="AF138" s="43" t="n">
        <v>2921</v>
      </c>
      <c r="AG138" s="43" t="n">
        <v>1965</v>
      </c>
      <c r="AH138" s="43" t="n">
        <v>23906</v>
      </c>
      <c r="AI138" s="43" t="n">
        <v>11606</v>
      </c>
      <c r="AJ138" s="44" t="n">
        <v>138781</v>
      </c>
      <c r="AK138" s="39"/>
    </row>
    <row r="139" customFormat="false" ht="13.5" hidden="false" customHeight="false" outlineLevel="0" collapsed="false">
      <c r="A139" s="40" t="s">
        <v>75</v>
      </c>
      <c r="B139" s="46" t="s">
        <v>46</v>
      </c>
      <c r="C139" s="42" t="n">
        <v>91</v>
      </c>
      <c r="D139" s="43" t="n">
        <v>595071</v>
      </c>
      <c r="E139" s="43" t="s">
        <v>50</v>
      </c>
      <c r="F139" s="43" t="n">
        <v>562078</v>
      </c>
      <c r="G139" s="43" t="n">
        <v>2798</v>
      </c>
      <c r="H139" s="43" t="s">
        <v>50</v>
      </c>
      <c r="I139" s="43" t="n">
        <v>26733</v>
      </c>
      <c r="J139" s="43" t="n">
        <v>28</v>
      </c>
      <c r="K139" s="43" t="n">
        <v>14</v>
      </c>
      <c r="L139" s="43" t="n">
        <v>3045</v>
      </c>
      <c r="M139" s="43" t="n">
        <v>391</v>
      </c>
      <c r="N139" s="43" t="s">
        <v>50</v>
      </c>
      <c r="O139" s="43" t="n">
        <v>2782</v>
      </c>
      <c r="P139" s="43" t="n">
        <v>578030</v>
      </c>
      <c r="Q139" s="43" t="n">
        <v>483700</v>
      </c>
      <c r="R139" s="44" t="n">
        <v>94330</v>
      </c>
      <c r="S139" s="40" t="s">
        <v>75</v>
      </c>
      <c r="T139" s="46" t="s">
        <v>46</v>
      </c>
      <c r="U139" s="42" t="n">
        <v>848</v>
      </c>
      <c r="V139" s="43" t="n">
        <v>27619</v>
      </c>
      <c r="W139" s="43" t="n">
        <v>20645</v>
      </c>
      <c r="X139" s="43" t="n">
        <v>75625</v>
      </c>
      <c r="Y139" s="43" t="n">
        <v>13955</v>
      </c>
      <c r="Z139" s="43" t="n">
        <v>6067</v>
      </c>
      <c r="AA139" s="43" t="n">
        <v>3465</v>
      </c>
      <c r="AB139" s="43" t="n">
        <v>1250</v>
      </c>
      <c r="AC139" s="43" t="n">
        <v>1943</v>
      </c>
      <c r="AD139" s="43" t="n">
        <v>17041</v>
      </c>
      <c r="AE139" s="43" t="n">
        <v>6377</v>
      </c>
      <c r="AF139" s="43" t="n">
        <v>5634</v>
      </c>
      <c r="AG139" s="43" t="n">
        <v>2722</v>
      </c>
      <c r="AH139" s="43" t="n">
        <v>17784</v>
      </c>
      <c r="AI139" s="43" t="n">
        <v>8686</v>
      </c>
      <c r="AJ139" s="44" t="n">
        <v>136798</v>
      </c>
      <c r="AK139" s="39"/>
    </row>
    <row r="140" customFormat="false" ht="13.5" hidden="false" customHeight="false" outlineLevel="0" collapsed="false">
      <c r="A140" s="40" t="s">
        <v>75</v>
      </c>
      <c r="B140" s="46" t="s">
        <v>47</v>
      </c>
      <c r="C140" s="42" t="n">
        <v>66</v>
      </c>
      <c r="D140" s="43" t="n">
        <v>787272</v>
      </c>
      <c r="E140" s="43" t="s">
        <v>50</v>
      </c>
      <c r="F140" s="43" t="n">
        <v>668572</v>
      </c>
      <c r="G140" s="43" t="n">
        <v>7972</v>
      </c>
      <c r="H140" s="43" t="s">
        <v>50</v>
      </c>
      <c r="I140" s="43" t="n">
        <v>115206</v>
      </c>
      <c r="J140" s="43" t="n">
        <v>2</v>
      </c>
      <c r="K140" s="43" t="n">
        <v>48</v>
      </c>
      <c r="L140" s="43" t="n">
        <v>256</v>
      </c>
      <c r="M140" s="43" t="n">
        <v>527</v>
      </c>
      <c r="N140" s="43" t="n">
        <v>51</v>
      </c>
      <c r="O140" s="43" t="n">
        <v>2610</v>
      </c>
      <c r="P140" s="43" t="n">
        <v>758601</v>
      </c>
      <c r="Q140" s="43" t="n">
        <v>645434</v>
      </c>
      <c r="R140" s="44" t="n">
        <v>113167</v>
      </c>
      <c r="S140" s="40" t="s">
        <v>75</v>
      </c>
      <c r="T140" s="46" t="s">
        <v>47</v>
      </c>
      <c r="U140" s="42" t="n">
        <v>1224</v>
      </c>
      <c r="V140" s="43" t="n">
        <v>29090</v>
      </c>
      <c r="W140" s="43" t="n">
        <v>25506</v>
      </c>
      <c r="X140" s="43" t="n">
        <v>79513</v>
      </c>
      <c r="Y140" s="43" t="n">
        <v>14603</v>
      </c>
      <c r="Z140" s="43" t="n">
        <v>8960</v>
      </c>
      <c r="AA140" s="43" t="n">
        <v>3332</v>
      </c>
      <c r="AB140" s="43" t="n">
        <v>2669</v>
      </c>
      <c r="AC140" s="43" t="n">
        <v>3077</v>
      </c>
      <c r="AD140" s="43" t="n">
        <v>28671</v>
      </c>
      <c r="AE140" s="43" t="n">
        <v>7368</v>
      </c>
      <c r="AF140" s="43" t="n">
        <v>4809</v>
      </c>
      <c r="AG140" s="43" t="n">
        <v>2344</v>
      </c>
      <c r="AH140" s="43" t="n">
        <v>31230</v>
      </c>
      <c r="AI140" s="43" t="n">
        <v>17079</v>
      </c>
      <c r="AJ140" s="44" t="n">
        <v>160585</v>
      </c>
      <c r="AK140" s="39"/>
    </row>
    <row r="141" customFormat="false" ht="13.5" hidden="false" customHeight="false" outlineLevel="0" collapsed="false">
      <c r="A141" s="40" t="s">
        <v>75</v>
      </c>
      <c r="B141" s="46" t="s">
        <v>48</v>
      </c>
      <c r="C141" s="42" t="n">
        <v>18</v>
      </c>
      <c r="D141" s="43" t="n">
        <v>394002</v>
      </c>
      <c r="E141" s="43" t="s">
        <v>50</v>
      </c>
      <c r="F141" s="43" t="n">
        <v>308172</v>
      </c>
      <c r="G141" s="43" t="n">
        <v>1579</v>
      </c>
      <c r="H141" s="43" t="s">
        <v>50</v>
      </c>
      <c r="I141" s="43" t="n">
        <v>83534</v>
      </c>
      <c r="J141" s="43" t="s">
        <v>50</v>
      </c>
      <c r="K141" s="43" t="s">
        <v>50</v>
      </c>
      <c r="L141" s="43" t="n">
        <v>84</v>
      </c>
      <c r="M141" s="43" t="n">
        <v>1060</v>
      </c>
      <c r="N141" s="43" t="n">
        <v>1</v>
      </c>
      <c r="O141" s="43" t="n">
        <v>1151</v>
      </c>
      <c r="P141" s="43" t="n">
        <v>375514</v>
      </c>
      <c r="Q141" s="43" t="n">
        <v>317716</v>
      </c>
      <c r="R141" s="44" t="n">
        <v>57798</v>
      </c>
      <c r="S141" s="40" t="s">
        <v>75</v>
      </c>
      <c r="T141" s="46" t="s">
        <v>48</v>
      </c>
      <c r="U141" s="42" t="n">
        <v>872</v>
      </c>
      <c r="V141" s="43" t="n">
        <v>25815</v>
      </c>
      <c r="W141" s="43" t="n">
        <v>18041</v>
      </c>
      <c r="X141" s="43" t="n">
        <v>45829</v>
      </c>
      <c r="Y141" s="43" t="n">
        <v>8511</v>
      </c>
      <c r="Z141" s="43" t="n">
        <v>3542</v>
      </c>
      <c r="AA141" s="43" t="n">
        <v>2730</v>
      </c>
      <c r="AB141" s="43" t="n">
        <v>1363</v>
      </c>
      <c r="AC141" s="43" t="n">
        <v>1039</v>
      </c>
      <c r="AD141" s="43" t="n">
        <v>18488</v>
      </c>
      <c r="AE141" s="43" t="n">
        <v>5587</v>
      </c>
      <c r="AF141" s="43" t="n">
        <v>6393</v>
      </c>
      <c r="AG141" s="43" t="n">
        <v>2441</v>
      </c>
      <c r="AH141" s="43" t="n">
        <v>17682</v>
      </c>
      <c r="AI141" s="43" t="n">
        <v>2519</v>
      </c>
      <c r="AJ141" s="44" t="n">
        <v>97141</v>
      </c>
      <c r="AK141" s="39"/>
    </row>
    <row r="142" customFormat="false" ht="26.25" hidden="false" customHeight="true" outlineLevel="0" collapsed="false">
      <c r="A142" s="40" t="s">
        <v>76</v>
      </c>
      <c r="B142" s="41"/>
      <c r="C142" s="42" t="n">
        <v>603</v>
      </c>
      <c r="D142" s="43" t="n">
        <v>5229189</v>
      </c>
      <c r="E142" s="43" t="s">
        <v>50</v>
      </c>
      <c r="F142" s="43" t="n">
        <v>5056183</v>
      </c>
      <c r="G142" s="43" t="n">
        <v>252982</v>
      </c>
      <c r="H142" s="43" t="s">
        <v>50</v>
      </c>
      <c r="I142" s="43" t="n">
        <v>132365</v>
      </c>
      <c r="J142" s="43" t="n">
        <v>69</v>
      </c>
      <c r="K142" s="43" t="n">
        <v>700</v>
      </c>
      <c r="L142" s="43" t="n">
        <v>11909</v>
      </c>
      <c r="M142" s="43" t="n">
        <v>12886</v>
      </c>
      <c r="N142" s="43" t="n">
        <v>4</v>
      </c>
      <c r="O142" s="43" t="n">
        <v>15073</v>
      </c>
      <c r="P142" s="43" t="n">
        <v>5173698</v>
      </c>
      <c r="Q142" s="43" t="n">
        <v>4494063</v>
      </c>
      <c r="R142" s="44" t="n">
        <v>679635</v>
      </c>
      <c r="S142" s="40" t="s">
        <v>76</v>
      </c>
      <c r="T142" s="41"/>
      <c r="U142" s="42" t="n">
        <v>5828</v>
      </c>
      <c r="V142" s="43" t="n">
        <v>125675</v>
      </c>
      <c r="W142" s="43" t="n">
        <v>216901</v>
      </c>
      <c r="X142" s="43" t="n">
        <v>712394</v>
      </c>
      <c r="Y142" s="43" t="n">
        <v>127850</v>
      </c>
      <c r="Z142" s="43" t="n">
        <v>110246</v>
      </c>
      <c r="AA142" s="43" t="n">
        <v>24243</v>
      </c>
      <c r="AB142" s="43" t="n">
        <v>14244</v>
      </c>
      <c r="AC142" s="43" t="n">
        <v>31929</v>
      </c>
      <c r="AD142" s="43" t="n">
        <v>55491</v>
      </c>
      <c r="AE142" s="43" t="n">
        <v>130719</v>
      </c>
      <c r="AF142" s="43" t="n">
        <v>85480</v>
      </c>
      <c r="AG142" s="43" t="n">
        <v>18435</v>
      </c>
      <c r="AH142" s="43" t="n">
        <v>100730</v>
      </c>
      <c r="AI142" s="43" t="n">
        <v>-2166</v>
      </c>
      <c r="AJ142" s="44" t="n">
        <v>1247125</v>
      </c>
      <c r="AK142" s="39"/>
    </row>
    <row r="143" customFormat="false" ht="13.5" hidden="false" customHeight="false" outlineLevel="0" collapsed="false">
      <c r="A143" s="40" t="s">
        <v>76</v>
      </c>
      <c r="B143" s="46" t="s">
        <v>45</v>
      </c>
      <c r="C143" s="42" t="n">
        <v>405</v>
      </c>
      <c r="D143" s="43" t="n">
        <v>2231688</v>
      </c>
      <c r="E143" s="43" t="s">
        <v>50</v>
      </c>
      <c r="F143" s="43" t="n">
        <v>2231688</v>
      </c>
      <c r="G143" s="43" t="n">
        <v>167247</v>
      </c>
      <c r="H143" s="43" t="s">
        <v>50</v>
      </c>
      <c r="I143" s="43" t="s">
        <v>50</v>
      </c>
      <c r="J143" s="43" t="s">
        <v>50</v>
      </c>
      <c r="K143" s="43" t="s">
        <v>50</v>
      </c>
      <c r="L143" s="43" t="s">
        <v>50</v>
      </c>
      <c r="M143" s="43" t="s">
        <v>50</v>
      </c>
      <c r="N143" s="43" t="s">
        <v>50</v>
      </c>
      <c r="O143" s="43" t="s">
        <v>50</v>
      </c>
      <c r="P143" s="43" t="n">
        <v>2197234</v>
      </c>
      <c r="Q143" s="43" t="n">
        <v>1916977</v>
      </c>
      <c r="R143" s="44" t="n">
        <v>280257</v>
      </c>
      <c r="S143" s="40" t="s">
        <v>76</v>
      </c>
      <c r="T143" s="46" t="s">
        <v>45</v>
      </c>
      <c r="U143" s="42" t="n">
        <v>2552</v>
      </c>
      <c r="V143" s="43" t="n">
        <v>49568</v>
      </c>
      <c r="W143" s="43" t="n">
        <v>60985</v>
      </c>
      <c r="X143" s="43" t="n">
        <v>378114</v>
      </c>
      <c r="Y143" s="43" t="n">
        <v>61233</v>
      </c>
      <c r="Z143" s="43" t="n">
        <v>72905</v>
      </c>
      <c r="AA143" s="43" t="n">
        <v>9231</v>
      </c>
      <c r="AB143" s="43" t="n">
        <v>5682</v>
      </c>
      <c r="AC143" s="43" t="n">
        <v>18652</v>
      </c>
      <c r="AD143" s="43" t="n">
        <v>34454</v>
      </c>
      <c r="AE143" s="43" t="n">
        <v>24301</v>
      </c>
      <c r="AF143" s="43" t="n">
        <v>15331</v>
      </c>
      <c r="AG143" s="43" t="n">
        <v>8577</v>
      </c>
      <c r="AH143" s="43" t="n">
        <v>43424</v>
      </c>
      <c r="AI143" s="43" t="n">
        <v>61</v>
      </c>
      <c r="AJ143" s="44" t="n">
        <v>616922</v>
      </c>
      <c r="AK143" s="39"/>
    </row>
    <row r="144" customFormat="false" ht="13.5" hidden="false" customHeight="false" outlineLevel="0" collapsed="false">
      <c r="A144" s="40" t="s">
        <v>76</v>
      </c>
      <c r="B144" s="46" t="s">
        <v>46</v>
      </c>
      <c r="C144" s="42" t="n">
        <v>148</v>
      </c>
      <c r="D144" s="43" t="n">
        <v>1820267</v>
      </c>
      <c r="E144" s="43" t="s">
        <v>50</v>
      </c>
      <c r="F144" s="43" t="n">
        <v>1720882</v>
      </c>
      <c r="G144" s="43" t="n">
        <v>73273</v>
      </c>
      <c r="H144" s="43" t="s">
        <v>50</v>
      </c>
      <c r="I144" s="43" t="n">
        <v>84886</v>
      </c>
      <c r="J144" s="43" t="n">
        <v>69</v>
      </c>
      <c r="K144" s="43" t="s">
        <v>50</v>
      </c>
      <c r="L144" s="43" t="n">
        <v>1499</v>
      </c>
      <c r="M144" s="43" t="n">
        <v>3464</v>
      </c>
      <c r="N144" s="43" t="n">
        <v>4</v>
      </c>
      <c r="O144" s="43" t="n">
        <v>9463</v>
      </c>
      <c r="P144" s="43" t="n">
        <v>1800980</v>
      </c>
      <c r="Q144" s="43" t="n">
        <v>1560792</v>
      </c>
      <c r="R144" s="44" t="n">
        <v>240188</v>
      </c>
      <c r="S144" s="40" t="s">
        <v>76</v>
      </c>
      <c r="T144" s="46" t="s">
        <v>46</v>
      </c>
      <c r="U144" s="42" t="n">
        <v>1464</v>
      </c>
      <c r="V144" s="43" t="n">
        <v>41244</v>
      </c>
      <c r="W144" s="43" t="n">
        <v>93803</v>
      </c>
      <c r="X144" s="43" t="n">
        <v>218342</v>
      </c>
      <c r="Y144" s="43" t="n">
        <v>44528</v>
      </c>
      <c r="Z144" s="43" t="n">
        <v>29016</v>
      </c>
      <c r="AA144" s="43" t="n">
        <v>8767</v>
      </c>
      <c r="AB144" s="43" t="n">
        <v>5482</v>
      </c>
      <c r="AC144" s="43" t="n">
        <v>9840</v>
      </c>
      <c r="AD144" s="43" t="n">
        <v>19287</v>
      </c>
      <c r="AE144" s="43" t="n">
        <v>83117</v>
      </c>
      <c r="AF144" s="43" t="n">
        <v>61425</v>
      </c>
      <c r="AG144" s="43" t="n">
        <v>5627</v>
      </c>
      <c r="AH144" s="43" t="n">
        <v>40979</v>
      </c>
      <c r="AI144" s="43" t="n">
        <v>-2868</v>
      </c>
      <c r="AJ144" s="44" t="n">
        <v>413743</v>
      </c>
      <c r="AK144" s="39"/>
    </row>
    <row r="145" customFormat="false" ht="13.5" hidden="false" customHeight="false" outlineLevel="0" collapsed="false">
      <c r="A145" s="40" t="s">
        <v>76</v>
      </c>
      <c r="B145" s="46" t="s">
        <v>47</v>
      </c>
      <c r="C145" s="42" t="n">
        <v>42</v>
      </c>
      <c r="D145" s="43" t="n">
        <v>1100336</v>
      </c>
      <c r="E145" s="43" t="s">
        <v>50</v>
      </c>
      <c r="F145" s="43" t="n">
        <v>1049364</v>
      </c>
      <c r="G145" s="43" t="n">
        <v>3572</v>
      </c>
      <c r="H145" s="43" t="s">
        <v>50</v>
      </c>
      <c r="I145" s="43" t="n">
        <v>37167</v>
      </c>
      <c r="J145" s="43" t="s">
        <v>50</v>
      </c>
      <c r="K145" s="43" t="s">
        <v>50</v>
      </c>
      <c r="L145" s="43" t="n">
        <v>7007</v>
      </c>
      <c r="M145" s="43" t="n">
        <v>4589</v>
      </c>
      <c r="N145" s="43" t="s">
        <v>50</v>
      </c>
      <c r="O145" s="43" t="n">
        <v>2209</v>
      </c>
      <c r="P145" s="43" t="n">
        <v>1100175</v>
      </c>
      <c r="Q145" s="43" t="n">
        <v>956874</v>
      </c>
      <c r="R145" s="44" t="n">
        <v>143301</v>
      </c>
      <c r="S145" s="40" t="s">
        <v>76</v>
      </c>
      <c r="T145" s="46" t="s">
        <v>47</v>
      </c>
      <c r="U145" s="42" t="n">
        <v>1500</v>
      </c>
      <c r="V145" s="43" t="n">
        <v>32750</v>
      </c>
      <c r="W145" s="43" t="n">
        <v>60470</v>
      </c>
      <c r="X145" s="43" t="n">
        <v>104236</v>
      </c>
      <c r="Y145" s="43" t="n">
        <v>20497</v>
      </c>
      <c r="Z145" s="43" t="n">
        <v>7031</v>
      </c>
      <c r="AA145" s="43" t="n">
        <v>5980</v>
      </c>
      <c r="AB145" s="43" t="n">
        <v>2711</v>
      </c>
      <c r="AC145" s="43" t="n">
        <v>2989</v>
      </c>
      <c r="AD145" s="43" t="n">
        <v>161</v>
      </c>
      <c r="AE145" s="43" t="n">
        <v>21942</v>
      </c>
      <c r="AF145" s="43" t="n">
        <v>7781</v>
      </c>
      <c r="AG145" s="43" t="n">
        <v>4057</v>
      </c>
      <c r="AH145" s="43" t="n">
        <v>14322</v>
      </c>
      <c r="AI145" s="43" t="n">
        <v>87</v>
      </c>
      <c r="AJ145" s="44" t="n">
        <v>198375</v>
      </c>
      <c r="AK145" s="39"/>
    </row>
    <row r="146" customFormat="false" ht="13.5" hidden="false" customHeight="false" outlineLevel="0" collapsed="false">
      <c r="A146" s="40" t="s">
        <v>76</v>
      </c>
      <c r="B146" s="46" t="s">
        <v>48</v>
      </c>
      <c r="C146" s="42" t="n">
        <v>8</v>
      </c>
      <c r="D146" s="43" t="n">
        <v>76898</v>
      </c>
      <c r="E146" s="43" t="s">
        <v>50</v>
      </c>
      <c r="F146" s="43" t="n">
        <v>54249</v>
      </c>
      <c r="G146" s="43" t="n">
        <v>8890</v>
      </c>
      <c r="H146" s="43" t="s">
        <v>50</v>
      </c>
      <c r="I146" s="43" t="n">
        <v>10312</v>
      </c>
      <c r="J146" s="43" t="s">
        <v>50</v>
      </c>
      <c r="K146" s="43" t="n">
        <v>700</v>
      </c>
      <c r="L146" s="43" t="n">
        <v>3403</v>
      </c>
      <c r="M146" s="43" t="n">
        <v>4833</v>
      </c>
      <c r="N146" s="43" t="s">
        <v>50</v>
      </c>
      <c r="O146" s="43" t="n">
        <v>3401</v>
      </c>
      <c r="P146" s="43" t="n">
        <v>75309</v>
      </c>
      <c r="Q146" s="43" t="n">
        <v>59420</v>
      </c>
      <c r="R146" s="44" t="n">
        <v>15889</v>
      </c>
      <c r="S146" s="40" t="s">
        <v>76</v>
      </c>
      <c r="T146" s="46" t="s">
        <v>48</v>
      </c>
      <c r="U146" s="42" t="n">
        <v>312</v>
      </c>
      <c r="V146" s="43" t="n">
        <v>2113</v>
      </c>
      <c r="W146" s="43" t="n">
        <v>1643</v>
      </c>
      <c r="X146" s="43" t="n">
        <v>11702</v>
      </c>
      <c r="Y146" s="43" t="n">
        <v>1592</v>
      </c>
      <c r="Z146" s="43" t="n">
        <v>1294</v>
      </c>
      <c r="AA146" s="43" t="n">
        <v>265</v>
      </c>
      <c r="AB146" s="43" t="n">
        <v>369</v>
      </c>
      <c r="AC146" s="43" t="n">
        <v>448</v>
      </c>
      <c r="AD146" s="43" t="n">
        <v>1589</v>
      </c>
      <c r="AE146" s="43" t="n">
        <v>1359</v>
      </c>
      <c r="AF146" s="43" t="n">
        <v>943</v>
      </c>
      <c r="AG146" s="43" t="n">
        <v>174</v>
      </c>
      <c r="AH146" s="43" t="n">
        <v>2005</v>
      </c>
      <c r="AI146" s="43" t="n">
        <v>554</v>
      </c>
      <c r="AJ146" s="44" t="n">
        <v>18085</v>
      </c>
      <c r="AK146" s="39"/>
    </row>
    <row r="147" customFormat="false" ht="26.25" hidden="false" customHeight="true" outlineLevel="0" collapsed="false">
      <c r="A147" s="40" t="s">
        <v>77</v>
      </c>
      <c r="B147" s="41"/>
      <c r="C147" s="42" t="n">
        <v>931</v>
      </c>
      <c r="D147" s="43" t="n">
        <v>31362437</v>
      </c>
      <c r="E147" s="43" t="n">
        <v>16097</v>
      </c>
      <c r="F147" s="43" t="n">
        <v>29336226</v>
      </c>
      <c r="G147" s="43" t="n">
        <v>971577</v>
      </c>
      <c r="H147" s="43" t="n">
        <v>32049</v>
      </c>
      <c r="I147" s="43" t="n">
        <v>1755022</v>
      </c>
      <c r="J147" s="43" t="n">
        <v>1290</v>
      </c>
      <c r="K147" s="43" t="n">
        <v>87</v>
      </c>
      <c r="L147" s="43" t="n">
        <v>173160</v>
      </c>
      <c r="M147" s="43" t="n">
        <v>396</v>
      </c>
      <c r="N147" s="43" t="n">
        <v>11</v>
      </c>
      <c r="O147" s="43" t="n">
        <v>48099</v>
      </c>
      <c r="P147" s="43" t="n">
        <v>28902054</v>
      </c>
      <c r="Q147" s="43" t="n">
        <v>20911901</v>
      </c>
      <c r="R147" s="44" t="n">
        <v>7990153</v>
      </c>
      <c r="S147" s="40" t="s">
        <v>77</v>
      </c>
      <c r="T147" s="41"/>
      <c r="U147" s="42" t="n">
        <v>345379</v>
      </c>
      <c r="V147" s="43" t="n">
        <v>606208</v>
      </c>
      <c r="W147" s="43" t="n">
        <v>1331746</v>
      </c>
      <c r="X147" s="43" t="n">
        <v>3142477</v>
      </c>
      <c r="Y147" s="43" t="n">
        <v>743466</v>
      </c>
      <c r="Z147" s="43" t="n">
        <v>320980</v>
      </c>
      <c r="AA147" s="43" t="n">
        <v>141474</v>
      </c>
      <c r="AB147" s="43" t="n">
        <v>104613</v>
      </c>
      <c r="AC147" s="43" t="n">
        <v>65293</v>
      </c>
      <c r="AD147" s="43" t="n">
        <v>2460383</v>
      </c>
      <c r="AE147" s="43" t="n">
        <v>944837</v>
      </c>
      <c r="AF147" s="43" t="n">
        <v>320727</v>
      </c>
      <c r="AG147" s="43" t="n">
        <v>108147</v>
      </c>
      <c r="AH147" s="43" t="n">
        <v>3084493</v>
      </c>
      <c r="AI147" s="43" t="n">
        <v>1911463</v>
      </c>
      <c r="AJ147" s="44" t="n">
        <v>8140526</v>
      </c>
      <c r="AK147" s="39"/>
    </row>
    <row r="148" customFormat="false" ht="13.5" hidden="false" customHeight="false" outlineLevel="0" collapsed="false">
      <c r="A148" s="40" t="s">
        <v>77</v>
      </c>
      <c r="B148" s="46" t="s">
        <v>45</v>
      </c>
      <c r="C148" s="42" t="n">
        <v>364</v>
      </c>
      <c r="D148" s="43" t="n">
        <v>10062877</v>
      </c>
      <c r="E148" s="43" t="s">
        <v>50</v>
      </c>
      <c r="F148" s="43" t="n">
        <v>10062877</v>
      </c>
      <c r="G148" s="43" t="n">
        <v>102352</v>
      </c>
      <c r="H148" s="43" t="s">
        <v>50</v>
      </c>
      <c r="I148" s="43" t="s">
        <v>50</v>
      </c>
      <c r="J148" s="43" t="s">
        <v>50</v>
      </c>
      <c r="K148" s="43" t="s">
        <v>50</v>
      </c>
      <c r="L148" s="43" t="s">
        <v>50</v>
      </c>
      <c r="M148" s="43" t="s">
        <v>50</v>
      </c>
      <c r="N148" s="43" t="s">
        <v>50</v>
      </c>
      <c r="O148" s="43" t="s">
        <v>50</v>
      </c>
      <c r="P148" s="43" t="n">
        <v>9247335</v>
      </c>
      <c r="Q148" s="43" t="n">
        <v>6482914</v>
      </c>
      <c r="R148" s="44" t="n">
        <v>2764421</v>
      </c>
      <c r="S148" s="40" t="s">
        <v>77</v>
      </c>
      <c r="T148" s="46" t="s">
        <v>45</v>
      </c>
      <c r="U148" s="42" t="n">
        <v>83412</v>
      </c>
      <c r="V148" s="43" t="n">
        <v>151758</v>
      </c>
      <c r="W148" s="43" t="n">
        <v>295344</v>
      </c>
      <c r="X148" s="43" t="n">
        <v>951026</v>
      </c>
      <c r="Y148" s="43" t="n">
        <v>195556</v>
      </c>
      <c r="Z148" s="43" t="n">
        <v>103625</v>
      </c>
      <c r="AA148" s="43" t="n">
        <v>33703</v>
      </c>
      <c r="AB148" s="43" t="n">
        <v>32748</v>
      </c>
      <c r="AC148" s="43" t="n">
        <v>18984</v>
      </c>
      <c r="AD148" s="43" t="n">
        <v>815542</v>
      </c>
      <c r="AE148" s="43" t="n">
        <v>181430</v>
      </c>
      <c r="AF148" s="43" t="n">
        <v>72782</v>
      </c>
      <c r="AG148" s="43" t="n">
        <v>27384</v>
      </c>
      <c r="AH148" s="43" t="n">
        <v>924190</v>
      </c>
      <c r="AI148" s="43" t="n">
        <v>561010</v>
      </c>
      <c r="AJ148" s="44" t="n">
        <v>2394796</v>
      </c>
      <c r="AK148" s="39"/>
    </row>
    <row r="149" customFormat="false" ht="13.5" hidden="false" customHeight="false" outlineLevel="0" collapsed="false">
      <c r="A149" s="40" t="s">
        <v>77</v>
      </c>
      <c r="B149" s="46" t="s">
        <v>46</v>
      </c>
      <c r="C149" s="42" t="n">
        <v>321</v>
      </c>
      <c r="D149" s="43" t="n">
        <v>8281555</v>
      </c>
      <c r="E149" s="43" t="s">
        <v>50</v>
      </c>
      <c r="F149" s="43" t="n">
        <v>7734151</v>
      </c>
      <c r="G149" s="43" t="n">
        <v>114695</v>
      </c>
      <c r="H149" s="43" t="n">
        <v>12596</v>
      </c>
      <c r="I149" s="43" t="n">
        <v>464339</v>
      </c>
      <c r="J149" s="43" t="n">
        <v>417</v>
      </c>
      <c r="K149" s="43" t="n">
        <v>7</v>
      </c>
      <c r="L149" s="43" t="n">
        <v>50767</v>
      </c>
      <c r="M149" s="43" t="s">
        <v>50</v>
      </c>
      <c r="N149" s="43" t="n">
        <v>11</v>
      </c>
      <c r="O149" s="43" t="n">
        <v>19267</v>
      </c>
      <c r="P149" s="43" t="n">
        <v>7694226</v>
      </c>
      <c r="Q149" s="43" t="n">
        <v>5518757</v>
      </c>
      <c r="R149" s="44" t="n">
        <v>2175469</v>
      </c>
      <c r="S149" s="40" t="s">
        <v>77</v>
      </c>
      <c r="T149" s="46" t="s">
        <v>46</v>
      </c>
      <c r="U149" s="42" t="n">
        <v>103690</v>
      </c>
      <c r="V149" s="43" t="n">
        <v>167878</v>
      </c>
      <c r="W149" s="43" t="n">
        <v>331562</v>
      </c>
      <c r="X149" s="43" t="n">
        <v>998277</v>
      </c>
      <c r="Y149" s="43" t="n">
        <v>240466</v>
      </c>
      <c r="Z149" s="43" t="n">
        <v>98578</v>
      </c>
      <c r="AA149" s="43" t="n">
        <v>41305</v>
      </c>
      <c r="AB149" s="43" t="n">
        <v>27555</v>
      </c>
      <c r="AC149" s="43" t="n">
        <v>16567</v>
      </c>
      <c r="AD149" s="43" t="n">
        <v>587329</v>
      </c>
      <c r="AE149" s="43" t="n">
        <v>197815</v>
      </c>
      <c r="AF149" s="43" t="n">
        <v>80961</v>
      </c>
      <c r="AG149" s="43" t="n">
        <v>28716</v>
      </c>
      <c r="AH149" s="43" t="n">
        <v>704183</v>
      </c>
      <c r="AI149" s="43" t="n">
        <v>426803</v>
      </c>
      <c r="AJ149" s="44" t="n">
        <v>2297517</v>
      </c>
      <c r="AK149" s="39"/>
    </row>
    <row r="150" customFormat="false" ht="13.5" hidden="false" customHeight="false" outlineLevel="0" collapsed="false">
      <c r="A150" s="40" t="s">
        <v>77</v>
      </c>
      <c r="B150" s="46" t="s">
        <v>47</v>
      </c>
      <c r="C150" s="42" t="n">
        <v>166</v>
      </c>
      <c r="D150" s="43" t="n">
        <v>7899515</v>
      </c>
      <c r="E150" s="43" t="n">
        <v>7446</v>
      </c>
      <c r="F150" s="43" t="n">
        <v>7006152</v>
      </c>
      <c r="G150" s="43" t="n">
        <v>732853</v>
      </c>
      <c r="H150" s="43" t="s">
        <v>50</v>
      </c>
      <c r="I150" s="43" t="n">
        <v>771638</v>
      </c>
      <c r="J150" s="43" t="n">
        <v>196</v>
      </c>
      <c r="K150" s="43" t="s">
        <v>50</v>
      </c>
      <c r="L150" s="43" t="n">
        <v>106565</v>
      </c>
      <c r="M150" s="43" t="s">
        <v>50</v>
      </c>
      <c r="N150" s="43" t="s">
        <v>50</v>
      </c>
      <c r="O150" s="43" t="n">
        <v>7518</v>
      </c>
      <c r="P150" s="43" t="n">
        <v>7211821</v>
      </c>
      <c r="Q150" s="43" t="n">
        <v>5193994</v>
      </c>
      <c r="R150" s="44" t="n">
        <v>2017827</v>
      </c>
      <c r="S150" s="40" t="s">
        <v>77</v>
      </c>
      <c r="T150" s="46" t="s">
        <v>47</v>
      </c>
      <c r="U150" s="42" t="n">
        <v>81114</v>
      </c>
      <c r="V150" s="43" t="n">
        <v>140192</v>
      </c>
      <c r="W150" s="43" t="n">
        <v>402353</v>
      </c>
      <c r="X150" s="43" t="n">
        <v>746100</v>
      </c>
      <c r="Y150" s="43" t="n">
        <v>189279</v>
      </c>
      <c r="Z150" s="43" t="n">
        <v>73883</v>
      </c>
      <c r="AA150" s="43" t="n">
        <v>34910</v>
      </c>
      <c r="AB150" s="43" t="n">
        <v>32164</v>
      </c>
      <c r="AC150" s="43" t="n">
        <v>21083</v>
      </c>
      <c r="AD150" s="43" t="n">
        <v>687694</v>
      </c>
      <c r="AE150" s="43" t="n">
        <v>461182</v>
      </c>
      <c r="AF150" s="43" t="n">
        <v>99731</v>
      </c>
      <c r="AG150" s="43" t="n">
        <v>26360</v>
      </c>
      <c r="AH150" s="43" t="n">
        <v>1049145</v>
      </c>
      <c r="AI150" s="43" t="n">
        <v>719992</v>
      </c>
      <c r="AJ150" s="44" t="n">
        <v>2134219</v>
      </c>
      <c r="AK150" s="39"/>
    </row>
    <row r="151" customFormat="false" ht="13.5" hidden="false" customHeight="false" outlineLevel="0" collapsed="false">
      <c r="A151" s="40" t="s">
        <v>77</v>
      </c>
      <c r="B151" s="46" t="s">
        <v>48</v>
      </c>
      <c r="C151" s="42" t="n">
        <v>80</v>
      </c>
      <c r="D151" s="43" t="n">
        <v>5118490</v>
      </c>
      <c r="E151" s="43" t="n">
        <v>8651</v>
      </c>
      <c r="F151" s="43" t="n">
        <v>4533046</v>
      </c>
      <c r="G151" s="43" t="n">
        <v>21677</v>
      </c>
      <c r="H151" s="43" t="n">
        <v>19453</v>
      </c>
      <c r="I151" s="43" t="n">
        <v>519045</v>
      </c>
      <c r="J151" s="43" t="n">
        <v>677</v>
      </c>
      <c r="K151" s="43" t="n">
        <v>80</v>
      </c>
      <c r="L151" s="43" t="n">
        <v>15828</v>
      </c>
      <c r="M151" s="43" t="n">
        <v>396</v>
      </c>
      <c r="N151" s="43" t="s">
        <v>50</v>
      </c>
      <c r="O151" s="43" t="n">
        <v>21314</v>
      </c>
      <c r="P151" s="43" t="n">
        <v>4748672</v>
      </c>
      <c r="Q151" s="43" t="n">
        <v>3716236</v>
      </c>
      <c r="R151" s="44" t="n">
        <v>1032436</v>
      </c>
      <c r="S151" s="40" t="s">
        <v>77</v>
      </c>
      <c r="T151" s="46" t="s">
        <v>48</v>
      </c>
      <c r="U151" s="42" t="n">
        <v>77163</v>
      </c>
      <c r="V151" s="43" t="n">
        <v>146380</v>
      </c>
      <c r="W151" s="43" t="n">
        <v>302487</v>
      </c>
      <c r="X151" s="43" t="n">
        <v>447074</v>
      </c>
      <c r="Y151" s="43" t="n">
        <v>118165</v>
      </c>
      <c r="Z151" s="43" t="n">
        <v>44894</v>
      </c>
      <c r="AA151" s="43" t="n">
        <v>31556</v>
      </c>
      <c r="AB151" s="43" t="n">
        <v>12146</v>
      </c>
      <c r="AC151" s="43" t="n">
        <v>8659</v>
      </c>
      <c r="AD151" s="43" t="n">
        <v>369818</v>
      </c>
      <c r="AE151" s="43" t="n">
        <v>104410</v>
      </c>
      <c r="AF151" s="43" t="n">
        <v>67253</v>
      </c>
      <c r="AG151" s="43" t="n">
        <v>25687</v>
      </c>
      <c r="AH151" s="43" t="n">
        <v>406975</v>
      </c>
      <c r="AI151" s="43" t="n">
        <v>203658</v>
      </c>
      <c r="AJ151" s="44" t="n">
        <v>1313994</v>
      </c>
      <c r="AK151" s="39"/>
    </row>
    <row r="152" customFormat="false" ht="26.25" hidden="false" customHeight="true" outlineLevel="0" collapsed="false">
      <c r="A152" s="40" t="s">
        <v>78</v>
      </c>
      <c r="B152" s="41"/>
      <c r="C152" s="42" t="n">
        <v>101</v>
      </c>
      <c r="D152" s="43" t="n">
        <v>2102115</v>
      </c>
      <c r="E152" s="43" t="n">
        <v>6382</v>
      </c>
      <c r="F152" s="43" t="n">
        <v>1972499</v>
      </c>
      <c r="G152" s="43" t="n">
        <v>24182</v>
      </c>
      <c r="H152" s="43" t="n">
        <v>596</v>
      </c>
      <c r="I152" s="43" t="n">
        <v>108539</v>
      </c>
      <c r="J152" s="43" t="n">
        <v>494</v>
      </c>
      <c r="K152" s="43" t="n">
        <v>80</v>
      </c>
      <c r="L152" s="43" t="n">
        <v>924</v>
      </c>
      <c r="M152" s="43" t="n">
        <v>396</v>
      </c>
      <c r="N152" s="43" t="s">
        <v>50</v>
      </c>
      <c r="O152" s="43" t="n">
        <v>12205</v>
      </c>
      <c r="P152" s="43" t="n">
        <v>1979212</v>
      </c>
      <c r="Q152" s="43" t="n">
        <v>1602459</v>
      </c>
      <c r="R152" s="44" t="n">
        <v>376753</v>
      </c>
      <c r="S152" s="40" t="s">
        <v>78</v>
      </c>
      <c r="T152" s="41"/>
      <c r="U152" s="42" t="n">
        <v>2983</v>
      </c>
      <c r="V152" s="43" t="n">
        <v>91806</v>
      </c>
      <c r="W152" s="43" t="n">
        <v>121895</v>
      </c>
      <c r="X152" s="43" t="n">
        <v>200154</v>
      </c>
      <c r="Y152" s="43" t="n">
        <v>48886</v>
      </c>
      <c r="Z152" s="43" t="n">
        <v>24967</v>
      </c>
      <c r="AA152" s="43" t="n">
        <v>13494</v>
      </c>
      <c r="AB152" s="43" t="n">
        <v>8350</v>
      </c>
      <c r="AC152" s="43" t="n">
        <v>8526</v>
      </c>
      <c r="AD152" s="43" t="n">
        <v>122903</v>
      </c>
      <c r="AE152" s="43" t="n">
        <v>38939</v>
      </c>
      <c r="AF152" s="43" t="n">
        <v>29783</v>
      </c>
      <c r="AG152" s="43" t="n">
        <v>12093</v>
      </c>
      <c r="AH152" s="43" t="n">
        <v>132059</v>
      </c>
      <c r="AI152" s="43" t="n">
        <v>75532</v>
      </c>
      <c r="AJ152" s="44" t="n">
        <v>532299</v>
      </c>
      <c r="AK152" s="39"/>
    </row>
    <row r="153" customFormat="false" ht="13.5" hidden="false" customHeight="false" outlineLevel="0" collapsed="false">
      <c r="A153" s="40" t="s">
        <v>78</v>
      </c>
      <c r="B153" s="46" t="s">
        <v>45</v>
      </c>
      <c r="C153" s="42" t="n">
        <v>20</v>
      </c>
      <c r="D153" s="43" t="n">
        <v>314696</v>
      </c>
      <c r="E153" s="43" t="s">
        <v>50</v>
      </c>
      <c r="F153" s="43" t="n">
        <v>314696</v>
      </c>
      <c r="G153" s="43" t="n">
        <v>770</v>
      </c>
      <c r="H153" s="43" t="s">
        <v>50</v>
      </c>
      <c r="I153" s="43" t="s">
        <v>50</v>
      </c>
      <c r="J153" s="43" t="s">
        <v>50</v>
      </c>
      <c r="K153" s="43" t="s">
        <v>50</v>
      </c>
      <c r="L153" s="43" t="s">
        <v>50</v>
      </c>
      <c r="M153" s="43" t="s">
        <v>50</v>
      </c>
      <c r="N153" s="43" t="s">
        <v>50</v>
      </c>
      <c r="O153" s="43" t="s">
        <v>50</v>
      </c>
      <c r="P153" s="43" t="n">
        <v>301269</v>
      </c>
      <c r="Q153" s="43" t="n">
        <v>258663</v>
      </c>
      <c r="R153" s="44" t="n">
        <v>42606</v>
      </c>
      <c r="S153" s="40" t="s">
        <v>78</v>
      </c>
      <c r="T153" s="46" t="s">
        <v>45</v>
      </c>
      <c r="U153" s="42" t="n">
        <v>227</v>
      </c>
      <c r="V153" s="43" t="n">
        <v>14494</v>
      </c>
      <c r="W153" s="43" t="n">
        <v>13847</v>
      </c>
      <c r="X153" s="43" t="n">
        <v>25284</v>
      </c>
      <c r="Y153" s="43" t="n">
        <v>5075</v>
      </c>
      <c r="Z153" s="43" t="n">
        <v>4462</v>
      </c>
      <c r="AA153" s="43" t="n">
        <v>1166</v>
      </c>
      <c r="AB153" s="43" t="n">
        <v>566</v>
      </c>
      <c r="AC153" s="43" t="n">
        <v>2010</v>
      </c>
      <c r="AD153" s="43" t="n">
        <v>13427</v>
      </c>
      <c r="AE153" s="43" t="n">
        <v>1880</v>
      </c>
      <c r="AF153" s="43" t="n">
        <v>2582</v>
      </c>
      <c r="AG153" s="43" t="n">
        <v>957</v>
      </c>
      <c r="AH153" s="43" t="n">
        <v>12725</v>
      </c>
      <c r="AI153" s="43" t="n">
        <v>7580</v>
      </c>
      <c r="AJ153" s="44" t="n">
        <v>63261</v>
      </c>
      <c r="AK153" s="39"/>
    </row>
    <row r="154" customFormat="false" ht="13.5" hidden="false" customHeight="false" outlineLevel="0" collapsed="false">
      <c r="A154" s="40" t="s">
        <v>78</v>
      </c>
      <c r="B154" s="46" t="s">
        <v>46</v>
      </c>
      <c r="C154" s="42" t="n">
        <v>37</v>
      </c>
      <c r="D154" s="43" t="n">
        <v>558456</v>
      </c>
      <c r="E154" s="43" t="s">
        <v>50</v>
      </c>
      <c r="F154" s="43" t="n">
        <v>549528</v>
      </c>
      <c r="G154" s="43" t="n">
        <v>2143</v>
      </c>
      <c r="H154" s="43" t="s">
        <v>50</v>
      </c>
      <c r="I154" s="43" t="n">
        <v>5990</v>
      </c>
      <c r="J154" s="43" t="n">
        <v>298</v>
      </c>
      <c r="K154" s="43" t="s">
        <v>50</v>
      </c>
      <c r="L154" s="43" t="n">
        <v>488</v>
      </c>
      <c r="M154" s="43" t="s">
        <v>50</v>
      </c>
      <c r="N154" s="43" t="s">
        <v>50</v>
      </c>
      <c r="O154" s="43" t="n">
        <v>2152</v>
      </c>
      <c r="P154" s="43" t="n">
        <v>524473</v>
      </c>
      <c r="Q154" s="43" t="n">
        <v>417663</v>
      </c>
      <c r="R154" s="44" t="n">
        <v>106810</v>
      </c>
      <c r="S154" s="40" t="s">
        <v>78</v>
      </c>
      <c r="T154" s="46" t="s">
        <v>46</v>
      </c>
      <c r="U154" s="42" t="n">
        <v>1329</v>
      </c>
      <c r="V154" s="43" t="n">
        <v>28727</v>
      </c>
      <c r="W154" s="43" t="n">
        <v>28195</v>
      </c>
      <c r="X154" s="43" t="n">
        <v>48348</v>
      </c>
      <c r="Y154" s="43" t="n">
        <v>12420</v>
      </c>
      <c r="Z154" s="43" t="n">
        <v>5735</v>
      </c>
      <c r="AA154" s="43" t="n">
        <v>3760</v>
      </c>
      <c r="AB154" s="43" t="n">
        <v>1039</v>
      </c>
      <c r="AC154" s="43" t="n">
        <v>1128</v>
      </c>
      <c r="AD154" s="43" t="n">
        <v>33983</v>
      </c>
      <c r="AE154" s="43" t="n">
        <v>8885</v>
      </c>
      <c r="AF154" s="43" t="n">
        <v>5953</v>
      </c>
      <c r="AG154" s="43" t="n">
        <v>3350</v>
      </c>
      <c r="AH154" s="43" t="n">
        <v>36915</v>
      </c>
      <c r="AI154" s="43" t="n">
        <v>21860</v>
      </c>
      <c r="AJ154" s="44" t="n">
        <v>132441</v>
      </c>
      <c r="AK154" s="39"/>
    </row>
    <row r="155" customFormat="false" ht="13.5" hidden="false" customHeight="false" outlineLevel="0" collapsed="false">
      <c r="A155" s="40" t="s">
        <v>78</v>
      </c>
      <c r="B155" s="46" t="s">
        <v>47</v>
      </c>
      <c r="C155" s="42" t="n">
        <v>28</v>
      </c>
      <c r="D155" s="43" t="n">
        <v>593446</v>
      </c>
      <c r="E155" s="43" t="n">
        <v>6382</v>
      </c>
      <c r="F155" s="43" t="n">
        <v>537733</v>
      </c>
      <c r="G155" s="43" t="n">
        <v>9619</v>
      </c>
      <c r="H155" s="43" t="s">
        <v>50</v>
      </c>
      <c r="I155" s="43" t="n">
        <v>44066</v>
      </c>
      <c r="J155" s="43" t="n">
        <v>196</v>
      </c>
      <c r="K155" s="43" t="s">
        <v>50</v>
      </c>
      <c r="L155" s="43" t="n">
        <v>3</v>
      </c>
      <c r="M155" s="43" t="s">
        <v>50</v>
      </c>
      <c r="N155" s="43" t="s">
        <v>50</v>
      </c>
      <c r="O155" s="43" t="n">
        <v>5066</v>
      </c>
      <c r="P155" s="43" t="n">
        <v>561720</v>
      </c>
      <c r="Q155" s="43" t="n">
        <v>462754</v>
      </c>
      <c r="R155" s="44" t="n">
        <v>98966</v>
      </c>
      <c r="S155" s="40" t="s">
        <v>78</v>
      </c>
      <c r="T155" s="46" t="s">
        <v>47</v>
      </c>
      <c r="U155" s="42" t="n">
        <v>887</v>
      </c>
      <c r="V155" s="43" t="n">
        <v>12367</v>
      </c>
      <c r="W155" s="43" t="n">
        <v>29050</v>
      </c>
      <c r="X155" s="43" t="n">
        <v>57111</v>
      </c>
      <c r="Y155" s="43" t="n">
        <v>12404</v>
      </c>
      <c r="Z155" s="43" t="n">
        <v>8837</v>
      </c>
      <c r="AA155" s="43" t="n">
        <v>4372</v>
      </c>
      <c r="AB155" s="43" t="n">
        <v>4835</v>
      </c>
      <c r="AC155" s="43" t="n">
        <v>3779</v>
      </c>
      <c r="AD155" s="43" t="n">
        <v>31726</v>
      </c>
      <c r="AE155" s="43" t="n">
        <v>13979</v>
      </c>
      <c r="AF155" s="43" t="n">
        <v>7632</v>
      </c>
      <c r="AG155" s="43" t="n">
        <v>3033</v>
      </c>
      <c r="AH155" s="43" t="n">
        <v>38073</v>
      </c>
      <c r="AI155" s="43" t="n">
        <v>18116</v>
      </c>
      <c r="AJ155" s="44" t="n">
        <v>143500</v>
      </c>
      <c r="AK155" s="39"/>
    </row>
    <row r="156" customFormat="false" ht="13.5" hidden="false" customHeight="false" outlineLevel="0" collapsed="false">
      <c r="A156" s="40" t="s">
        <v>78</v>
      </c>
      <c r="B156" s="46" t="s">
        <v>48</v>
      </c>
      <c r="C156" s="42" t="n">
        <v>16</v>
      </c>
      <c r="D156" s="43" t="n">
        <v>635517</v>
      </c>
      <c r="E156" s="43" t="s">
        <v>50</v>
      </c>
      <c r="F156" s="43" t="n">
        <v>570542</v>
      </c>
      <c r="G156" s="43" t="n">
        <v>11650</v>
      </c>
      <c r="H156" s="43" t="n">
        <v>596</v>
      </c>
      <c r="I156" s="43" t="n">
        <v>58483</v>
      </c>
      <c r="J156" s="43" t="s">
        <v>50</v>
      </c>
      <c r="K156" s="43" t="n">
        <v>80</v>
      </c>
      <c r="L156" s="43" t="n">
        <v>433</v>
      </c>
      <c r="M156" s="43" t="n">
        <v>396</v>
      </c>
      <c r="N156" s="43" t="s">
        <v>50</v>
      </c>
      <c r="O156" s="43" t="n">
        <v>4987</v>
      </c>
      <c r="P156" s="43" t="n">
        <v>591750</v>
      </c>
      <c r="Q156" s="43" t="n">
        <v>463379</v>
      </c>
      <c r="R156" s="44" t="n">
        <v>128371</v>
      </c>
      <c r="S156" s="40" t="s">
        <v>78</v>
      </c>
      <c r="T156" s="46" t="s">
        <v>48</v>
      </c>
      <c r="U156" s="42" t="n">
        <v>540</v>
      </c>
      <c r="V156" s="43" t="n">
        <v>36218</v>
      </c>
      <c r="W156" s="43" t="n">
        <v>50803</v>
      </c>
      <c r="X156" s="43" t="n">
        <v>69411</v>
      </c>
      <c r="Y156" s="43" t="n">
        <v>18987</v>
      </c>
      <c r="Z156" s="43" t="n">
        <v>5933</v>
      </c>
      <c r="AA156" s="43" t="n">
        <v>4196</v>
      </c>
      <c r="AB156" s="43" t="n">
        <v>1910</v>
      </c>
      <c r="AC156" s="43" t="n">
        <v>1609</v>
      </c>
      <c r="AD156" s="43" t="n">
        <v>43767</v>
      </c>
      <c r="AE156" s="43" t="n">
        <v>14195</v>
      </c>
      <c r="AF156" s="43" t="n">
        <v>13616</v>
      </c>
      <c r="AG156" s="43" t="n">
        <v>4753</v>
      </c>
      <c r="AH156" s="43" t="n">
        <v>44346</v>
      </c>
      <c r="AI156" s="43" t="n">
        <v>27976</v>
      </c>
      <c r="AJ156" s="44" t="n">
        <v>193097</v>
      </c>
      <c r="AK156" s="39"/>
    </row>
    <row r="157" customFormat="false" ht="26.25" hidden="false" customHeight="true" outlineLevel="0" collapsed="false">
      <c r="A157" s="40" t="s">
        <v>79</v>
      </c>
      <c r="B157" s="41"/>
      <c r="C157" s="42" t="n">
        <v>186</v>
      </c>
      <c r="D157" s="43" t="n">
        <v>12104055</v>
      </c>
      <c r="E157" s="43" t="n">
        <v>8651</v>
      </c>
      <c r="F157" s="43" t="n">
        <v>11418320</v>
      </c>
      <c r="G157" s="43" t="n">
        <v>680530</v>
      </c>
      <c r="H157" s="43" t="n">
        <v>31260</v>
      </c>
      <c r="I157" s="43" t="n">
        <v>618402</v>
      </c>
      <c r="J157" s="43" t="s">
        <v>50</v>
      </c>
      <c r="K157" s="43" t="s">
        <v>50</v>
      </c>
      <c r="L157" s="43" t="n">
        <v>20658</v>
      </c>
      <c r="M157" s="43" t="s">
        <v>50</v>
      </c>
      <c r="N157" s="43" t="s">
        <v>50</v>
      </c>
      <c r="O157" s="43" t="n">
        <v>6764</v>
      </c>
      <c r="P157" s="43" t="n">
        <v>11689465</v>
      </c>
      <c r="Q157" s="43" t="n">
        <v>10233945</v>
      </c>
      <c r="R157" s="44" t="n">
        <v>1455520</v>
      </c>
      <c r="S157" s="40" t="s">
        <v>79</v>
      </c>
      <c r="T157" s="41"/>
      <c r="U157" s="42" t="n">
        <v>16788</v>
      </c>
      <c r="V157" s="43" t="n">
        <v>284051</v>
      </c>
      <c r="W157" s="43" t="n">
        <v>574000</v>
      </c>
      <c r="X157" s="43" t="n">
        <v>837550</v>
      </c>
      <c r="Y157" s="43" t="n">
        <v>210738</v>
      </c>
      <c r="Z157" s="43" t="n">
        <v>80374</v>
      </c>
      <c r="AA157" s="43" t="n">
        <v>53764</v>
      </c>
      <c r="AB157" s="43" t="n">
        <v>24763</v>
      </c>
      <c r="AC157" s="43" t="n">
        <v>8581</v>
      </c>
      <c r="AD157" s="43" t="n">
        <v>414590</v>
      </c>
      <c r="AE157" s="43" t="n">
        <v>289415</v>
      </c>
      <c r="AF157" s="43" t="n">
        <v>163752</v>
      </c>
      <c r="AG157" s="43" t="n">
        <v>56490</v>
      </c>
      <c r="AH157" s="43" t="n">
        <v>540253</v>
      </c>
      <c r="AI157" s="43" t="n">
        <v>266605</v>
      </c>
      <c r="AJ157" s="44" t="n">
        <v>2171016</v>
      </c>
      <c r="AK157" s="39"/>
    </row>
    <row r="158" customFormat="false" ht="13.5" hidden="false" customHeight="false" outlineLevel="0" collapsed="false">
      <c r="A158" s="40" t="s">
        <v>79</v>
      </c>
      <c r="B158" s="46" t="s">
        <v>45</v>
      </c>
      <c r="C158" s="42" t="n">
        <v>93</v>
      </c>
      <c r="D158" s="43" t="n">
        <v>3116251</v>
      </c>
      <c r="E158" s="43" t="s">
        <v>50</v>
      </c>
      <c r="F158" s="43" t="n">
        <v>3116251</v>
      </c>
      <c r="G158" s="43" t="n">
        <v>5084</v>
      </c>
      <c r="H158" s="43" t="s">
        <v>50</v>
      </c>
      <c r="I158" s="43" t="s">
        <v>50</v>
      </c>
      <c r="J158" s="43" t="s">
        <v>50</v>
      </c>
      <c r="K158" s="43" t="s">
        <v>50</v>
      </c>
      <c r="L158" s="43" t="s">
        <v>50</v>
      </c>
      <c r="M158" s="43" t="s">
        <v>50</v>
      </c>
      <c r="N158" s="43" t="s">
        <v>50</v>
      </c>
      <c r="O158" s="43" t="s">
        <v>50</v>
      </c>
      <c r="P158" s="43" t="n">
        <v>3014997</v>
      </c>
      <c r="Q158" s="43" t="n">
        <v>2743607</v>
      </c>
      <c r="R158" s="44" t="n">
        <v>271390</v>
      </c>
      <c r="S158" s="40" t="s">
        <v>79</v>
      </c>
      <c r="T158" s="46" t="s">
        <v>45</v>
      </c>
      <c r="U158" s="42" t="n">
        <v>1135</v>
      </c>
      <c r="V158" s="43" t="n">
        <v>81215</v>
      </c>
      <c r="W158" s="43" t="n">
        <v>78053</v>
      </c>
      <c r="X158" s="43" t="n">
        <v>138438</v>
      </c>
      <c r="Y158" s="43" t="n">
        <v>25776</v>
      </c>
      <c r="Z158" s="43" t="n">
        <v>15798</v>
      </c>
      <c r="AA158" s="43" t="n">
        <v>7132</v>
      </c>
      <c r="AB158" s="43" t="n">
        <v>3247</v>
      </c>
      <c r="AC158" s="43" t="n">
        <v>1188</v>
      </c>
      <c r="AD158" s="43" t="n">
        <v>101254</v>
      </c>
      <c r="AE158" s="43" t="n">
        <v>29711</v>
      </c>
      <c r="AF158" s="43" t="n">
        <v>23618</v>
      </c>
      <c r="AG158" s="43" t="n">
        <v>9378</v>
      </c>
      <c r="AH158" s="43" t="n">
        <v>107347</v>
      </c>
      <c r="AI158" s="43" t="n">
        <v>68155</v>
      </c>
      <c r="AJ158" s="44" t="n">
        <v>366451</v>
      </c>
      <c r="AK158" s="39"/>
    </row>
    <row r="159" customFormat="false" ht="13.5" hidden="false" customHeight="false" outlineLevel="0" collapsed="false">
      <c r="A159" s="40" t="s">
        <v>79</v>
      </c>
      <c r="B159" s="46" t="s">
        <v>46</v>
      </c>
      <c r="C159" s="42" t="n">
        <v>45</v>
      </c>
      <c r="D159" s="43" t="n">
        <v>2508876</v>
      </c>
      <c r="E159" s="43" t="s">
        <v>50</v>
      </c>
      <c r="F159" s="43" t="n">
        <v>2261697</v>
      </c>
      <c r="G159" s="43" t="n">
        <v>17628</v>
      </c>
      <c r="H159" s="43" t="n">
        <v>12403</v>
      </c>
      <c r="I159" s="43" t="n">
        <v>222715</v>
      </c>
      <c r="J159" s="43" t="s">
        <v>50</v>
      </c>
      <c r="K159" s="43" t="s">
        <v>50</v>
      </c>
      <c r="L159" s="43" t="n">
        <v>8204</v>
      </c>
      <c r="M159" s="43" t="s">
        <v>50</v>
      </c>
      <c r="N159" s="43" t="s">
        <v>50</v>
      </c>
      <c r="O159" s="43" t="n">
        <v>3857</v>
      </c>
      <c r="P159" s="43" t="n">
        <v>2501309</v>
      </c>
      <c r="Q159" s="43" t="n">
        <v>2253415</v>
      </c>
      <c r="R159" s="44" t="n">
        <v>247894</v>
      </c>
      <c r="S159" s="40" t="s">
        <v>79</v>
      </c>
      <c r="T159" s="46" t="s">
        <v>46</v>
      </c>
      <c r="U159" s="42" t="n">
        <v>1997</v>
      </c>
      <c r="V159" s="43" t="n">
        <v>53234</v>
      </c>
      <c r="W159" s="43" t="n">
        <v>103523</v>
      </c>
      <c r="X159" s="43" t="n">
        <v>172195</v>
      </c>
      <c r="Y159" s="43" t="n">
        <v>50325</v>
      </c>
      <c r="Z159" s="43" t="n">
        <v>19820</v>
      </c>
      <c r="AA159" s="43" t="n">
        <v>13580</v>
      </c>
      <c r="AB159" s="43" t="n">
        <v>2773</v>
      </c>
      <c r="AC159" s="43" t="n">
        <v>1096</v>
      </c>
      <c r="AD159" s="43" t="n">
        <v>7567</v>
      </c>
      <c r="AE159" s="43" t="n">
        <v>92643</v>
      </c>
      <c r="AF159" s="43" t="n">
        <v>37417</v>
      </c>
      <c r="AG159" s="43" t="n">
        <v>14660</v>
      </c>
      <c r="AH159" s="43" t="n">
        <v>62793</v>
      </c>
      <c r="AI159" s="43" t="n">
        <v>34921</v>
      </c>
      <c r="AJ159" s="44" t="n">
        <v>367010</v>
      </c>
      <c r="AK159" s="39"/>
    </row>
    <row r="160" customFormat="false" ht="13.5" hidden="false" customHeight="false" outlineLevel="0" collapsed="false">
      <c r="A160" s="40" t="s">
        <v>79</v>
      </c>
      <c r="B160" s="46" t="s">
        <v>47</v>
      </c>
      <c r="C160" s="42" t="n">
        <v>34</v>
      </c>
      <c r="D160" s="43" t="n">
        <v>3578270</v>
      </c>
      <c r="E160" s="43" t="s">
        <v>50</v>
      </c>
      <c r="F160" s="43" t="n">
        <v>3486522</v>
      </c>
      <c r="G160" s="43" t="n">
        <v>654823</v>
      </c>
      <c r="H160" s="43" t="s">
        <v>50</v>
      </c>
      <c r="I160" s="43" t="n">
        <v>85708</v>
      </c>
      <c r="J160" s="43" t="s">
        <v>50</v>
      </c>
      <c r="K160" s="43" t="s">
        <v>50</v>
      </c>
      <c r="L160" s="43" t="n">
        <v>4950</v>
      </c>
      <c r="M160" s="43" t="s">
        <v>50</v>
      </c>
      <c r="N160" s="43" t="s">
        <v>50</v>
      </c>
      <c r="O160" s="43" t="n">
        <v>1090</v>
      </c>
      <c r="P160" s="43" t="n">
        <v>3451637</v>
      </c>
      <c r="Q160" s="43" t="n">
        <v>2859969</v>
      </c>
      <c r="R160" s="44" t="n">
        <v>591668</v>
      </c>
      <c r="S160" s="40" t="s">
        <v>79</v>
      </c>
      <c r="T160" s="46" t="s">
        <v>47</v>
      </c>
      <c r="U160" s="42" t="n">
        <v>10203</v>
      </c>
      <c r="V160" s="43" t="n">
        <v>77480</v>
      </c>
      <c r="W160" s="43" t="n">
        <v>229987</v>
      </c>
      <c r="X160" s="43" t="n">
        <v>312309</v>
      </c>
      <c r="Y160" s="43" t="n">
        <v>77212</v>
      </c>
      <c r="Z160" s="43" t="n">
        <v>23091</v>
      </c>
      <c r="AA160" s="43" t="n">
        <v>14928</v>
      </c>
      <c r="AB160" s="43" t="n">
        <v>12587</v>
      </c>
      <c r="AC160" s="43" t="n">
        <v>3957</v>
      </c>
      <c r="AD160" s="43" t="n">
        <v>126633</v>
      </c>
      <c r="AE160" s="43" t="n">
        <v>116994</v>
      </c>
      <c r="AF160" s="43" t="n">
        <v>58506</v>
      </c>
      <c r="AG160" s="43" t="n">
        <v>16213</v>
      </c>
      <c r="AH160" s="43" t="n">
        <v>185121</v>
      </c>
      <c r="AI160" s="43" t="n">
        <v>94530</v>
      </c>
      <c r="AJ160" s="44" t="n">
        <v>784160</v>
      </c>
      <c r="AK160" s="39"/>
    </row>
    <row r="161" customFormat="false" ht="13.5" hidden="false" customHeight="false" outlineLevel="0" collapsed="false">
      <c r="A161" s="40" t="s">
        <v>79</v>
      </c>
      <c r="B161" s="46" t="s">
        <v>48</v>
      </c>
      <c r="C161" s="42" t="n">
        <v>14</v>
      </c>
      <c r="D161" s="43" t="n">
        <v>2900658</v>
      </c>
      <c r="E161" s="43" t="n">
        <v>8651</v>
      </c>
      <c r="F161" s="43" t="n">
        <v>2553850</v>
      </c>
      <c r="G161" s="43" t="n">
        <v>2995</v>
      </c>
      <c r="H161" s="43" t="n">
        <v>18857</v>
      </c>
      <c r="I161" s="43" t="n">
        <v>309979</v>
      </c>
      <c r="J161" s="43" t="s">
        <v>50</v>
      </c>
      <c r="K161" s="43" t="s">
        <v>50</v>
      </c>
      <c r="L161" s="43" t="n">
        <v>7504</v>
      </c>
      <c r="M161" s="43" t="s">
        <v>50</v>
      </c>
      <c r="N161" s="43" t="s">
        <v>50</v>
      </c>
      <c r="O161" s="43" t="n">
        <v>1817</v>
      </c>
      <c r="P161" s="43" t="n">
        <v>2721522</v>
      </c>
      <c r="Q161" s="43" t="n">
        <v>2376954</v>
      </c>
      <c r="R161" s="44" t="n">
        <v>344568</v>
      </c>
      <c r="S161" s="40" t="s">
        <v>79</v>
      </c>
      <c r="T161" s="46" t="s">
        <v>48</v>
      </c>
      <c r="U161" s="42" t="n">
        <v>3453</v>
      </c>
      <c r="V161" s="43" t="n">
        <v>72122</v>
      </c>
      <c r="W161" s="43" t="n">
        <v>162437</v>
      </c>
      <c r="X161" s="43" t="n">
        <v>214608</v>
      </c>
      <c r="Y161" s="43" t="n">
        <v>57425</v>
      </c>
      <c r="Z161" s="43" t="n">
        <v>21665</v>
      </c>
      <c r="AA161" s="43" t="n">
        <v>18124</v>
      </c>
      <c r="AB161" s="43" t="n">
        <v>6156</v>
      </c>
      <c r="AC161" s="43" t="n">
        <v>2340</v>
      </c>
      <c r="AD161" s="43" t="n">
        <v>179136</v>
      </c>
      <c r="AE161" s="43" t="n">
        <v>50067</v>
      </c>
      <c r="AF161" s="43" t="n">
        <v>44211</v>
      </c>
      <c r="AG161" s="43" t="n">
        <v>16239</v>
      </c>
      <c r="AH161" s="43" t="n">
        <v>184992</v>
      </c>
      <c r="AI161" s="43" t="n">
        <v>68999</v>
      </c>
      <c r="AJ161" s="44" t="n">
        <v>653395</v>
      </c>
      <c r="AK161" s="39"/>
    </row>
    <row r="162" customFormat="false" ht="26.25" hidden="false" customHeight="true" outlineLevel="0" collapsed="false">
      <c r="A162" s="40" t="s">
        <v>80</v>
      </c>
      <c r="B162" s="41"/>
      <c r="C162" s="42" t="n">
        <v>130</v>
      </c>
      <c r="D162" s="43" t="n">
        <v>2422860</v>
      </c>
      <c r="E162" s="43" t="s">
        <v>50</v>
      </c>
      <c r="F162" s="43" t="n">
        <v>2331366</v>
      </c>
      <c r="G162" s="43" t="n">
        <v>26686</v>
      </c>
      <c r="H162" s="43" t="s">
        <v>50</v>
      </c>
      <c r="I162" s="43" t="n">
        <v>77402</v>
      </c>
      <c r="J162" s="43" t="n">
        <v>47</v>
      </c>
      <c r="K162" s="43" t="s">
        <v>50</v>
      </c>
      <c r="L162" s="43" t="n">
        <v>1635</v>
      </c>
      <c r="M162" s="43" t="s">
        <v>50</v>
      </c>
      <c r="N162" s="43" t="s">
        <v>50</v>
      </c>
      <c r="O162" s="43" t="n">
        <v>12410</v>
      </c>
      <c r="P162" s="43" t="n">
        <v>2264198</v>
      </c>
      <c r="Q162" s="43" t="n">
        <v>1529060</v>
      </c>
      <c r="R162" s="44" t="n">
        <v>735138</v>
      </c>
      <c r="S162" s="40" t="s">
        <v>80</v>
      </c>
      <c r="T162" s="41"/>
      <c r="U162" s="42" t="n">
        <v>78754</v>
      </c>
      <c r="V162" s="43" t="n">
        <v>69170</v>
      </c>
      <c r="W162" s="43" t="n">
        <v>102748</v>
      </c>
      <c r="X162" s="43" t="n">
        <v>236305</v>
      </c>
      <c r="Y162" s="43" t="n">
        <v>62464</v>
      </c>
      <c r="Z162" s="43" t="n">
        <v>21101</v>
      </c>
      <c r="AA162" s="43" t="n">
        <v>12040</v>
      </c>
      <c r="AB162" s="43" t="n">
        <v>6795</v>
      </c>
      <c r="AC162" s="43" t="n">
        <v>5014</v>
      </c>
      <c r="AD162" s="43" t="n">
        <v>158662</v>
      </c>
      <c r="AE162" s="43" t="n">
        <v>50005</v>
      </c>
      <c r="AF162" s="43" t="n">
        <v>14385</v>
      </c>
      <c r="AG162" s="43" t="n">
        <v>6328</v>
      </c>
      <c r="AH162" s="43" t="n">
        <v>194282</v>
      </c>
      <c r="AI162" s="43" t="n">
        <v>116178</v>
      </c>
      <c r="AJ162" s="44" t="n">
        <v>593320</v>
      </c>
      <c r="AK162" s="39"/>
    </row>
    <row r="163" customFormat="false" ht="13.5" hidden="false" customHeight="false" outlineLevel="0" collapsed="false">
      <c r="A163" s="40" t="s">
        <v>80</v>
      </c>
      <c r="B163" s="46" t="s">
        <v>45</v>
      </c>
      <c r="C163" s="42" t="n">
        <v>50</v>
      </c>
      <c r="D163" s="43" t="n">
        <v>503725</v>
      </c>
      <c r="E163" s="43" t="s">
        <v>50</v>
      </c>
      <c r="F163" s="43" t="n">
        <v>503725</v>
      </c>
      <c r="G163" s="43" t="n">
        <v>21383</v>
      </c>
      <c r="H163" s="43" t="s">
        <v>50</v>
      </c>
      <c r="I163" s="43" t="s">
        <v>50</v>
      </c>
      <c r="J163" s="43" t="s">
        <v>50</v>
      </c>
      <c r="K163" s="43" t="s">
        <v>50</v>
      </c>
      <c r="L163" s="43" t="s">
        <v>50</v>
      </c>
      <c r="M163" s="43" t="s">
        <v>50</v>
      </c>
      <c r="N163" s="43" t="s">
        <v>50</v>
      </c>
      <c r="O163" s="43" t="s">
        <v>50</v>
      </c>
      <c r="P163" s="43" t="n">
        <v>471736</v>
      </c>
      <c r="Q163" s="43" t="n">
        <v>382843</v>
      </c>
      <c r="R163" s="44" t="n">
        <v>88893</v>
      </c>
      <c r="S163" s="40" t="s">
        <v>80</v>
      </c>
      <c r="T163" s="46" t="s">
        <v>45</v>
      </c>
      <c r="U163" s="42" t="n">
        <v>4714</v>
      </c>
      <c r="V163" s="43" t="n">
        <v>11781</v>
      </c>
      <c r="W163" s="43" t="n">
        <v>16593</v>
      </c>
      <c r="X163" s="43" t="n">
        <v>58914</v>
      </c>
      <c r="Y163" s="43" t="n">
        <v>12600</v>
      </c>
      <c r="Z163" s="43" t="n">
        <v>4483</v>
      </c>
      <c r="AA163" s="43" t="n">
        <v>2660</v>
      </c>
      <c r="AB163" s="43" t="n">
        <v>935</v>
      </c>
      <c r="AC163" s="43" t="n">
        <v>1208</v>
      </c>
      <c r="AD163" s="43" t="n">
        <v>31989</v>
      </c>
      <c r="AE163" s="43" t="n">
        <v>9965</v>
      </c>
      <c r="AF163" s="43" t="n">
        <v>3335</v>
      </c>
      <c r="AG163" s="43" t="n">
        <v>1221</v>
      </c>
      <c r="AH163" s="43" t="n">
        <v>38619</v>
      </c>
      <c r="AI163" s="43" t="n">
        <v>24581</v>
      </c>
      <c r="AJ163" s="44" t="n">
        <v>127239</v>
      </c>
      <c r="AK163" s="39"/>
    </row>
    <row r="164" customFormat="false" ht="13.5" hidden="false" customHeight="false" outlineLevel="0" collapsed="false">
      <c r="A164" s="40" t="s">
        <v>80</v>
      </c>
      <c r="B164" s="46" t="s">
        <v>46</v>
      </c>
      <c r="C164" s="42" t="n">
        <v>47</v>
      </c>
      <c r="D164" s="43" t="n">
        <v>612809</v>
      </c>
      <c r="E164" s="43" t="s">
        <v>50</v>
      </c>
      <c r="F164" s="43" t="n">
        <v>579043</v>
      </c>
      <c r="G164" s="43" t="n">
        <v>939</v>
      </c>
      <c r="H164" s="43" t="s">
        <v>50</v>
      </c>
      <c r="I164" s="43" t="n">
        <v>29939</v>
      </c>
      <c r="J164" s="43" t="s">
        <v>50</v>
      </c>
      <c r="K164" s="43" t="s">
        <v>50</v>
      </c>
      <c r="L164" s="43" t="n">
        <v>490</v>
      </c>
      <c r="M164" s="43" t="s">
        <v>50</v>
      </c>
      <c r="N164" s="43" t="s">
        <v>50</v>
      </c>
      <c r="O164" s="43" t="n">
        <v>3337</v>
      </c>
      <c r="P164" s="43" t="n">
        <v>586045</v>
      </c>
      <c r="Q164" s="43" t="n">
        <v>479783</v>
      </c>
      <c r="R164" s="44" t="n">
        <v>106262</v>
      </c>
      <c r="S164" s="40" t="s">
        <v>80</v>
      </c>
      <c r="T164" s="46" t="s">
        <v>46</v>
      </c>
      <c r="U164" s="42" t="n">
        <v>953</v>
      </c>
      <c r="V164" s="43" t="n">
        <v>17780</v>
      </c>
      <c r="W164" s="43" t="n">
        <v>17408</v>
      </c>
      <c r="X164" s="43" t="n">
        <v>68486</v>
      </c>
      <c r="Y164" s="43" t="n">
        <v>16975</v>
      </c>
      <c r="Z164" s="43" t="n">
        <v>4424</v>
      </c>
      <c r="AA164" s="43" t="n">
        <v>3437</v>
      </c>
      <c r="AB164" s="43" t="n">
        <v>1768</v>
      </c>
      <c r="AC164" s="43" t="n">
        <v>1702</v>
      </c>
      <c r="AD164" s="43" t="n">
        <v>26764</v>
      </c>
      <c r="AE164" s="43" t="n">
        <v>12509</v>
      </c>
      <c r="AF164" s="43" t="n">
        <v>3646</v>
      </c>
      <c r="AG164" s="43" t="n">
        <v>1189</v>
      </c>
      <c r="AH164" s="43" t="n">
        <v>35627</v>
      </c>
      <c r="AI164" s="43" t="n">
        <v>23790</v>
      </c>
      <c r="AJ164" s="44" t="n">
        <v>137494</v>
      </c>
      <c r="AK164" s="39"/>
    </row>
    <row r="165" customFormat="false" ht="13.5" hidden="false" customHeight="false" outlineLevel="0" collapsed="false">
      <c r="A165" s="40" t="s">
        <v>80</v>
      </c>
      <c r="B165" s="46" t="s">
        <v>47</v>
      </c>
      <c r="C165" s="42" t="n">
        <v>20</v>
      </c>
      <c r="D165" s="43" t="n">
        <v>452191</v>
      </c>
      <c r="E165" s="43" t="s">
        <v>50</v>
      </c>
      <c r="F165" s="43" t="n">
        <v>413558</v>
      </c>
      <c r="G165" s="43" t="n">
        <v>3046</v>
      </c>
      <c r="H165" s="43" t="s">
        <v>50</v>
      </c>
      <c r="I165" s="43" t="n">
        <v>37750</v>
      </c>
      <c r="J165" s="43" t="s">
        <v>50</v>
      </c>
      <c r="K165" s="43" t="s">
        <v>50</v>
      </c>
      <c r="L165" s="43" t="n">
        <v>834</v>
      </c>
      <c r="M165" s="43" t="s">
        <v>50</v>
      </c>
      <c r="N165" s="43" t="s">
        <v>50</v>
      </c>
      <c r="O165" s="43" t="n">
        <v>49</v>
      </c>
      <c r="P165" s="43" t="n">
        <v>436315</v>
      </c>
      <c r="Q165" s="43" t="n">
        <v>250202</v>
      </c>
      <c r="R165" s="44" t="n">
        <v>186113</v>
      </c>
      <c r="S165" s="40" t="s">
        <v>80</v>
      </c>
      <c r="T165" s="46" t="s">
        <v>47</v>
      </c>
      <c r="U165" s="42" t="n">
        <v>20053</v>
      </c>
      <c r="V165" s="43" t="n">
        <v>17181</v>
      </c>
      <c r="W165" s="43" t="n">
        <v>14163</v>
      </c>
      <c r="X165" s="43" t="n">
        <v>41395</v>
      </c>
      <c r="Y165" s="43" t="n">
        <v>11950</v>
      </c>
      <c r="Z165" s="43" t="n">
        <v>4508</v>
      </c>
      <c r="AA165" s="43" t="n">
        <v>1592</v>
      </c>
      <c r="AB165" s="43" t="n">
        <v>2705</v>
      </c>
      <c r="AC165" s="43" t="n">
        <v>1205</v>
      </c>
      <c r="AD165" s="43" t="n">
        <v>15876</v>
      </c>
      <c r="AE165" s="43" t="n">
        <v>7595</v>
      </c>
      <c r="AF165" s="43" t="n">
        <v>4130</v>
      </c>
      <c r="AG165" s="43" t="n">
        <v>1344</v>
      </c>
      <c r="AH165" s="43" t="n">
        <v>19341</v>
      </c>
      <c r="AI165" s="43" t="n">
        <v>9317</v>
      </c>
      <c r="AJ165" s="44" t="n">
        <v>89484</v>
      </c>
      <c r="AK165" s="39"/>
    </row>
    <row r="166" customFormat="false" ht="13.5" hidden="false" customHeight="false" outlineLevel="0" collapsed="false">
      <c r="A166" s="40" t="s">
        <v>80</v>
      </c>
      <c r="B166" s="46" t="s">
        <v>48</v>
      </c>
      <c r="C166" s="42" t="n">
        <v>13</v>
      </c>
      <c r="D166" s="43" t="n">
        <v>854135</v>
      </c>
      <c r="E166" s="43" t="s">
        <v>50</v>
      </c>
      <c r="F166" s="43" t="n">
        <v>835040</v>
      </c>
      <c r="G166" s="43" t="n">
        <v>1318</v>
      </c>
      <c r="H166" s="43" t="s">
        <v>50</v>
      </c>
      <c r="I166" s="43" t="n">
        <v>9713</v>
      </c>
      <c r="J166" s="43" t="n">
        <v>47</v>
      </c>
      <c r="K166" s="43" t="s">
        <v>50</v>
      </c>
      <c r="L166" s="43" t="n">
        <v>311</v>
      </c>
      <c r="M166" s="43" t="s">
        <v>50</v>
      </c>
      <c r="N166" s="43" t="s">
        <v>50</v>
      </c>
      <c r="O166" s="43" t="n">
        <v>9024</v>
      </c>
      <c r="P166" s="43" t="n">
        <v>770102</v>
      </c>
      <c r="Q166" s="43" t="n">
        <v>416232</v>
      </c>
      <c r="R166" s="44" t="n">
        <v>353870</v>
      </c>
      <c r="S166" s="40" t="s">
        <v>80</v>
      </c>
      <c r="T166" s="46" t="s">
        <v>48</v>
      </c>
      <c r="U166" s="42" t="n">
        <v>53034</v>
      </c>
      <c r="V166" s="43" t="n">
        <v>22428</v>
      </c>
      <c r="W166" s="43" t="n">
        <v>54584</v>
      </c>
      <c r="X166" s="43" t="n">
        <v>67510</v>
      </c>
      <c r="Y166" s="43" t="n">
        <v>20939</v>
      </c>
      <c r="Z166" s="43" t="n">
        <v>7686</v>
      </c>
      <c r="AA166" s="43" t="n">
        <v>4351</v>
      </c>
      <c r="AB166" s="43" t="n">
        <v>1387</v>
      </c>
      <c r="AC166" s="43" t="n">
        <v>899</v>
      </c>
      <c r="AD166" s="43" t="n">
        <v>84033</v>
      </c>
      <c r="AE166" s="43" t="n">
        <v>19936</v>
      </c>
      <c r="AF166" s="43" t="n">
        <v>3274</v>
      </c>
      <c r="AG166" s="43" t="n">
        <v>2574</v>
      </c>
      <c r="AH166" s="43" t="n">
        <v>100695</v>
      </c>
      <c r="AI166" s="43" t="n">
        <v>58490</v>
      </c>
      <c r="AJ166" s="44" t="n">
        <v>239103</v>
      </c>
      <c r="AK166" s="39"/>
    </row>
    <row r="167" customFormat="false" ht="26.25" hidden="false" customHeight="true" outlineLevel="0" collapsed="false">
      <c r="A167" s="40" t="s">
        <v>81</v>
      </c>
      <c r="B167" s="41"/>
      <c r="C167" s="42" t="n">
        <v>241</v>
      </c>
      <c r="D167" s="43" t="n">
        <v>10612741</v>
      </c>
      <c r="E167" s="43" t="s">
        <v>50</v>
      </c>
      <c r="F167" s="43" t="n">
        <v>9732046</v>
      </c>
      <c r="G167" s="43" t="n">
        <v>151390</v>
      </c>
      <c r="H167" s="43" t="s">
        <v>50</v>
      </c>
      <c r="I167" s="43" t="n">
        <v>738491</v>
      </c>
      <c r="J167" s="43" t="n">
        <v>19</v>
      </c>
      <c r="K167" s="43" t="s">
        <v>50</v>
      </c>
      <c r="L167" s="43" t="n">
        <v>136295</v>
      </c>
      <c r="M167" s="43" t="s">
        <v>50</v>
      </c>
      <c r="N167" s="43" t="s">
        <v>50</v>
      </c>
      <c r="O167" s="43" t="n">
        <v>5890</v>
      </c>
      <c r="P167" s="43" t="n">
        <v>9122011</v>
      </c>
      <c r="Q167" s="43" t="n">
        <v>4747122</v>
      </c>
      <c r="R167" s="44" t="n">
        <v>4374889</v>
      </c>
      <c r="S167" s="40" t="s">
        <v>81</v>
      </c>
      <c r="T167" s="41"/>
      <c r="U167" s="42" t="n">
        <v>167511</v>
      </c>
      <c r="V167" s="43" t="n">
        <v>69076</v>
      </c>
      <c r="W167" s="43" t="n">
        <v>386920</v>
      </c>
      <c r="X167" s="43" t="n">
        <v>1357528</v>
      </c>
      <c r="Y167" s="43" t="n">
        <v>313703</v>
      </c>
      <c r="Z167" s="43" t="n">
        <v>143215</v>
      </c>
      <c r="AA167" s="43" t="n">
        <v>42498</v>
      </c>
      <c r="AB167" s="43" t="n">
        <v>50876</v>
      </c>
      <c r="AC167" s="43" t="n">
        <v>29639</v>
      </c>
      <c r="AD167" s="43" t="n">
        <v>1490730</v>
      </c>
      <c r="AE167" s="43" t="n">
        <v>490044</v>
      </c>
      <c r="AF167" s="43" t="n">
        <v>80137</v>
      </c>
      <c r="AG167" s="43" t="n">
        <v>23539</v>
      </c>
      <c r="AH167" s="43" t="n">
        <v>1900637</v>
      </c>
      <c r="AI167" s="43" t="n">
        <v>1278878</v>
      </c>
      <c r="AJ167" s="44" t="n">
        <v>3734594</v>
      </c>
      <c r="AK167" s="39"/>
    </row>
    <row r="168" customFormat="false" ht="13.5" hidden="false" customHeight="false" outlineLevel="0" collapsed="false">
      <c r="A168" s="40" t="s">
        <v>81</v>
      </c>
      <c r="B168" s="46" t="s">
        <v>45</v>
      </c>
      <c r="C168" s="42" t="n">
        <v>89</v>
      </c>
      <c r="D168" s="43" t="n">
        <v>4690851</v>
      </c>
      <c r="E168" s="43" t="s">
        <v>50</v>
      </c>
      <c r="F168" s="43" t="n">
        <v>4690851</v>
      </c>
      <c r="G168" s="43" t="n">
        <v>22728</v>
      </c>
      <c r="H168" s="43" t="s">
        <v>50</v>
      </c>
      <c r="I168" s="43" t="s">
        <v>50</v>
      </c>
      <c r="J168" s="43" t="s">
        <v>50</v>
      </c>
      <c r="K168" s="43" t="s">
        <v>50</v>
      </c>
      <c r="L168" s="43" t="s">
        <v>50</v>
      </c>
      <c r="M168" s="43" t="s">
        <v>50</v>
      </c>
      <c r="N168" s="43" t="s">
        <v>50</v>
      </c>
      <c r="O168" s="43" t="s">
        <v>50</v>
      </c>
      <c r="P168" s="43" t="n">
        <v>4108403</v>
      </c>
      <c r="Q168" s="43" t="n">
        <v>2183706</v>
      </c>
      <c r="R168" s="44" t="n">
        <v>1924697</v>
      </c>
      <c r="S168" s="40" t="s">
        <v>81</v>
      </c>
      <c r="T168" s="46" t="s">
        <v>45</v>
      </c>
      <c r="U168" s="42" t="n">
        <v>54591</v>
      </c>
      <c r="V168" s="43" t="n">
        <v>13263</v>
      </c>
      <c r="W168" s="43" t="n">
        <v>148643</v>
      </c>
      <c r="X168" s="43" t="n">
        <v>557245</v>
      </c>
      <c r="Y168" s="43" t="n">
        <v>122105</v>
      </c>
      <c r="Z168" s="43" t="n">
        <v>58794</v>
      </c>
      <c r="AA168" s="43" t="n">
        <v>17087</v>
      </c>
      <c r="AB168" s="43" t="n">
        <v>23639</v>
      </c>
      <c r="AC168" s="43" t="n">
        <v>10582</v>
      </c>
      <c r="AD168" s="43" t="n">
        <v>582448</v>
      </c>
      <c r="AE168" s="43" t="n">
        <v>112124</v>
      </c>
      <c r="AF168" s="43" t="n">
        <v>31717</v>
      </c>
      <c r="AG168" s="43" t="n">
        <v>12303</v>
      </c>
      <c r="AH168" s="43" t="n">
        <v>662855</v>
      </c>
      <c r="AI168" s="43" t="n">
        <v>409877</v>
      </c>
      <c r="AJ168" s="44" t="n">
        <v>1486322</v>
      </c>
      <c r="AK168" s="39"/>
    </row>
    <row r="169" customFormat="false" ht="13.5" hidden="false" customHeight="false" outlineLevel="0" collapsed="false">
      <c r="A169" s="40" t="s">
        <v>81</v>
      </c>
      <c r="B169" s="46" t="s">
        <v>46</v>
      </c>
      <c r="C169" s="42" t="n">
        <v>100</v>
      </c>
      <c r="D169" s="43" t="n">
        <v>3378513</v>
      </c>
      <c r="E169" s="43" t="s">
        <v>50</v>
      </c>
      <c r="F169" s="43" t="n">
        <v>3166954</v>
      </c>
      <c r="G169" s="43" t="n">
        <v>66622</v>
      </c>
      <c r="H169" s="43" t="s">
        <v>50</v>
      </c>
      <c r="I169" s="43" t="n">
        <v>169421</v>
      </c>
      <c r="J169" s="43" t="n">
        <v>19</v>
      </c>
      <c r="K169" s="43" t="s">
        <v>50</v>
      </c>
      <c r="L169" s="43" t="n">
        <v>38090</v>
      </c>
      <c r="M169" s="43" t="s">
        <v>50</v>
      </c>
      <c r="N169" s="43" t="s">
        <v>50</v>
      </c>
      <c r="O169" s="43" t="n">
        <v>4029</v>
      </c>
      <c r="P169" s="43" t="n">
        <v>2936935</v>
      </c>
      <c r="Q169" s="43" t="n">
        <v>1533372</v>
      </c>
      <c r="R169" s="44" t="n">
        <v>1403563</v>
      </c>
      <c r="S169" s="40" t="s">
        <v>81</v>
      </c>
      <c r="T169" s="46" t="s">
        <v>46</v>
      </c>
      <c r="U169" s="42" t="n">
        <v>73806</v>
      </c>
      <c r="V169" s="43" t="n">
        <v>33368</v>
      </c>
      <c r="W169" s="43" t="n">
        <v>131826</v>
      </c>
      <c r="X169" s="43" t="n">
        <v>545682</v>
      </c>
      <c r="Y169" s="43" t="n">
        <v>124427</v>
      </c>
      <c r="Z169" s="43" t="n">
        <v>54072</v>
      </c>
      <c r="AA169" s="43" t="n">
        <v>14360</v>
      </c>
      <c r="AB169" s="43" t="n">
        <v>17834</v>
      </c>
      <c r="AC169" s="43" t="n">
        <v>9560</v>
      </c>
      <c r="AD169" s="43" t="n">
        <v>441578</v>
      </c>
      <c r="AE169" s="43" t="n">
        <v>63900</v>
      </c>
      <c r="AF169" s="43" t="n">
        <v>24459</v>
      </c>
      <c r="AG169" s="43" t="n">
        <v>6491</v>
      </c>
      <c r="AH169" s="43" t="n">
        <v>481019</v>
      </c>
      <c r="AI169" s="43" t="n">
        <v>300256</v>
      </c>
      <c r="AJ169" s="44" t="n">
        <v>1311945</v>
      </c>
      <c r="AK169" s="39"/>
    </row>
    <row r="170" customFormat="false" ht="13.5" hidden="false" customHeight="false" outlineLevel="0" collapsed="false">
      <c r="A170" s="40" t="s">
        <v>81</v>
      </c>
      <c r="B170" s="46" t="s">
        <v>47</v>
      </c>
      <c r="C170" s="42" t="n">
        <v>40</v>
      </c>
      <c r="D170" s="43" t="n">
        <v>2256576</v>
      </c>
      <c r="E170" s="43" t="s">
        <v>50</v>
      </c>
      <c r="F170" s="43" t="n">
        <v>1633081</v>
      </c>
      <c r="G170" s="43" t="n">
        <v>61858</v>
      </c>
      <c r="H170" s="43" t="s">
        <v>50</v>
      </c>
      <c r="I170" s="43" t="n">
        <v>525058</v>
      </c>
      <c r="J170" s="43" t="s">
        <v>50</v>
      </c>
      <c r="K170" s="43" t="s">
        <v>50</v>
      </c>
      <c r="L170" s="43" t="n">
        <v>98205</v>
      </c>
      <c r="M170" s="43" t="s">
        <v>50</v>
      </c>
      <c r="N170" s="43" t="s">
        <v>50</v>
      </c>
      <c r="O170" s="43" t="n">
        <v>232</v>
      </c>
      <c r="P170" s="43" t="n">
        <v>1819911</v>
      </c>
      <c r="Q170" s="43" t="n">
        <v>864868</v>
      </c>
      <c r="R170" s="44" t="n">
        <v>955043</v>
      </c>
      <c r="S170" s="40" t="s">
        <v>81</v>
      </c>
      <c r="T170" s="46" t="s">
        <v>47</v>
      </c>
      <c r="U170" s="42" t="n">
        <v>30985</v>
      </c>
      <c r="V170" s="43" t="n">
        <v>16444</v>
      </c>
      <c r="W170" s="43" t="n">
        <v>96238</v>
      </c>
      <c r="X170" s="43" t="n">
        <v>220765</v>
      </c>
      <c r="Y170" s="43" t="n">
        <v>59283</v>
      </c>
      <c r="Z170" s="43" t="n">
        <v>27555</v>
      </c>
      <c r="AA170" s="43" t="n">
        <v>9735</v>
      </c>
      <c r="AB170" s="43" t="n">
        <v>8547</v>
      </c>
      <c r="AC170" s="43" t="n">
        <v>9075</v>
      </c>
      <c r="AD170" s="43" t="n">
        <v>436665</v>
      </c>
      <c r="AE170" s="43" t="n">
        <v>303575</v>
      </c>
      <c r="AF170" s="43" t="n">
        <v>22331</v>
      </c>
      <c r="AG170" s="43" t="n">
        <v>4381</v>
      </c>
      <c r="AH170" s="43" t="n">
        <v>717909</v>
      </c>
      <c r="AI170" s="43" t="n">
        <v>542831</v>
      </c>
      <c r="AJ170" s="44" t="n">
        <v>850241</v>
      </c>
      <c r="AK170" s="39"/>
    </row>
    <row r="171" customFormat="false" ht="13.5" hidden="false" customHeight="false" outlineLevel="0" collapsed="false">
      <c r="A171" s="40" t="s">
        <v>81</v>
      </c>
      <c r="B171" s="46" t="s">
        <v>48</v>
      </c>
      <c r="C171" s="42" t="n">
        <v>12</v>
      </c>
      <c r="D171" s="43" t="n">
        <v>286801</v>
      </c>
      <c r="E171" s="43" t="s">
        <v>50</v>
      </c>
      <c r="F171" s="43" t="n">
        <v>241160</v>
      </c>
      <c r="G171" s="43" t="n">
        <v>182</v>
      </c>
      <c r="H171" s="43" t="s">
        <v>50</v>
      </c>
      <c r="I171" s="43" t="n">
        <v>44012</v>
      </c>
      <c r="J171" s="43" t="s">
        <v>50</v>
      </c>
      <c r="K171" s="43" t="s">
        <v>50</v>
      </c>
      <c r="L171" s="43" t="s">
        <v>50</v>
      </c>
      <c r="M171" s="43" t="s">
        <v>50</v>
      </c>
      <c r="N171" s="43" t="s">
        <v>50</v>
      </c>
      <c r="O171" s="43" t="n">
        <v>1629</v>
      </c>
      <c r="P171" s="43" t="n">
        <v>256762</v>
      </c>
      <c r="Q171" s="43" t="n">
        <v>165176</v>
      </c>
      <c r="R171" s="44" t="n">
        <v>91586</v>
      </c>
      <c r="S171" s="40" t="s">
        <v>81</v>
      </c>
      <c r="T171" s="46" t="s">
        <v>48</v>
      </c>
      <c r="U171" s="42" t="n">
        <v>8129</v>
      </c>
      <c r="V171" s="43" t="n">
        <v>6001</v>
      </c>
      <c r="W171" s="43" t="n">
        <v>10213</v>
      </c>
      <c r="X171" s="43" t="n">
        <v>33836</v>
      </c>
      <c r="Y171" s="43" t="n">
        <v>7888</v>
      </c>
      <c r="Z171" s="43" t="n">
        <v>2794</v>
      </c>
      <c r="AA171" s="43" t="n">
        <v>1316</v>
      </c>
      <c r="AB171" s="43" t="n">
        <v>856</v>
      </c>
      <c r="AC171" s="43" t="n">
        <v>422</v>
      </c>
      <c r="AD171" s="43" t="n">
        <v>30039</v>
      </c>
      <c r="AE171" s="43" t="n">
        <v>10445</v>
      </c>
      <c r="AF171" s="43" t="n">
        <v>1630</v>
      </c>
      <c r="AG171" s="43" t="n">
        <v>364</v>
      </c>
      <c r="AH171" s="43" t="n">
        <v>38854</v>
      </c>
      <c r="AI171" s="43" t="n">
        <v>25914</v>
      </c>
      <c r="AJ171" s="44" t="n">
        <v>86086</v>
      </c>
      <c r="AK171" s="39"/>
    </row>
    <row r="172" customFormat="false" ht="26.25" hidden="false" customHeight="true" outlineLevel="0" collapsed="false">
      <c r="A172" s="40" t="s">
        <v>82</v>
      </c>
      <c r="B172" s="41"/>
      <c r="C172" s="42" t="n">
        <v>273</v>
      </c>
      <c r="D172" s="43" t="n">
        <v>4120666</v>
      </c>
      <c r="E172" s="43" t="n">
        <v>1064</v>
      </c>
      <c r="F172" s="43" t="n">
        <v>3881995</v>
      </c>
      <c r="G172" s="43" t="n">
        <v>88789</v>
      </c>
      <c r="H172" s="43" t="n">
        <v>193</v>
      </c>
      <c r="I172" s="43" t="n">
        <v>212188</v>
      </c>
      <c r="J172" s="43" t="n">
        <v>730</v>
      </c>
      <c r="K172" s="43" t="n">
        <v>7</v>
      </c>
      <c r="L172" s="43" t="n">
        <v>13648</v>
      </c>
      <c r="M172" s="43" t="s">
        <v>50</v>
      </c>
      <c r="N172" s="43" t="n">
        <v>11</v>
      </c>
      <c r="O172" s="43" t="n">
        <v>10830</v>
      </c>
      <c r="P172" s="43" t="n">
        <v>3847168</v>
      </c>
      <c r="Q172" s="43" t="n">
        <v>2799315</v>
      </c>
      <c r="R172" s="44" t="n">
        <v>1047853</v>
      </c>
      <c r="S172" s="40" t="s">
        <v>82</v>
      </c>
      <c r="T172" s="41"/>
      <c r="U172" s="42" t="n">
        <v>79343</v>
      </c>
      <c r="V172" s="43" t="n">
        <v>92105</v>
      </c>
      <c r="W172" s="43" t="n">
        <v>146183</v>
      </c>
      <c r="X172" s="43" t="n">
        <v>510940</v>
      </c>
      <c r="Y172" s="43" t="n">
        <v>107675</v>
      </c>
      <c r="Z172" s="43" t="n">
        <v>51323</v>
      </c>
      <c r="AA172" s="43" t="n">
        <v>19678</v>
      </c>
      <c r="AB172" s="43" t="n">
        <v>13829</v>
      </c>
      <c r="AC172" s="43" t="n">
        <v>13533</v>
      </c>
      <c r="AD172" s="43" t="n">
        <v>273498</v>
      </c>
      <c r="AE172" s="43" t="n">
        <v>76434</v>
      </c>
      <c r="AF172" s="43" t="n">
        <v>32670</v>
      </c>
      <c r="AG172" s="43" t="n">
        <v>9697</v>
      </c>
      <c r="AH172" s="43" t="n">
        <v>317262</v>
      </c>
      <c r="AI172" s="43" t="n">
        <v>174270</v>
      </c>
      <c r="AJ172" s="44" t="n">
        <v>1109297</v>
      </c>
      <c r="AK172" s="39"/>
    </row>
    <row r="173" customFormat="false" ht="13.5" hidden="false" customHeight="false" outlineLevel="0" collapsed="false">
      <c r="A173" s="40" t="s">
        <v>82</v>
      </c>
      <c r="B173" s="46" t="s">
        <v>45</v>
      </c>
      <c r="C173" s="42" t="n">
        <v>112</v>
      </c>
      <c r="D173" s="43" t="n">
        <v>1437354</v>
      </c>
      <c r="E173" s="43" t="s">
        <v>50</v>
      </c>
      <c r="F173" s="43" t="n">
        <v>1437354</v>
      </c>
      <c r="G173" s="43" t="n">
        <v>52387</v>
      </c>
      <c r="H173" s="43" t="s">
        <v>50</v>
      </c>
      <c r="I173" s="43" t="s">
        <v>50</v>
      </c>
      <c r="J173" s="43" t="s">
        <v>50</v>
      </c>
      <c r="K173" s="43" t="s">
        <v>50</v>
      </c>
      <c r="L173" s="43" t="s">
        <v>50</v>
      </c>
      <c r="M173" s="43" t="s">
        <v>50</v>
      </c>
      <c r="N173" s="43" t="s">
        <v>50</v>
      </c>
      <c r="O173" s="43" t="s">
        <v>50</v>
      </c>
      <c r="P173" s="43" t="n">
        <v>1350930</v>
      </c>
      <c r="Q173" s="43" t="n">
        <v>914095</v>
      </c>
      <c r="R173" s="44" t="n">
        <v>436835</v>
      </c>
      <c r="S173" s="40" t="s">
        <v>82</v>
      </c>
      <c r="T173" s="46" t="s">
        <v>45</v>
      </c>
      <c r="U173" s="42" t="n">
        <v>22745</v>
      </c>
      <c r="V173" s="43" t="n">
        <v>31005</v>
      </c>
      <c r="W173" s="43" t="n">
        <v>38208</v>
      </c>
      <c r="X173" s="43" t="n">
        <v>171145</v>
      </c>
      <c r="Y173" s="43" t="n">
        <v>30000</v>
      </c>
      <c r="Z173" s="43" t="n">
        <v>20088</v>
      </c>
      <c r="AA173" s="43" t="n">
        <v>5658</v>
      </c>
      <c r="AB173" s="43" t="n">
        <v>4361</v>
      </c>
      <c r="AC173" s="43" t="n">
        <v>3996</v>
      </c>
      <c r="AD173" s="43" t="n">
        <v>86424</v>
      </c>
      <c r="AE173" s="43" t="n">
        <v>27750</v>
      </c>
      <c r="AF173" s="43" t="n">
        <v>11530</v>
      </c>
      <c r="AG173" s="43" t="n">
        <v>3525</v>
      </c>
      <c r="AH173" s="43" t="n">
        <v>102644</v>
      </c>
      <c r="AI173" s="43" t="n">
        <v>50817</v>
      </c>
      <c r="AJ173" s="44" t="n">
        <v>351523</v>
      </c>
      <c r="AK173" s="39"/>
    </row>
    <row r="174" customFormat="false" ht="13.5" hidden="false" customHeight="false" outlineLevel="0" collapsed="false">
      <c r="A174" s="40" t="s">
        <v>82</v>
      </c>
      <c r="B174" s="46" t="s">
        <v>46</v>
      </c>
      <c r="C174" s="42" t="n">
        <v>92</v>
      </c>
      <c r="D174" s="43" t="n">
        <v>1222901</v>
      </c>
      <c r="E174" s="43" t="s">
        <v>50</v>
      </c>
      <c r="F174" s="43" t="n">
        <v>1176929</v>
      </c>
      <c r="G174" s="43" t="n">
        <v>27363</v>
      </c>
      <c r="H174" s="43" t="n">
        <v>193</v>
      </c>
      <c r="I174" s="43" t="n">
        <v>36274</v>
      </c>
      <c r="J174" s="43" t="n">
        <v>100</v>
      </c>
      <c r="K174" s="43" t="n">
        <v>7</v>
      </c>
      <c r="L174" s="43" t="n">
        <v>3495</v>
      </c>
      <c r="M174" s="43" t="s">
        <v>50</v>
      </c>
      <c r="N174" s="43" t="n">
        <v>11</v>
      </c>
      <c r="O174" s="43" t="n">
        <v>5892</v>
      </c>
      <c r="P174" s="43" t="n">
        <v>1145464</v>
      </c>
      <c r="Q174" s="43" t="n">
        <v>834524</v>
      </c>
      <c r="R174" s="44" t="n">
        <v>310940</v>
      </c>
      <c r="S174" s="40" t="s">
        <v>82</v>
      </c>
      <c r="T174" s="46" t="s">
        <v>46</v>
      </c>
      <c r="U174" s="42" t="n">
        <v>25605</v>
      </c>
      <c r="V174" s="43" t="n">
        <v>34769</v>
      </c>
      <c r="W174" s="43" t="n">
        <v>50610</v>
      </c>
      <c r="X174" s="43" t="n">
        <v>163566</v>
      </c>
      <c r="Y174" s="43" t="n">
        <v>36319</v>
      </c>
      <c r="Z174" s="43" t="n">
        <v>14527</v>
      </c>
      <c r="AA174" s="43" t="n">
        <v>6168</v>
      </c>
      <c r="AB174" s="43" t="n">
        <v>4141</v>
      </c>
      <c r="AC174" s="43" t="n">
        <v>3081</v>
      </c>
      <c r="AD174" s="43" t="n">
        <v>77437</v>
      </c>
      <c r="AE174" s="43" t="n">
        <v>19878</v>
      </c>
      <c r="AF174" s="43" t="n">
        <v>9486</v>
      </c>
      <c r="AG174" s="43" t="n">
        <v>3026</v>
      </c>
      <c r="AH174" s="43" t="n">
        <v>87829</v>
      </c>
      <c r="AI174" s="43" t="n">
        <v>45976</v>
      </c>
      <c r="AJ174" s="44" t="n">
        <v>348627</v>
      </c>
      <c r="AK174" s="39"/>
    </row>
    <row r="175" customFormat="false" ht="13.5" hidden="false" customHeight="false" outlineLevel="0" collapsed="false">
      <c r="A175" s="40" t="s">
        <v>82</v>
      </c>
      <c r="B175" s="46" t="s">
        <v>47</v>
      </c>
      <c r="C175" s="42" t="n">
        <v>44</v>
      </c>
      <c r="D175" s="43" t="n">
        <v>1019032</v>
      </c>
      <c r="E175" s="43" t="n">
        <v>1064</v>
      </c>
      <c r="F175" s="43" t="n">
        <v>935258</v>
      </c>
      <c r="G175" s="43" t="n">
        <v>3507</v>
      </c>
      <c r="H175" s="43" t="s">
        <v>50</v>
      </c>
      <c r="I175" s="43" t="n">
        <v>79056</v>
      </c>
      <c r="J175" s="43" t="s">
        <v>50</v>
      </c>
      <c r="K175" s="43" t="s">
        <v>50</v>
      </c>
      <c r="L175" s="43" t="n">
        <v>2573</v>
      </c>
      <c r="M175" s="43" t="s">
        <v>50</v>
      </c>
      <c r="N175" s="43" t="s">
        <v>50</v>
      </c>
      <c r="O175" s="43" t="n">
        <v>1081</v>
      </c>
      <c r="P175" s="43" t="n">
        <v>942238</v>
      </c>
      <c r="Q175" s="43" t="n">
        <v>756201</v>
      </c>
      <c r="R175" s="44" t="n">
        <v>186037</v>
      </c>
      <c r="S175" s="40" t="s">
        <v>82</v>
      </c>
      <c r="T175" s="46" t="s">
        <v>47</v>
      </c>
      <c r="U175" s="42" t="n">
        <v>18986</v>
      </c>
      <c r="V175" s="43" t="n">
        <v>16720</v>
      </c>
      <c r="W175" s="43" t="n">
        <v>32915</v>
      </c>
      <c r="X175" s="43" t="n">
        <v>114520</v>
      </c>
      <c r="Y175" s="43" t="n">
        <v>28430</v>
      </c>
      <c r="Z175" s="43" t="n">
        <v>9892</v>
      </c>
      <c r="AA175" s="43" t="n">
        <v>4283</v>
      </c>
      <c r="AB175" s="43" t="n">
        <v>3490</v>
      </c>
      <c r="AC175" s="43" t="n">
        <v>3067</v>
      </c>
      <c r="AD175" s="43" t="n">
        <v>76794</v>
      </c>
      <c r="AE175" s="43" t="n">
        <v>19039</v>
      </c>
      <c r="AF175" s="43" t="n">
        <v>7132</v>
      </c>
      <c r="AG175" s="43" t="n">
        <v>1389</v>
      </c>
      <c r="AH175" s="43" t="n">
        <v>88701</v>
      </c>
      <c r="AI175" s="43" t="n">
        <v>55198</v>
      </c>
      <c r="AJ175" s="44" t="n">
        <v>266834</v>
      </c>
      <c r="AK175" s="39"/>
    </row>
    <row r="176" customFormat="false" ht="13.5" hidden="false" customHeight="false" outlineLevel="0" collapsed="false">
      <c r="A176" s="40" t="s">
        <v>82</v>
      </c>
      <c r="B176" s="46" t="s">
        <v>48</v>
      </c>
      <c r="C176" s="42" t="n">
        <v>25</v>
      </c>
      <c r="D176" s="43" t="n">
        <v>441379</v>
      </c>
      <c r="E176" s="43" t="s">
        <v>50</v>
      </c>
      <c r="F176" s="43" t="n">
        <v>332454</v>
      </c>
      <c r="G176" s="43" t="n">
        <v>5532</v>
      </c>
      <c r="H176" s="43" t="s">
        <v>50</v>
      </c>
      <c r="I176" s="43" t="n">
        <v>96858</v>
      </c>
      <c r="J176" s="43" t="n">
        <v>630</v>
      </c>
      <c r="K176" s="43" t="s">
        <v>50</v>
      </c>
      <c r="L176" s="43" t="n">
        <v>7580</v>
      </c>
      <c r="M176" s="43" t="s">
        <v>50</v>
      </c>
      <c r="N176" s="43" t="s">
        <v>50</v>
      </c>
      <c r="O176" s="43" t="n">
        <v>3857</v>
      </c>
      <c r="P176" s="43" t="n">
        <v>408536</v>
      </c>
      <c r="Q176" s="43" t="n">
        <v>294495</v>
      </c>
      <c r="R176" s="44" t="n">
        <v>114041</v>
      </c>
      <c r="S176" s="40" t="s">
        <v>82</v>
      </c>
      <c r="T176" s="46" t="s">
        <v>48</v>
      </c>
      <c r="U176" s="42" t="n">
        <v>12007</v>
      </c>
      <c r="V176" s="43" t="n">
        <v>9611</v>
      </c>
      <c r="W176" s="43" t="n">
        <v>24450</v>
      </c>
      <c r="X176" s="43" t="n">
        <v>61709</v>
      </c>
      <c r="Y176" s="43" t="n">
        <v>12926</v>
      </c>
      <c r="Z176" s="43" t="n">
        <v>6816</v>
      </c>
      <c r="AA176" s="43" t="n">
        <v>3569</v>
      </c>
      <c r="AB176" s="43" t="n">
        <v>1837</v>
      </c>
      <c r="AC176" s="43" t="n">
        <v>3389</v>
      </c>
      <c r="AD176" s="43" t="n">
        <v>32843</v>
      </c>
      <c r="AE176" s="43" t="n">
        <v>9767</v>
      </c>
      <c r="AF176" s="43" t="n">
        <v>4522</v>
      </c>
      <c r="AG176" s="43" t="n">
        <v>1757</v>
      </c>
      <c r="AH176" s="43" t="n">
        <v>38088</v>
      </c>
      <c r="AI176" s="43" t="n">
        <v>22279</v>
      </c>
      <c r="AJ176" s="44" t="n">
        <v>142313</v>
      </c>
      <c r="AK176" s="39"/>
    </row>
    <row r="177" customFormat="false" ht="26.25" hidden="false" customHeight="true" outlineLevel="0" collapsed="false">
      <c r="A177" s="40" t="s">
        <v>83</v>
      </c>
      <c r="B177" s="41"/>
      <c r="C177" s="42" t="n">
        <v>57</v>
      </c>
      <c r="D177" s="43" t="n">
        <v>15738979</v>
      </c>
      <c r="E177" s="43" t="s">
        <v>50</v>
      </c>
      <c r="F177" s="43" t="n">
        <v>15527896</v>
      </c>
      <c r="G177" s="43" t="n">
        <v>58442</v>
      </c>
      <c r="H177" s="43" t="n">
        <v>1125</v>
      </c>
      <c r="I177" s="43" t="n">
        <v>174271</v>
      </c>
      <c r="J177" s="43" t="n">
        <v>30</v>
      </c>
      <c r="K177" s="43" t="n">
        <v>70</v>
      </c>
      <c r="L177" s="43" t="n">
        <v>9633</v>
      </c>
      <c r="M177" s="43" t="s">
        <v>50</v>
      </c>
      <c r="N177" s="43" t="s">
        <v>50</v>
      </c>
      <c r="O177" s="43" t="n">
        <v>25954</v>
      </c>
      <c r="P177" s="43" t="n">
        <v>15277710</v>
      </c>
      <c r="Q177" s="43" t="n">
        <v>14808735</v>
      </c>
      <c r="R177" s="44" t="n">
        <v>468975</v>
      </c>
      <c r="S177" s="40" t="s">
        <v>83</v>
      </c>
      <c r="T177" s="41"/>
      <c r="U177" s="42" t="n">
        <v>4894</v>
      </c>
      <c r="V177" s="43" t="n">
        <v>136564</v>
      </c>
      <c r="W177" s="43" t="n">
        <v>205103</v>
      </c>
      <c r="X177" s="43" t="n">
        <v>169564</v>
      </c>
      <c r="Y177" s="43" t="n">
        <v>44613</v>
      </c>
      <c r="Z177" s="43" t="n">
        <v>55127</v>
      </c>
      <c r="AA177" s="43" t="n">
        <v>34363</v>
      </c>
      <c r="AB177" s="43" t="n">
        <v>5617</v>
      </c>
      <c r="AC177" s="43" t="n">
        <v>3427</v>
      </c>
      <c r="AD177" s="43" t="n">
        <v>461269</v>
      </c>
      <c r="AE177" s="43" t="n">
        <v>71849</v>
      </c>
      <c r="AF177" s="43" t="n">
        <v>58482</v>
      </c>
      <c r="AG177" s="43" t="n">
        <v>40789</v>
      </c>
      <c r="AH177" s="43" t="n">
        <v>474636</v>
      </c>
      <c r="AI177" s="43" t="n">
        <v>306184</v>
      </c>
      <c r="AJ177" s="44" t="n">
        <v>970039</v>
      </c>
      <c r="AK177" s="39"/>
    </row>
    <row r="178" customFormat="false" ht="13.5" hidden="false" customHeight="false" outlineLevel="0" collapsed="false">
      <c r="A178" s="40" t="s">
        <v>83</v>
      </c>
      <c r="B178" s="46" t="s">
        <v>45</v>
      </c>
      <c r="C178" s="42" t="n">
        <v>18</v>
      </c>
      <c r="D178" s="43" t="n">
        <v>6003390</v>
      </c>
      <c r="E178" s="43" t="s">
        <v>50</v>
      </c>
      <c r="F178" s="43" t="n">
        <v>6003390</v>
      </c>
      <c r="G178" s="43" t="n">
        <v>52678</v>
      </c>
      <c r="H178" s="43" t="s">
        <v>50</v>
      </c>
      <c r="I178" s="43" t="s">
        <v>50</v>
      </c>
      <c r="J178" s="43" t="s">
        <v>50</v>
      </c>
      <c r="K178" s="43" t="s">
        <v>50</v>
      </c>
      <c r="L178" s="43" t="s">
        <v>50</v>
      </c>
      <c r="M178" s="43" t="s">
        <v>50</v>
      </c>
      <c r="N178" s="43" t="s">
        <v>50</v>
      </c>
      <c r="O178" s="43" t="s">
        <v>50</v>
      </c>
      <c r="P178" s="43" t="n">
        <v>5901448</v>
      </c>
      <c r="Q178" s="43" t="n">
        <v>5728245</v>
      </c>
      <c r="R178" s="44" t="n">
        <v>173203</v>
      </c>
      <c r="S178" s="40" t="s">
        <v>83</v>
      </c>
      <c r="T178" s="46" t="s">
        <v>45</v>
      </c>
      <c r="U178" s="42" t="n">
        <v>2052</v>
      </c>
      <c r="V178" s="43" t="n">
        <v>58140</v>
      </c>
      <c r="W178" s="43" t="n">
        <v>72520</v>
      </c>
      <c r="X178" s="43" t="n">
        <v>51032</v>
      </c>
      <c r="Y178" s="43" t="n">
        <v>15230</v>
      </c>
      <c r="Z178" s="43" t="n">
        <v>26241</v>
      </c>
      <c r="AA178" s="43" t="n">
        <v>11788</v>
      </c>
      <c r="AB178" s="43" t="n">
        <v>3146</v>
      </c>
      <c r="AC178" s="43" t="n">
        <v>766</v>
      </c>
      <c r="AD178" s="43" t="n">
        <v>101942</v>
      </c>
      <c r="AE178" s="43" t="n">
        <v>39062</v>
      </c>
      <c r="AF178" s="43" t="n">
        <v>22747</v>
      </c>
      <c r="AG178" s="43" t="n">
        <v>16858</v>
      </c>
      <c r="AH178" s="43" t="n">
        <v>118257</v>
      </c>
      <c r="AI178" s="43" t="n">
        <v>29577</v>
      </c>
      <c r="AJ178" s="44" t="n">
        <v>278753</v>
      </c>
      <c r="AK178" s="39"/>
    </row>
    <row r="179" customFormat="false" ht="13.5" hidden="false" customHeight="false" outlineLevel="0" collapsed="false">
      <c r="A179" s="40" t="s">
        <v>83</v>
      </c>
      <c r="B179" s="46" t="s">
        <v>46</v>
      </c>
      <c r="C179" s="42" t="n">
        <v>25</v>
      </c>
      <c r="D179" s="43" t="n">
        <v>8748975</v>
      </c>
      <c r="E179" s="43" t="s">
        <v>50</v>
      </c>
      <c r="F179" s="43" t="n">
        <v>8725330</v>
      </c>
      <c r="G179" s="43" t="n">
        <v>1419</v>
      </c>
      <c r="H179" s="43" t="s">
        <v>50</v>
      </c>
      <c r="I179" s="43" t="n">
        <v>13298</v>
      </c>
      <c r="J179" s="43" t="s">
        <v>50</v>
      </c>
      <c r="K179" s="43" t="s">
        <v>50</v>
      </c>
      <c r="L179" s="43" t="n">
        <v>6550</v>
      </c>
      <c r="M179" s="43" t="s">
        <v>50</v>
      </c>
      <c r="N179" s="43" t="s">
        <v>50</v>
      </c>
      <c r="O179" s="43" t="n">
        <v>3797</v>
      </c>
      <c r="P179" s="43" t="n">
        <v>8400175</v>
      </c>
      <c r="Q179" s="43" t="n">
        <v>8135986</v>
      </c>
      <c r="R179" s="44" t="n">
        <v>264189</v>
      </c>
      <c r="S179" s="40" t="s">
        <v>83</v>
      </c>
      <c r="T179" s="46" t="s">
        <v>46</v>
      </c>
      <c r="U179" s="42" t="n">
        <v>2598</v>
      </c>
      <c r="V179" s="43" t="n">
        <v>68745</v>
      </c>
      <c r="W179" s="43" t="n">
        <v>101613</v>
      </c>
      <c r="X179" s="43" t="n">
        <v>101575</v>
      </c>
      <c r="Y179" s="43" t="n">
        <v>25599</v>
      </c>
      <c r="Z179" s="43" t="n">
        <v>25524</v>
      </c>
      <c r="AA179" s="43" t="n">
        <v>19400</v>
      </c>
      <c r="AB179" s="43" t="n">
        <v>1851</v>
      </c>
      <c r="AC179" s="43" t="n">
        <v>1466</v>
      </c>
      <c r="AD179" s="43" t="n">
        <v>348800</v>
      </c>
      <c r="AE179" s="43" t="n">
        <v>29432</v>
      </c>
      <c r="AF179" s="43" t="n">
        <v>29598</v>
      </c>
      <c r="AG179" s="43" t="n">
        <v>20365</v>
      </c>
      <c r="AH179" s="43" t="n">
        <v>348634</v>
      </c>
      <c r="AI179" s="43" t="n">
        <v>274100</v>
      </c>
      <c r="AJ179" s="44" t="n">
        <v>622511</v>
      </c>
      <c r="AK179" s="39"/>
    </row>
    <row r="180" customFormat="false" ht="13.5" hidden="false" customHeight="false" outlineLevel="0" collapsed="false">
      <c r="A180" s="40" t="s">
        <v>83</v>
      </c>
      <c r="B180" s="46" t="s">
        <v>47</v>
      </c>
      <c r="C180" s="42" t="n">
        <v>13</v>
      </c>
      <c r="D180" s="43" t="s">
        <v>52</v>
      </c>
      <c r="E180" s="43" t="s">
        <v>50</v>
      </c>
      <c r="F180" s="43" t="s">
        <v>52</v>
      </c>
      <c r="G180" s="43" t="n">
        <v>4345</v>
      </c>
      <c r="H180" s="43" t="n">
        <v>1125</v>
      </c>
      <c r="I180" s="43" t="s">
        <v>52</v>
      </c>
      <c r="J180" s="43" t="n">
        <v>30</v>
      </c>
      <c r="K180" s="43" t="n">
        <v>70</v>
      </c>
      <c r="L180" s="43" t="n">
        <v>3083</v>
      </c>
      <c r="M180" s="43" t="s">
        <v>50</v>
      </c>
      <c r="N180" s="43" t="s">
        <v>50</v>
      </c>
      <c r="O180" s="43" t="s">
        <v>52</v>
      </c>
      <c r="P180" s="43" t="s">
        <v>52</v>
      </c>
      <c r="Q180" s="43" t="s">
        <v>52</v>
      </c>
      <c r="R180" s="44" t="s">
        <v>52</v>
      </c>
      <c r="S180" s="40" t="s">
        <v>83</v>
      </c>
      <c r="T180" s="46" t="s">
        <v>47</v>
      </c>
      <c r="U180" s="42" t="s">
        <v>52</v>
      </c>
      <c r="V180" s="43" t="s">
        <v>52</v>
      </c>
      <c r="W180" s="43" t="s">
        <v>52</v>
      </c>
      <c r="X180" s="43" t="s">
        <v>52</v>
      </c>
      <c r="Y180" s="43" t="s">
        <v>52</v>
      </c>
      <c r="Z180" s="43" t="s">
        <v>52</v>
      </c>
      <c r="AA180" s="43" t="s">
        <v>52</v>
      </c>
      <c r="AB180" s="43" t="s">
        <v>52</v>
      </c>
      <c r="AC180" s="43" t="s">
        <v>52</v>
      </c>
      <c r="AD180" s="43" t="s">
        <v>52</v>
      </c>
      <c r="AE180" s="43" t="s">
        <v>52</v>
      </c>
      <c r="AF180" s="43" t="s">
        <v>52</v>
      </c>
      <c r="AG180" s="43" t="s">
        <v>52</v>
      </c>
      <c r="AH180" s="43" t="s">
        <v>52</v>
      </c>
      <c r="AI180" s="43" t="s">
        <v>52</v>
      </c>
      <c r="AJ180" s="44" t="s">
        <v>52</v>
      </c>
      <c r="AK180" s="39"/>
    </row>
    <row r="181" customFormat="false" ht="13.5" hidden="false" customHeight="false" outlineLevel="0" collapsed="false">
      <c r="A181" s="40" t="s">
        <v>83</v>
      </c>
      <c r="B181" s="46" t="s">
        <v>48</v>
      </c>
      <c r="C181" s="42" t="n">
        <v>1</v>
      </c>
      <c r="D181" s="43" t="s">
        <v>52</v>
      </c>
      <c r="E181" s="43" t="s">
        <v>50</v>
      </c>
      <c r="F181" s="43" t="s">
        <v>52</v>
      </c>
      <c r="G181" s="43" t="s">
        <v>50</v>
      </c>
      <c r="H181" s="43" t="s">
        <v>50</v>
      </c>
      <c r="I181" s="43" t="s">
        <v>52</v>
      </c>
      <c r="J181" s="43" t="s">
        <v>50</v>
      </c>
      <c r="K181" s="43" t="s">
        <v>50</v>
      </c>
      <c r="L181" s="43" t="s">
        <v>50</v>
      </c>
      <c r="M181" s="43" t="s">
        <v>50</v>
      </c>
      <c r="N181" s="43" t="s">
        <v>50</v>
      </c>
      <c r="O181" s="43" t="s">
        <v>52</v>
      </c>
      <c r="P181" s="43" t="s">
        <v>52</v>
      </c>
      <c r="Q181" s="43" t="s">
        <v>52</v>
      </c>
      <c r="R181" s="44" t="s">
        <v>52</v>
      </c>
      <c r="S181" s="40" t="s">
        <v>83</v>
      </c>
      <c r="T181" s="46" t="s">
        <v>48</v>
      </c>
      <c r="U181" s="42" t="s">
        <v>52</v>
      </c>
      <c r="V181" s="43" t="s">
        <v>52</v>
      </c>
      <c r="W181" s="43" t="s">
        <v>52</v>
      </c>
      <c r="X181" s="43" t="s">
        <v>52</v>
      </c>
      <c r="Y181" s="43" t="s">
        <v>52</v>
      </c>
      <c r="Z181" s="43" t="s">
        <v>52</v>
      </c>
      <c r="AA181" s="43" t="s">
        <v>52</v>
      </c>
      <c r="AB181" s="43" t="s">
        <v>52</v>
      </c>
      <c r="AC181" s="43" t="s">
        <v>52</v>
      </c>
      <c r="AD181" s="43" t="s">
        <v>52</v>
      </c>
      <c r="AE181" s="43" t="s">
        <v>52</v>
      </c>
      <c r="AF181" s="43" t="s">
        <v>52</v>
      </c>
      <c r="AG181" s="43" t="s">
        <v>52</v>
      </c>
      <c r="AH181" s="43" t="s">
        <v>52</v>
      </c>
      <c r="AI181" s="43" t="s">
        <v>52</v>
      </c>
      <c r="AJ181" s="44" t="s">
        <v>52</v>
      </c>
      <c r="AK181" s="39"/>
    </row>
    <row r="182" customFormat="false" ht="26.25" hidden="false" customHeight="true" outlineLevel="0" collapsed="false">
      <c r="A182" s="40" t="s">
        <v>84</v>
      </c>
      <c r="B182" s="41"/>
      <c r="C182" s="42" t="n">
        <v>25</v>
      </c>
      <c r="D182" s="43" t="n">
        <v>15160891</v>
      </c>
      <c r="E182" s="43" t="s">
        <v>50</v>
      </c>
      <c r="F182" s="43" t="n">
        <v>15010834</v>
      </c>
      <c r="G182" s="43" t="n">
        <v>55262</v>
      </c>
      <c r="H182" s="43" t="n">
        <v>1125</v>
      </c>
      <c r="I182" s="43" t="n">
        <v>135936</v>
      </c>
      <c r="J182" s="43" t="n">
        <v>30</v>
      </c>
      <c r="K182" s="43" t="n">
        <v>70</v>
      </c>
      <c r="L182" s="43" t="n">
        <v>3879</v>
      </c>
      <c r="M182" s="43" t="s">
        <v>50</v>
      </c>
      <c r="N182" s="43" t="s">
        <v>50</v>
      </c>
      <c r="O182" s="43" t="n">
        <v>9017</v>
      </c>
      <c r="P182" s="43" t="n">
        <v>14731272</v>
      </c>
      <c r="Q182" s="43" t="n">
        <v>14319226</v>
      </c>
      <c r="R182" s="44" t="n">
        <v>412046</v>
      </c>
      <c r="S182" s="40" t="s">
        <v>84</v>
      </c>
      <c r="T182" s="41"/>
      <c r="U182" s="42" t="n">
        <v>4512</v>
      </c>
      <c r="V182" s="43" t="n">
        <v>123151</v>
      </c>
      <c r="W182" s="43" t="n">
        <v>179022</v>
      </c>
      <c r="X182" s="43" t="n">
        <v>131433</v>
      </c>
      <c r="Y182" s="43" t="n">
        <v>36460</v>
      </c>
      <c r="Z182" s="43" t="n">
        <v>51527</v>
      </c>
      <c r="AA182" s="43" t="n">
        <v>31015</v>
      </c>
      <c r="AB182" s="43" t="n">
        <v>4797</v>
      </c>
      <c r="AC182" s="43" t="n">
        <v>2707</v>
      </c>
      <c r="AD182" s="43" t="n">
        <v>429619</v>
      </c>
      <c r="AE182" s="43" t="n">
        <v>64341</v>
      </c>
      <c r="AF182" s="43" t="n">
        <v>51474</v>
      </c>
      <c r="AG182" s="43" t="n">
        <v>38564</v>
      </c>
      <c r="AH182" s="43" t="n">
        <v>442486</v>
      </c>
      <c r="AI182" s="43" t="n">
        <v>281989</v>
      </c>
      <c r="AJ182" s="44" t="n">
        <v>859076</v>
      </c>
      <c r="AK182" s="39"/>
    </row>
    <row r="183" customFormat="false" ht="13.5" hidden="false" customHeight="false" outlineLevel="0" collapsed="false">
      <c r="A183" s="40" t="s">
        <v>84</v>
      </c>
      <c r="B183" s="46" t="s">
        <v>45</v>
      </c>
      <c r="C183" s="42" t="n">
        <v>9</v>
      </c>
      <c r="D183" s="43" t="n">
        <v>5956477</v>
      </c>
      <c r="E183" s="43" t="s">
        <v>50</v>
      </c>
      <c r="F183" s="43" t="n">
        <v>5956477</v>
      </c>
      <c r="G183" s="43" t="n">
        <v>52182</v>
      </c>
      <c r="H183" s="43" t="s">
        <v>50</v>
      </c>
      <c r="I183" s="43" t="s">
        <v>50</v>
      </c>
      <c r="J183" s="43" t="s">
        <v>50</v>
      </c>
      <c r="K183" s="43" t="s">
        <v>50</v>
      </c>
      <c r="L183" s="43" t="s">
        <v>50</v>
      </c>
      <c r="M183" s="43" t="s">
        <v>50</v>
      </c>
      <c r="N183" s="43" t="s">
        <v>50</v>
      </c>
      <c r="O183" s="43" t="s">
        <v>50</v>
      </c>
      <c r="P183" s="43" t="n">
        <v>5856458</v>
      </c>
      <c r="Q183" s="43" t="n">
        <v>5689521</v>
      </c>
      <c r="R183" s="44" t="n">
        <v>166937</v>
      </c>
      <c r="S183" s="40" t="s">
        <v>84</v>
      </c>
      <c r="T183" s="46" t="s">
        <v>45</v>
      </c>
      <c r="U183" s="42" t="n">
        <v>1881</v>
      </c>
      <c r="V183" s="43" t="n">
        <v>57498</v>
      </c>
      <c r="W183" s="43" t="n">
        <v>71153</v>
      </c>
      <c r="X183" s="43" t="n">
        <v>46682</v>
      </c>
      <c r="Y183" s="43" t="n">
        <v>14651</v>
      </c>
      <c r="Z183" s="43" t="n">
        <v>25929</v>
      </c>
      <c r="AA183" s="43" t="n">
        <v>11620</v>
      </c>
      <c r="AB183" s="43" t="n">
        <v>3065</v>
      </c>
      <c r="AC183" s="43" t="n">
        <v>703</v>
      </c>
      <c r="AD183" s="43" t="n">
        <v>100019</v>
      </c>
      <c r="AE183" s="43" t="n">
        <v>38746</v>
      </c>
      <c r="AF183" s="43" t="n">
        <v>22262</v>
      </c>
      <c r="AG183" s="43" t="n">
        <v>16533</v>
      </c>
      <c r="AH183" s="43" t="n">
        <v>116503</v>
      </c>
      <c r="AI183" s="43" t="n">
        <v>28464</v>
      </c>
      <c r="AJ183" s="44" t="n">
        <v>270054</v>
      </c>
      <c r="AK183" s="39"/>
    </row>
    <row r="184" customFormat="false" ht="13.5" hidden="false" customHeight="false" outlineLevel="0" collapsed="false">
      <c r="A184" s="40" t="s">
        <v>84</v>
      </c>
      <c r="B184" s="46" t="s">
        <v>46</v>
      </c>
      <c r="C184" s="42" t="n">
        <v>11</v>
      </c>
      <c r="D184" s="43" t="n">
        <v>8397184</v>
      </c>
      <c r="E184" s="43" t="s">
        <v>50</v>
      </c>
      <c r="F184" s="43" t="n">
        <v>8381318</v>
      </c>
      <c r="G184" s="43" t="n">
        <v>922</v>
      </c>
      <c r="H184" s="43" t="s">
        <v>50</v>
      </c>
      <c r="I184" s="43" t="n">
        <v>9131</v>
      </c>
      <c r="J184" s="43" t="s">
        <v>50</v>
      </c>
      <c r="K184" s="43" t="s">
        <v>50</v>
      </c>
      <c r="L184" s="43" t="n">
        <v>3615</v>
      </c>
      <c r="M184" s="43" t="s">
        <v>50</v>
      </c>
      <c r="N184" s="43" t="s">
        <v>50</v>
      </c>
      <c r="O184" s="43" t="n">
        <v>3120</v>
      </c>
      <c r="P184" s="43" t="n">
        <v>8067018</v>
      </c>
      <c r="Q184" s="43" t="n">
        <v>7840138</v>
      </c>
      <c r="R184" s="44" t="n">
        <v>226880</v>
      </c>
      <c r="S184" s="40" t="s">
        <v>84</v>
      </c>
      <c r="T184" s="46" t="s">
        <v>46</v>
      </c>
      <c r="U184" s="42" t="n">
        <v>2479</v>
      </c>
      <c r="V184" s="43" t="n">
        <v>61025</v>
      </c>
      <c r="W184" s="43" t="n">
        <v>84035</v>
      </c>
      <c r="X184" s="43" t="n">
        <v>76609</v>
      </c>
      <c r="Y184" s="43" t="n">
        <v>19452</v>
      </c>
      <c r="Z184" s="43" t="n">
        <v>23042</v>
      </c>
      <c r="AA184" s="43" t="n">
        <v>17798</v>
      </c>
      <c r="AB184" s="43" t="n">
        <v>1299</v>
      </c>
      <c r="AC184" s="43" t="n">
        <v>1039</v>
      </c>
      <c r="AD184" s="43" t="n">
        <v>330166</v>
      </c>
      <c r="AE184" s="43" t="n">
        <v>24394</v>
      </c>
      <c r="AF184" s="43" t="n">
        <v>25350</v>
      </c>
      <c r="AG184" s="43" t="n">
        <v>19751</v>
      </c>
      <c r="AH184" s="43" t="n">
        <v>329210</v>
      </c>
      <c r="AI184" s="43" t="n">
        <v>258337</v>
      </c>
      <c r="AJ184" s="44" t="n">
        <v>551102</v>
      </c>
      <c r="AK184" s="39"/>
    </row>
    <row r="185" customFormat="false" ht="13.5" hidden="false" customHeight="false" outlineLevel="0" collapsed="false">
      <c r="A185" s="40" t="s">
        <v>84</v>
      </c>
      <c r="B185" s="46" t="s">
        <v>47</v>
      </c>
      <c r="C185" s="42" t="n">
        <v>5</v>
      </c>
      <c r="D185" s="43" t="n">
        <v>807230</v>
      </c>
      <c r="E185" s="43" t="s">
        <v>50</v>
      </c>
      <c r="F185" s="43" t="n">
        <v>673039</v>
      </c>
      <c r="G185" s="43" t="n">
        <v>2158</v>
      </c>
      <c r="H185" s="43" t="n">
        <v>1125</v>
      </c>
      <c r="I185" s="43" t="n">
        <v>126805</v>
      </c>
      <c r="J185" s="43" t="n">
        <v>30</v>
      </c>
      <c r="K185" s="43" t="n">
        <v>70</v>
      </c>
      <c r="L185" s="43" t="n">
        <v>264</v>
      </c>
      <c r="M185" s="43" t="s">
        <v>50</v>
      </c>
      <c r="N185" s="43" t="s">
        <v>50</v>
      </c>
      <c r="O185" s="43" t="n">
        <v>5897</v>
      </c>
      <c r="P185" s="43" t="n">
        <v>807796</v>
      </c>
      <c r="Q185" s="43" t="n">
        <v>789567</v>
      </c>
      <c r="R185" s="44" t="n">
        <v>18229</v>
      </c>
      <c r="S185" s="40" t="s">
        <v>84</v>
      </c>
      <c r="T185" s="46" t="s">
        <v>47</v>
      </c>
      <c r="U185" s="42" t="n">
        <v>152</v>
      </c>
      <c r="V185" s="43" t="n">
        <v>4628</v>
      </c>
      <c r="W185" s="43" t="n">
        <v>23834</v>
      </c>
      <c r="X185" s="43" t="n">
        <v>8142</v>
      </c>
      <c r="Y185" s="43" t="n">
        <v>2357</v>
      </c>
      <c r="Z185" s="43" t="n">
        <v>2556</v>
      </c>
      <c r="AA185" s="43" t="n">
        <v>1597</v>
      </c>
      <c r="AB185" s="43" t="n">
        <v>433</v>
      </c>
      <c r="AC185" s="43" t="n">
        <v>965</v>
      </c>
      <c r="AD185" s="43" t="n">
        <v>-566</v>
      </c>
      <c r="AE185" s="43" t="n">
        <v>1201</v>
      </c>
      <c r="AF185" s="43" t="n">
        <v>3862</v>
      </c>
      <c r="AG185" s="43" t="n">
        <v>2280</v>
      </c>
      <c r="AH185" s="43" t="n">
        <v>-3227</v>
      </c>
      <c r="AI185" s="43" t="n">
        <v>-4812</v>
      </c>
      <c r="AJ185" s="44" t="n">
        <v>37920</v>
      </c>
      <c r="AK185" s="39"/>
    </row>
    <row r="186" customFormat="false" ht="26.25" hidden="false" customHeight="true" outlineLevel="0" collapsed="false">
      <c r="A186" s="40" t="s">
        <v>85</v>
      </c>
      <c r="B186" s="41"/>
      <c r="C186" s="42" t="n">
        <v>32</v>
      </c>
      <c r="D186" s="43" t="n">
        <v>578088</v>
      </c>
      <c r="E186" s="43" t="s">
        <v>50</v>
      </c>
      <c r="F186" s="43" t="n">
        <v>517062</v>
      </c>
      <c r="G186" s="43" t="n">
        <v>3180</v>
      </c>
      <c r="H186" s="43" t="s">
        <v>50</v>
      </c>
      <c r="I186" s="43" t="n">
        <v>38335</v>
      </c>
      <c r="J186" s="43" t="s">
        <v>50</v>
      </c>
      <c r="K186" s="43" t="s">
        <v>50</v>
      </c>
      <c r="L186" s="43" t="n">
        <v>5754</v>
      </c>
      <c r="M186" s="43" t="s">
        <v>50</v>
      </c>
      <c r="N186" s="43" t="s">
        <v>50</v>
      </c>
      <c r="O186" s="43" t="n">
        <v>16937</v>
      </c>
      <c r="P186" s="43" t="n">
        <v>546438</v>
      </c>
      <c r="Q186" s="43" t="n">
        <v>489509</v>
      </c>
      <c r="R186" s="44" t="n">
        <v>56929</v>
      </c>
      <c r="S186" s="40" t="s">
        <v>85</v>
      </c>
      <c r="T186" s="41"/>
      <c r="U186" s="42" t="n">
        <v>382</v>
      </c>
      <c r="V186" s="43" t="n">
        <v>13413</v>
      </c>
      <c r="W186" s="43" t="n">
        <v>26081</v>
      </c>
      <c r="X186" s="43" t="n">
        <v>38131</v>
      </c>
      <c r="Y186" s="43" t="n">
        <v>8153</v>
      </c>
      <c r="Z186" s="43" t="n">
        <v>3600</v>
      </c>
      <c r="AA186" s="43" t="n">
        <v>3348</v>
      </c>
      <c r="AB186" s="43" t="n">
        <v>820</v>
      </c>
      <c r="AC186" s="43" t="n">
        <v>720</v>
      </c>
      <c r="AD186" s="43" t="n">
        <v>31650</v>
      </c>
      <c r="AE186" s="43" t="n">
        <v>7508</v>
      </c>
      <c r="AF186" s="43" t="n">
        <v>7008</v>
      </c>
      <c r="AG186" s="43" t="n">
        <v>2225</v>
      </c>
      <c r="AH186" s="43" t="n">
        <v>32150</v>
      </c>
      <c r="AI186" s="43" t="n">
        <v>24195</v>
      </c>
      <c r="AJ186" s="44" t="n">
        <v>110963</v>
      </c>
      <c r="AK186" s="39"/>
    </row>
    <row r="187" customFormat="false" ht="13.5" hidden="false" customHeight="false" outlineLevel="0" collapsed="false">
      <c r="A187" s="40" t="s">
        <v>85</v>
      </c>
      <c r="B187" s="46" t="s">
        <v>45</v>
      </c>
      <c r="C187" s="42" t="n">
        <v>9</v>
      </c>
      <c r="D187" s="43" t="n">
        <v>46913</v>
      </c>
      <c r="E187" s="43" t="s">
        <v>50</v>
      </c>
      <c r="F187" s="43" t="n">
        <v>46913</v>
      </c>
      <c r="G187" s="43" t="n">
        <v>496</v>
      </c>
      <c r="H187" s="43" t="s">
        <v>50</v>
      </c>
      <c r="I187" s="43" t="s">
        <v>50</v>
      </c>
      <c r="J187" s="43" t="s">
        <v>50</v>
      </c>
      <c r="K187" s="43" t="s">
        <v>50</v>
      </c>
      <c r="L187" s="43" t="s">
        <v>50</v>
      </c>
      <c r="M187" s="43" t="s">
        <v>50</v>
      </c>
      <c r="N187" s="43" t="s">
        <v>50</v>
      </c>
      <c r="O187" s="43" t="s">
        <v>50</v>
      </c>
      <c r="P187" s="43" t="n">
        <v>44990</v>
      </c>
      <c r="Q187" s="43" t="n">
        <v>38724</v>
      </c>
      <c r="R187" s="44" t="n">
        <v>6266</v>
      </c>
      <c r="S187" s="40" t="s">
        <v>85</v>
      </c>
      <c r="T187" s="46" t="s">
        <v>45</v>
      </c>
      <c r="U187" s="42" t="n">
        <v>171</v>
      </c>
      <c r="V187" s="43" t="n">
        <v>642</v>
      </c>
      <c r="W187" s="43" t="n">
        <v>1367</v>
      </c>
      <c r="X187" s="43" t="n">
        <v>4350</v>
      </c>
      <c r="Y187" s="43" t="n">
        <v>579</v>
      </c>
      <c r="Z187" s="43" t="n">
        <v>312</v>
      </c>
      <c r="AA187" s="43" t="n">
        <v>168</v>
      </c>
      <c r="AB187" s="43" t="n">
        <v>81</v>
      </c>
      <c r="AC187" s="43" t="n">
        <v>63</v>
      </c>
      <c r="AD187" s="43" t="n">
        <v>1923</v>
      </c>
      <c r="AE187" s="43" t="n">
        <v>316</v>
      </c>
      <c r="AF187" s="43" t="n">
        <v>485</v>
      </c>
      <c r="AG187" s="43" t="n">
        <v>325</v>
      </c>
      <c r="AH187" s="43" t="n">
        <v>1754</v>
      </c>
      <c r="AI187" s="43" t="n">
        <v>1113</v>
      </c>
      <c r="AJ187" s="44" t="n">
        <v>8699</v>
      </c>
      <c r="AK187" s="39"/>
    </row>
    <row r="188" customFormat="false" ht="13.5" hidden="false" customHeight="false" outlineLevel="0" collapsed="false">
      <c r="A188" s="40" t="s">
        <v>85</v>
      </c>
      <c r="B188" s="46" t="s">
        <v>46</v>
      </c>
      <c r="C188" s="42" t="n">
        <v>14</v>
      </c>
      <c r="D188" s="43" t="n">
        <v>351791</v>
      </c>
      <c r="E188" s="43" t="s">
        <v>50</v>
      </c>
      <c r="F188" s="43" t="n">
        <v>344012</v>
      </c>
      <c r="G188" s="43" t="n">
        <v>497</v>
      </c>
      <c r="H188" s="43" t="s">
        <v>50</v>
      </c>
      <c r="I188" s="43" t="n">
        <v>4167</v>
      </c>
      <c r="J188" s="43" t="s">
        <v>50</v>
      </c>
      <c r="K188" s="43" t="s">
        <v>50</v>
      </c>
      <c r="L188" s="43" t="n">
        <v>2935</v>
      </c>
      <c r="M188" s="43" t="s">
        <v>50</v>
      </c>
      <c r="N188" s="43" t="s">
        <v>50</v>
      </c>
      <c r="O188" s="43" t="n">
        <v>677</v>
      </c>
      <c r="P188" s="43" t="n">
        <v>333157</v>
      </c>
      <c r="Q188" s="43" t="n">
        <v>295848</v>
      </c>
      <c r="R188" s="44" t="n">
        <v>37309</v>
      </c>
      <c r="S188" s="40" t="s">
        <v>85</v>
      </c>
      <c r="T188" s="46" t="s">
        <v>46</v>
      </c>
      <c r="U188" s="42" t="n">
        <v>119</v>
      </c>
      <c r="V188" s="43" t="n">
        <v>7720</v>
      </c>
      <c r="W188" s="43" t="n">
        <v>17578</v>
      </c>
      <c r="X188" s="43" t="n">
        <v>24966</v>
      </c>
      <c r="Y188" s="43" t="n">
        <v>6147</v>
      </c>
      <c r="Z188" s="43" t="n">
        <v>2482</v>
      </c>
      <c r="AA188" s="43" t="n">
        <v>1602</v>
      </c>
      <c r="AB188" s="43" t="n">
        <v>552</v>
      </c>
      <c r="AC188" s="43" t="n">
        <v>427</v>
      </c>
      <c r="AD188" s="43" t="n">
        <v>18634</v>
      </c>
      <c r="AE188" s="43" t="n">
        <v>5038</v>
      </c>
      <c r="AF188" s="43" t="n">
        <v>4248</v>
      </c>
      <c r="AG188" s="43" t="n">
        <v>614</v>
      </c>
      <c r="AH188" s="43" t="n">
        <v>19424</v>
      </c>
      <c r="AI188" s="43" t="n">
        <v>15763</v>
      </c>
      <c r="AJ188" s="44" t="n">
        <v>71409</v>
      </c>
      <c r="AK188" s="39"/>
    </row>
    <row r="189" customFormat="false" ht="13.5" hidden="false" customHeight="false" outlineLevel="0" collapsed="false">
      <c r="A189" s="40" t="s">
        <v>85</v>
      </c>
      <c r="B189" s="46" t="s">
        <v>47</v>
      </c>
      <c r="C189" s="42" t="n">
        <v>8</v>
      </c>
      <c r="D189" s="43" t="s">
        <v>52</v>
      </c>
      <c r="E189" s="43" t="s">
        <v>50</v>
      </c>
      <c r="F189" s="43" t="s">
        <v>52</v>
      </c>
      <c r="G189" s="43" t="n">
        <v>2187</v>
      </c>
      <c r="H189" s="43" t="s">
        <v>50</v>
      </c>
      <c r="I189" s="43" t="s">
        <v>52</v>
      </c>
      <c r="J189" s="43" t="s">
        <v>50</v>
      </c>
      <c r="K189" s="43" t="s">
        <v>50</v>
      </c>
      <c r="L189" s="43" t="n">
        <v>2819</v>
      </c>
      <c r="M189" s="43" t="s">
        <v>50</v>
      </c>
      <c r="N189" s="43" t="s">
        <v>50</v>
      </c>
      <c r="O189" s="43" t="s">
        <v>52</v>
      </c>
      <c r="P189" s="43" t="s">
        <v>52</v>
      </c>
      <c r="Q189" s="43" t="s">
        <v>52</v>
      </c>
      <c r="R189" s="44" t="s">
        <v>52</v>
      </c>
      <c r="S189" s="40" t="s">
        <v>85</v>
      </c>
      <c r="T189" s="46" t="s">
        <v>47</v>
      </c>
      <c r="U189" s="42" t="s">
        <v>52</v>
      </c>
      <c r="V189" s="43" t="s">
        <v>52</v>
      </c>
      <c r="W189" s="43" t="s">
        <v>52</v>
      </c>
      <c r="X189" s="43" t="s">
        <v>52</v>
      </c>
      <c r="Y189" s="43" t="s">
        <v>52</v>
      </c>
      <c r="Z189" s="43" t="s">
        <v>52</v>
      </c>
      <c r="AA189" s="43" t="s">
        <v>52</v>
      </c>
      <c r="AB189" s="43" t="s">
        <v>52</v>
      </c>
      <c r="AC189" s="43" t="s">
        <v>52</v>
      </c>
      <c r="AD189" s="43" t="s">
        <v>52</v>
      </c>
      <c r="AE189" s="43" t="s">
        <v>52</v>
      </c>
      <c r="AF189" s="43" t="s">
        <v>52</v>
      </c>
      <c r="AG189" s="43" t="s">
        <v>52</v>
      </c>
      <c r="AH189" s="43" t="s">
        <v>52</v>
      </c>
      <c r="AI189" s="43" t="s">
        <v>52</v>
      </c>
      <c r="AJ189" s="44" t="s">
        <v>52</v>
      </c>
      <c r="AK189" s="39"/>
    </row>
    <row r="190" customFormat="false" ht="13.5" hidden="false" customHeight="false" outlineLevel="0" collapsed="false">
      <c r="A190" s="40" t="s">
        <v>85</v>
      </c>
      <c r="B190" s="46" t="s">
        <v>48</v>
      </c>
      <c r="C190" s="42" t="n">
        <v>1</v>
      </c>
      <c r="D190" s="43" t="s">
        <v>52</v>
      </c>
      <c r="E190" s="43" t="s">
        <v>50</v>
      </c>
      <c r="F190" s="43" t="s">
        <v>52</v>
      </c>
      <c r="G190" s="43" t="s">
        <v>50</v>
      </c>
      <c r="H190" s="43" t="s">
        <v>50</v>
      </c>
      <c r="I190" s="43" t="s">
        <v>52</v>
      </c>
      <c r="J190" s="43" t="s">
        <v>50</v>
      </c>
      <c r="K190" s="43" t="s">
        <v>50</v>
      </c>
      <c r="L190" s="43" t="s">
        <v>50</v>
      </c>
      <c r="M190" s="43" t="s">
        <v>50</v>
      </c>
      <c r="N190" s="43" t="s">
        <v>50</v>
      </c>
      <c r="O190" s="43" t="s">
        <v>52</v>
      </c>
      <c r="P190" s="43" t="s">
        <v>52</v>
      </c>
      <c r="Q190" s="43" t="s">
        <v>52</v>
      </c>
      <c r="R190" s="44" t="s">
        <v>52</v>
      </c>
      <c r="S190" s="40" t="s">
        <v>85</v>
      </c>
      <c r="T190" s="46" t="s">
        <v>48</v>
      </c>
      <c r="U190" s="42" t="s">
        <v>52</v>
      </c>
      <c r="V190" s="43" t="s">
        <v>52</v>
      </c>
      <c r="W190" s="43" t="s">
        <v>52</v>
      </c>
      <c r="X190" s="43" t="s">
        <v>52</v>
      </c>
      <c r="Y190" s="43" t="s">
        <v>52</v>
      </c>
      <c r="Z190" s="43" t="s">
        <v>52</v>
      </c>
      <c r="AA190" s="43" t="s">
        <v>52</v>
      </c>
      <c r="AB190" s="43" t="s">
        <v>52</v>
      </c>
      <c r="AC190" s="43" t="s">
        <v>52</v>
      </c>
      <c r="AD190" s="43" t="s">
        <v>52</v>
      </c>
      <c r="AE190" s="43" t="s">
        <v>52</v>
      </c>
      <c r="AF190" s="43" t="s">
        <v>52</v>
      </c>
      <c r="AG190" s="43" t="s">
        <v>52</v>
      </c>
      <c r="AH190" s="43" t="s">
        <v>52</v>
      </c>
      <c r="AI190" s="43" t="s">
        <v>52</v>
      </c>
      <c r="AJ190" s="44" t="s">
        <v>52</v>
      </c>
      <c r="AK190" s="39"/>
    </row>
    <row r="191" customFormat="false" ht="26.25" hidden="false" customHeight="true" outlineLevel="0" collapsed="false">
      <c r="A191" s="40" t="s">
        <v>86</v>
      </c>
      <c r="B191" s="41"/>
      <c r="C191" s="42" t="n">
        <v>795</v>
      </c>
      <c r="D191" s="43" t="n">
        <v>7230198</v>
      </c>
      <c r="E191" s="43" t="s">
        <v>50</v>
      </c>
      <c r="F191" s="43" t="n">
        <v>6904426</v>
      </c>
      <c r="G191" s="43" t="n">
        <v>132994</v>
      </c>
      <c r="H191" s="43" t="s">
        <v>50</v>
      </c>
      <c r="I191" s="43" t="n">
        <v>283276</v>
      </c>
      <c r="J191" s="43" t="n">
        <v>545</v>
      </c>
      <c r="K191" s="43" t="n">
        <v>434</v>
      </c>
      <c r="L191" s="43" t="n">
        <v>11534</v>
      </c>
      <c r="M191" s="43" t="n">
        <v>410</v>
      </c>
      <c r="N191" s="43" t="s">
        <v>50</v>
      </c>
      <c r="O191" s="43" t="n">
        <v>29573</v>
      </c>
      <c r="P191" s="43" t="n">
        <v>6974875</v>
      </c>
      <c r="Q191" s="43" t="n">
        <v>5894230</v>
      </c>
      <c r="R191" s="44" t="n">
        <v>1080645</v>
      </c>
      <c r="S191" s="40" t="s">
        <v>86</v>
      </c>
      <c r="T191" s="41"/>
      <c r="U191" s="42" t="n">
        <v>18847</v>
      </c>
      <c r="V191" s="43" t="n">
        <v>261190</v>
      </c>
      <c r="W191" s="43" t="n">
        <v>288077</v>
      </c>
      <c r="X191" s="43" t="n">
        <v>855685</v>
      </c>
      <c r="Y191" s="43" t="n">
        <v>159871</v>
      </c>
      <c r="Z191" s="43" t="n">
        <v>84858</v>
      </c>
      <c r="AA191" s="43" t="n">
        <v>39612</v>
      </c>
      <c r="AB191" s="43" t="n">
        <v>22006</v>
      </c>
      <c r="AC191" s="43" t="n">
        <v>30228</v>
      </c>
      <c r="AD191" s="43" t="n">
        <v>255323</v>
      </c>
      <c r="AE191" s="43" t="n">
        <v>129531</v>
      </c>
      <c r="AF191" s="43" t="n">
        <v>84707</v>
      </c>
      <c r="AG191" s="43" t="n">
        <v>33120</v>
      </c>
      <c r="AH191" s="43" t="n">
        <v>300147</v>
      </c>
      <c r="AI191" s="43" t="n">
        <v>160612</v>
      </c>
      <c r="AJ191" s="44" t="n">
        <v>1683426</v>
      </c>
      <c r="AK191" s="39"/>
    </row>
    <row r="192" customFormat="false" ht="13.5" hidden="false" customHeight="false" outlineLevel="0" collapsed="false">
      <c r="A192" s="40" t="s">
        <v>86</v>
      </c>
      <c r="B192" s="46" t="s">
        <v>45</v>
      </c>
      <c r="C192" s="42" t="n">
        <v>441</v>
      </c>
      <c r="D192" s="43" t="n">
        <v>3009538</v>
      </c>
      <c r="E192" s="43" t="s">
        <v>50</v>
      </c>
      <c r="F192" s="43" t="n">
        <v>3009538</v>
      </c>
      <c r="G192" s="43" t="n">
        <v>82638</v>
      </c>
      <c r="H192" s="43" t="s">
        <v>50</v>
      </c>
      <c r="I192" s="43" t="s">
        <v>50</v>
      </c>
      <c r="J192" s="43" t="s">
        <v>50</v>
      </c>
      <c r="K192" s="43" t="s">
        <v>50</v>
      </c>
      <c r="L192" s="43" t="s">
        <v>50</v>
      </c>
      <c r="M192" s="43" t="s">
        <v>50</v>
      </c>
      <c r="N192" s="43" t="s">
        <v>50</v>
      </c>
      <c r="O192" s="43" t="s">
        <v>50</v>
      </c>
      <c r="P192" s="43" t="n">
        <v>2897373</v>
      </c>
      <c r="Q192" s="43" t="n">
        <v>2483106</v>
      </c>
      <c r="R192" s="44" t="n">
        <v>414267</v>
      </c>
      <c r="S192" s="40" t="s">
        <v>86</v>
      </c>
      <c r="T192" s="46" t="s">
        <v>45</v>
      </c>
      <c r="U192" s="42" t="n">
        <v>3227</v>
      </c>
      <c r="V192" s="43" t="n">
        <v>103064</v>
      </c>
      <c r="W192" s="43" t="n">
        <v>112235</v>
      </c>
      <c r="X192" s="43" t="n">
        <v>373727</v>
      </c>
      <c r="Y192" s="43" t="n">
        <v>65439</v>
      </c>
      <c r="Z192" s="43" t="n">
        <v>36953</v>
      </c>
      <c r="AA192" s="43" t="n">
        <v>16389</v>
      </c>
      <c r="AB192" s="43" t="n">
        <v>8205</v>
      </c>
      <c r="AC192" s="43" t="n">
        <v>13824</v>
      </c>
      <c r="AD192" s="43" t="n">
        <v>112165</v>
      </c>
      <c r="AE192" s="43" t="n">
        <v>36614</v>
      </c>
      <c r="AF192" s="43" t="n">
        <v>28392</v>
      </c>
      <c r="AG192" s="43" t="n">
        <v>10588</v>
      </c>
      <c r="AH192" s="43" t="n">
        <v>120387</v>
      </c>
      <c r="AI192" s="43" t="n">
        <v>57375</v>
      </c>
      <c r="AJ192" s="44" t="n">
        <v>716908</v>
      </c>
      <c r="AK192" s="39"/>
    </row>
    <row r="193" customFormat="false" ht="13.5" hidden="false" customHeight="false" outlineLevel="0" collapsed="false">
      <c r="A193" s="40" t="s">
        <v>86</v>
      </c>
      <c r="B193" s="46" t="s">
        <v>46</v>
      </c>
      <c r="C193" s="42" t="n">
        <v>196</v>
      </c>
      <c r="D193" s="43" t="n">
        <v>2097597</v>
      </c>
      <c r="E193" s="43" t="s">
        <v>50</v>
      </c>
      <c r="F193" s="43" t="n">
        <v>1992219</v>
      </c>
      <c r="G193" s="43" t="n">
        <v>23758</v>
      </c>
      <c r="H193" s="43" t="s">
        <v>50</v>
      </c>
      <c r="I193" s="43" t="n">
        <v>92786</v>
      </c>
      <c r="J193" s="43" t="s">
        <v>50</v>
      </c>
      <c r="K193" s="43" t="n">
        <v>17</v>
      </c>
      <c r="L193" s="43" t="n">
        <v>4012</v>
      </c>
      <c r="M193" s="43" t="n">
        <v>379</v>
      </c>
      <c r="N193" s="43" t="s">
        <v>50</v>
      </c>
      <c r="O193" s="43" t="n">
        <v>8184</v>
      </c>
      <c r="P193" s="43" t="n">
        <v>2011509</v>
      </c>
      <c r="Q193" s="43" t="n">
        <v>1686609</v>
      </c>
      <c r="R193" s="44" t="n">
        <v>324900</v>
      </c>
      <c r="S193" s="40" t="s">
        <v>86</v>
      </c>
      <c r="T193" s="46" t="s">
        <v>46</v>
      </c>
      <c r="U193" s="42" t="n">
        <v>4155</v>
      </c>
      <c r="V193" s="43" t="n">
        <v>86443</v>
      </c>
      <c r="W193" s="43" t="n">
        <v>96734</v>
      </c>
      <c r="X193" s="43" t="n">
        <v>243957</v>
      </c>
      <c r="Y193" s="43" t="n">
        <v>46154</v>
      </c>
      <c r="Z193" s="43" t="n">
        <v>25889</v>
      </c>
      <c r="AA193" s="43" t="n">
        <v>12522</v>
      </c>
      <c r="AB193" s="43" t="n">
        <v>8587</v>
      </c>
      <c r="AC193" s="43" t="n">
        <v>9496</v>
      </c>
      <c r="AD193" s="43" t="n">
        <v>86088</v>
      </c>
      <c r="AE193" s="43" t="n">
        <v>37145</v>
      </c>
      <c r="AF193" s="43" t="n">
        <v>28400</v>
      </c>
      <c r="AG193" s="43" t="n">
        <v>13727</v>
      </c>
      <c r="AH193" s="43" t="n">
        <v>94833</v>
      </c>
      <c r="AI193" s="43" t="n">
        <v>39750</v>
      </c>
      <c r="AJ193" s="44" t="n">
        <v>511344</v>
      </c>
      <c r="AK193" s="39"/>
    </row>
    <row r="194" customFormat="false" ht="13.5" hidden="false" customHeight="false" outlineLevel="0" collapsed="false">
      <c r="A194" s="40" t="s">
        <v>86</v>
      </c>
      <c r="B194" s="46" t="s">
        <v>47</v>
      </c>
      <c r="C194" s="42" t="n">
        <v>122</v>
      </c>
      <c r="D194" s="43" t="n">
        <v>1540677</v>
      </c>
      <c r="E194" s="43" t="s">
        <v>50</v>
      </c>
      <c r="F194" s="43" t="n">
        <v>1402250</v>
      </c>
      <c r="G194" s="43" t="n">
        <v>24874</v>
      </c>
      <c r="H194" s="43" t="s">
        <v>50</v>
      </c>
      <c r="I194" s="43" t="n">
        <v>115971</v>
      </c>
      <c r="J194" s="43" t="n">
        <v>545</v>
      </c>
      <c r="K194" s="43" t="n">
        <v>6</v>
      </c>
      <c r="L194" s="43" t="n">
        <v>2587</v>
      </c>
      <c r="M194" s="43" t="n">
        <v>31</v>
      </c>
      <c r="N194" s="43" t="s">
        <v>50</v>
      </c>
      <c r="O194" s="43" t="n">
        <v>19287</v>
      </c>
      <c r="P194" s="43" t="n">
        <v>1513650</v>
      </c>
      <c r="Q194" s="43" t="n">
        <v>1253694</v>
      </c>
      <c r="R194" s="44" t="n">
        <v>259956</v>
      </c>
      <c r="S194" s="40" t="s">
        <v>86</v>
      </c>
      <c r="T194" s="46" t="s">
        <v>47</v>
      </c>
      <c r="U194" s="42" t="n">
        <v>8576</v>
      </c>
      <c r="V194" s="43" t="n">
        <v>53198</v>
      </c>
      <c r="W194" s="43" t="n">
        <v>66501</v>
      </c>
      <c r="X194" s="43" t="n">
        <v>168121</v>
      </c>
      <c r="Y194" s="43" t="n">
        <v>34758</v>
      </c>
      <c r="Z194" s="43" t="n">
        <v>16838</v>
      </c>
      <c r="AA194" s="43" t="n">
        <v>8259</v>
      </c>
      <c r="AB194" s="43" t="n">
        <v>3485</v>
      </c>
      <c r="AC194" s="43" t="n">
        <v>5624</v>
      </c>
      <c r="AD194" s="43" t="n">
        <v>27027</v>
      </c>
      <c r="AE194" s="43" t="n">
        <v>43780</v>
      </c>
      <c r="AF194" s="43" t="n">
        <v>18805</v>
      </c>
      <c r="AG194" s="43" t="n">
        <v>7081</v>
      </c>
      <c r="AH194" s="43" t="n">
        <v>52002</v>
      </c>
      <c r="AI194" s="43" t="n">
        <v>47875</v>
      </c>
      <c r="AJ194" s="44" t="n">
        <v>321504</v>
      </c>
      <c r="AK194" s="39"/>
    </row>
    <row r="195" customFormat="false" ht="13.5" hidden="false" customHeight="false" outlineLevel="0" collapsed="false">
      <c r="A195" s="40" t="s">
        <v>86</v>
      </c>
      <c r="B195" s="46" t="s">
        <v>48</v>
      </c>
      <c r="C195" s="42" t="n">
        <v>36</v>
      </c>
      <c r="D195" s="43" t="n">
        <v>582386</v>
      </c>
      <c r="E195" s="43" t="s">
        <v>50</v>
      </c>
      <c r="F195" s="43" t="n">
        <v>500419</v>
      </c>
      <c r="G195" s="43" t="n">
        <v>1724</v>
      </c>
      <c r="H195" s="43" t="s">
        <v>50</v>
      </c>
      <c r="I195" s="43" t="n">
        <v>74519</v>
      </c>
      <c r="J195" s="43" t="s">
        <v>50</v>
      </c>
      <c r="K195" s="43" t="n">
        <v>411</v>
      </c>
      <c r="L195" s="43" t="n">
        <v>4935</v>
      </c>
      <c r="M195" s="43" t="s">
        <v>50</v>
      </c>
      <c r="N195" s="43" t="s">
        <v>50</v>
      </c>
      <c r="O195" s="43" t="n">
        <v>2102</v>
      </c>
      <c r="P195" s="43" t="n">
        <v>552343</v>
      </c>
      <c r="Q195" s="43" t="n">
        <v>470821</v>
      </c>
      <c r="R195" s="44" t="n">
        <v>81522</v>
      </c>
      <c r="S195" s="40" t="s">
        <v>86</v>
      </c>
      <c r="T195" s="46" t="s">
        <v>48</v>
      </c>
      <c r="U195" s="42" t="n">
        <v>2889</v>
      </c>
      <c r="V195" s="43" t="n">
        <v>18485</v>
      </c>
      <c r="W195" s="43" t="n">
        <v>12607</v>
      </c>
      <c r="X195" s="43" t="n">
        <v>69880</v>
      </c>
      <c r="Y195" s="43" t="n">
        <v>13520</v>
      </c>
      <c r="Z195" s="43" t="n">
        <v>5178</v>
      </c>
      <c r="AA195" s="43" t="n">
        <v>2442</v>
      </c>
      <c r="AB195" s="43" t="n">
        <v>1729</v>
      </c>
      <c r="AC195" s="43" t="n">
        <v>1284</v>
      </c>
      <c r="AD195" s="43" t="n">
        <v>30043</v>
      </c>
      <c r="AE195" s="43" t="n">
        <v>11992</v>
      </c>
      <c r="AF195" s="43" t="n">
        <v>9110</v>
      </c>
      <c r="AG195" s="43" t="n">
        <v>1724</v>
      </c>
      <c r="AH195" s="43" t="n">
        <v>32925</v>
      </c>
      <c r="AI195" s="43" t="n">
        <v>15612</v>
      </c>
      <c r="AJ195" s="44" t="n">
        <v>133670</v>
      </c>
      <c r="AK195" s="39"/>
    </row>
    <row r="196" customFormat="false" ht="26.25" hidden="false" customHeight="true" outlineLevel="0" collapsed="false">
      <c r="A196" s="40" t="s">
        <v>87</v>
      </c>
      <c r="B196" s="41"/>
      <c r="C196" s="42" t="n">
        <v>151</v>
      </c>
      <c r="D196" s="43" t="n">
        <v>2763702</v>
      </c>
      <c r="E196" s="43" t="s">
        <v>50</v>
      </c>
      <c r="F196" s="43" t="n">
        <v>2536761</v>
      </c>
      <c r="G196" s="43" t="n">
        <v>6914</v>
      </c>
      <c r="H196" s="43" t="s">
        <v>50</v>
      </c>
      <c r="I196" s="43" t="n">
        <v>188376</v>
      </c>
      <c r="J196" s="43" t="n">
        <v>119</v>
      </c>
      <c r="K196" s="43" t="n">
        <v>12</v>
      </c>
      <c r="L196" s="43" t="n">
        <v>34671</v>
      </c>
      <c r="M196" s="43" t="s">
        <v>50</v>
      </c>
      <c r="N196" s="43" t="s">
        <v>50</v>
      </c>
      <c r="O196" s="43" t="n">
        <v>3763</v>
      </c>
      <c r="P196" s="43" t="n">
        <v>2641344</v>
      </c>
      <c r="Q196" s="43" t="n">
        <v>2178594</v>
      </c>
      <c r="R196" s="44" t="n">
        <v>462750</v>
      </c>
      <c r="S196" s="40" t="s">
        <v>87</v>
      </c>
      <c r="T196" s="41"/>
      <c r="U196" s="42" t="n">
        <v>19857</v>
      </c>
      <c r="V196" s="43" t="n">
        <v>105363</v>
      </c>
      <c r="W196" s="43" t="n">
        <v>137425</v>
      </c>
      <c r="X196" s="43" t="n">
        <v>347760</v>
      </c>
      <c r="Y196" s="43" t="n">
        <v>79988</v>
      </c>
      <c r="Z196" s="43" t="n">
        <v>21592</v>
      </c>
      <c r="AA196" s="43" t="n">
        <v>14668</v>
      </c>
      <c r="AB196" s="43" t="n">
        <v>15453</v>
      </c>
      <c r="AC196" s="43" t="n">
        <v>4219</v>
      </c>
      <c r="AD196" s="43" t="n">
        <v>122358</v>
      </c>
      <c r="AE196" s="43" t="n">
        <v>50979</v>
      </c>
      <c r="AF196" s="43" t="n">
        <v>37807</v>
      </c>
      <c r="AG196" s="43" t="n">
        <v>11146</v>
      </c>
      <c r="AH196" s="43" t="n">
        <v>135530</v>
      </c>
      <c r="AI196" s="43" t="n">
        <v>71222</v>
      </c>
      <c r="AJ196" s="44" t="n">
        <v>723791</v>
      </c>
      <c r="AK196" s="39"/>
    </row>
    <row r="197" customFormat="false" ht="13.5" hidden="false" customHeight="false" outlineLevel="0" collapsed="false">
      <c r="A197" s="40" t="s">
        <v>87</v>
      </c>
      <c r="B197" s="46" t="s">
        <v>45</v>
      </c>
      <c r="C197" s="42" t="n">
        <v>80</v>
      </c>
      <c r="D197" s="43" t="n">
        <v>382310</v>
      </c>
      <c r="E197" s="43" t="s">
        <v>50</v>
      </c>
      <c r="F197" s="43" t="n">
        <v>382310</v>
      </c>
      <c r="G197" s="43" t="n">
        <v>4614</v>
      </c>
      <c r="H197" s="43" t="s">
        <v>50</v>
      </c>
      <c r="I197" s="43" t="s">
        <v>50</v>
      </c>
      <c r="J197" s="43" t="s">
        <v>50</v>
      </c>
      <c r="K197" s="43" t="s">
        <v>50</v>
      </c>
      <c r="L197" s="43" t="s">
        <v>50</v>
      </c>
      <c r="M197" s="43" t="s">
        <v>50</v>
      </c>
      <c r="N197" s="43" t="s">
        <v>50</v>
      </c>
      <c r="O197" s="43" t="s">
        <v>50</v>
      </c>
      <c r="P197" s="43" t="n">
        <v>369545</v>
      </c>
      <c r="Q197" s="43" t="n">
        <v>326495</v>
      </c>
      <c r="R197" s="44" t="n">
        <v>43050</v>
      </c>
      <c r="S197" s="40" t="s">
        <v>87</v>
      </c>
      <c r="T197" s="46" t="s">
        <v>45</v>
      </c>
      <c r="U197" s="42" t="n">
        <v>356</v>
      </c>
      <c r="V197" s="43" t="n">
        <v>6259</v>
      </c>
      <c r="W197" s="43" t="n">
        <v>12876</v>
      </c>
      <c r="X197" s="43" t="n">
        <v>67903</v>
      </c>
      <c r="Y197" s="43" t="n">
        <v>12511</v>
      </c>
      <c r="Z197" s="43" t="n">
        <v>3161</v>
      </c>
      <c r="AA197" s="43" t="n">
        <v>1829</v>
      </c>
      <c r="AB197" s="43" t="n">
        <v>946</v>
      </c>
      <c r="AC197" s="43" t="n">
        <v>929</v>
      </c>
      <c r="AD197" s="43" t="n">
        <v>12765</v>
      </c>
      <c r="AE197" s="43" t="n">
        <v>5986</v>
      </c>
      <c r="AF197" s="43" t="n">
        <v>4463</v>
      </c>
      <c r="AG197" s="43" t="n">
        <v>1337</v>
      </c>
      <c r="AH197" s="43" t="n">
        <v>14288</v>
      </c>
      <c r="AI197" s="43" t="n">
        <v>7483</v>
      </c>
      <c r="AJ197" s="44" t="n">
        <v>111045</v>
      </c>
      <c r="AK197" s="39"/>
    </row>
    <row r="198" customFormat="false" ht="13.5" hidden="false" customHeight="false" outlineLevel="0" collapsed="false">
      <c r="A198" s="40" t="s">
        <v>87</v>
      </c>
      <c r="B198" s="46" t="s">
        <v>46</v>
      </c>
      <c r="C198" s="42" t="n">
        <v>42</v>
      </c>
      <c r="D198" s="43" t="n">
        <v>776446</v>
      </c>
      <c r="E198" s="43" t="s">
        <v>50</v>
      </c>
      <c r="F198" s="43" t="n">
        <v>765195</v>
      </c>
      <c r="G198" s="43" t="n">
        <v>1876</v>
      </c>
      <c r="H198" s="43" t="s">
        <v>50</v>
      </c>
      <c r="I198" s="43" t="n">
        <v>9843</v>
      </c>
      <c r="J198" s="43" t="n">
        <v>119</v>
      </c>
      <c r="K198" s="43" t="n">
        <v>12</v>
      </c>
      <c r="L198" s="43" t="n">
        <v>81</v>
      </c>
      <c r="M198" s="43" t="s">
        <v>50</v>
      </c>
      <c r="N198" s="43" t="s">
        <v>50</v>
      </c>
      <c r="O198" s="43" t="n">
        <v>1196</v>
      </c>
      <c r="P198" s="43" t="n">
        <v>747095</v>
      </c>
      <c r="Q198" s="43" t="n">
        <v>629817</v>
      </c>
      <c r="R198" s="44" t="n">
        <v>117278</v>
      </c>
      <c r="S198" s="40" t="s">
        <v>87</v>
      </c>
      <c r="T198" s="46" t="s">
        <v>46</v>
      </c>
      <c r="U198" s="42" t="n">
        <v>5293</v>
      </c>
      <c r="V198" s="43" t="n">
        <v>26578</v>
      </c>
      <c r="W198" s="43" t="n">
        <v>32623</v>
      </c>
      <c r="X198" s="43" t="n">
        <v>90068</v>
      </c>
      <c r="Y198" s="43" t="n">
        <v>23781</v>
      </c>
      <c r="Z198" s="43" t="n">
        <v>4663</v>
      </c>
      <c r="AA198" s="43" t="n">
        <v>3796</v>
      </c>
      <c r="AB198" s="43" t="n">
        <v>1849</v>
      </c>
      <c r="AC198" s="43" t="n">
        <v>1718</v>
      </c>
      <c r="AD198" s="43" t="n">
        <v>29351</v>
      </c>
      <c r="AE198" s="43" t="n">
        <v>15230</v>
      </c>
      <c r="AF198" s="43" t="n">
        <v>9217</v>
      </c>
      <c r="AG198" s="43" t="n">
        <v>4997</v>
      </c>
      <c r="AH198" s="43" t="n">
        <v>35364</v>
      </c>
      <c r="AI198" s="43" t="n">
        <v>17504</v>
      </c>
      <c r="AJ198" s="44" t="n">
        <v>184282</v>
      </c>
      <c r="AK198" s="39"/>
    </row>
    <row r="199" customFormat="false" ht="13.5" hidden="false" customHeight="false" outlineLevel="0" collapsed="false">
      <c r="A199" s="40" t="s">
        <v>87</v>
      </c>
      <c r="B199" s="46" t="s">
        <v>47</v>
      </c>
      <c r="C199" s="42" t="n">
        <v>24</v>
      </c>
      <c r="D199" s="43" t="n">
        <v>1579624</v>
      </c>
      <c r="E199" s="43" t="s">
        <v>50</v>
      </c>
      <c r="F199" s="43" t="n">
        <v>1373599</v>
      </c>
      <c r="G199" s="43" t="n">
        <v>25</v>
      </c>
      <c r="H199" s="43" t="s">
        <v>50</v>
      </c>
      <c r="I199" s="43" t="n">
        <v>169254</v>
      </c>
      <c r="J199" s="43" t="s">
        <v>50</v>
      </c>
      <c r="K199" s="43" t="s">
        <v>50</v>
      </c>
      <c r="L199" s="43" t="n">
        <v>34590</v>
      </c>
      <c r="M199" s="43" t="s">
        <v>50</v>
      </c>
      <c r="N199" s="43" t="s">
        <v>50</v>
      </c>
      <c r="O199" s="43" t="n">
        <v>2181</v>
      </c>
      <c r="P199" s="43" t="n">
        <v>1500145</v>
      </c>
      <c r="Q199" s="43" t="n">
        <v>1201744</v>
      </c>
      <c r="R199" s="44" t="n">
        <v>298401</v>
      </c>
      <c r="S199" s="40" t="s">
        <v>87</v>
      </c>
      <c r="T199" s="46" t="s">
        <v>47</v>
      </c>
      <c r="U199" s="42" t="n">
        <v>14140</v>
      </c>
      <c r="V199" s="43" t="n">
        <v>72136</v>
      </c>
      <c r="W199" s="43" t="n">
        <v>91316</v>
      </c>
      <c r="X199" s="43" t="n">
        <v>184788</v>
      </c>
      <c r="Y199" s="43" t="n">
        <v>42373</v>
      </c>
      <c r="Z199" s="43" t="n">
        <v>13473</v>
      </c>
      <c r="AA199" s="43" t="n">
        <v>8874</v>
      </c>
      <c r="AB199" s="43" t="n">
        <v>12509</v>
      </c>
      <c r="AC199" s="43" t="n">
        <v>1409</v>
      </c>
      <c r="AD199" s="43" t="n">
        <v>79479</v>
      </c>
      <c r="AE199" s="43" t="n">
        <v>29056</v>
      </c>
      <c r="AF199" s="43" t="n">
        <v>23717</v>
      </c>
      <c r="AG199" s="43" t="n">
        <v>4564</v>
      </c>
      <c r="AH199" s="43" t="n">
        <v>84818</v>
      </c>
      <c r="AI199" s="43" t="n">
        <v>45926</v>
      </c>
      <c r="AJ199" s="44" t="n">
        <v>420303</v>
      </c>
      <c r="AK199" s="39"/>
    </row>
    <row r="200" customFormat="false" ht="13.5" hidden="false" customHeight="false" outlineLevel="0" collapsed="false">
      <c r="A200" s="40" t="s">
        <v>87</v>
      </c>
      <c r="B200" s="46" t="s">
        <v>48</v>
      </c>
      <c r="C200" s="42" t="n">
        <v>5</v>
      </c>
      <c r="D200" s="43" t="n">
        <v>25322</v>
      </c>
      <c r="E200" s="43" t="s">
        <v>50</v>
      </c>
      <c r="F200" s="43" t="n">
        <v>15657</v>
      </c>
      <c r="G200" s="43" t="n">
        <v>399</v>
      </c>
      <c r="H200" s="43" t="s">
        <v>50</v>
      </c>
      <c r="I200" s="43" t="n">
        <v>9279</v>
      </c>
      <c r="J200" s="43" t="s">
        <v>50</v>
      </c>
      <c r="K200" s="43" t="s">
        <v>50</v>
      </c>
      <c r="L200" s="43" t="s">
        <v>50</v>
      </c>
      <c r="M200" s="43" t="s">
        <v>50</v>
      </c>
      <c r="N200" s="43" t="s">
        <v>50</v>
      </c>
      <c r="O200" s="43" t="n">
        <v>386</v>
      </c>
      <c r="P200" s="43" t="n">
        <v>24559</v>
      </c>
      <c r="Q200" s="43" t="n">
        <v>20538</v>
      </c>
      <c r="R200" s="44" t="n">
        <v>4021</v>
      </c>
      <c r="S200" s="40" t="s">
        <v>87</v>
      </c>
      <c r="T200" s="46" t="s">
        <v>48</v>
      </c>
      <c r="U200" s="42" t="n">
        <v>68</v>
      </c>
      <c r="V200" s="43" t="n">
        <v>390</v>
      </c>
      <c r="W200" s="43" t="n">
        <v>610</v>
      </c>
      <c r="X200" s="43" t="n">
        <v>5001</v>
      </c>
      <c r="Y200" s="43" t="n">
        <v>1323</v>
      </c>
      <c r="Z200" s="43" t="n">
        <v>295</v>
      </c>
      <c r="AA200" s="43" t="n">
        <v>169</v>
      </c>
      <c r="AB200" s="43" t="n">
        <v>149</v>
      </c>
      <c r="AC200" s="43" t="n">
        <v>163</v>
      </c>
      <c r="AD200" s="43" t="n">
        <v>763</v>
      </c>
      <c r="AE200" s="43" t="n">
        <v>707</v>
      </c>
      <c r="AF200" s="43" t="n">
        <v>410</v>
      </c>
      <c r="AG200" s="43" t="n">
        <v>248</v>
      </c>
      <c r="AH200" s="43" t="n">
        <v>1060</v>
      </c>
      <c r="AI200" s="43" t="n">
        <v>309</v>
      </c>
      <c r="AJ200" s="44" t="n">
        <v>8161</v>
      </c>
      <c r="AK200" s="39"/>
    </row>
    <row r="201" customFormat="false" ht="26.25" hidden="false" customHeight="true" outlineLevel="0" collapsed="false">
      <c r="A201" s="40" t="s">
        <v>88</v>
      </c>
      <c r="B201" s="41"/>
      <c r="C201" s="42" t="n">
        <v>16</v>
      </c>
      <c r="D201" s="43" t="n">
        <v>1931185</v>
      </c>
      <c r="E201" s="43" t="s">
        <v>50</v>
      </c>
      <c r="F201" s="43" t="n">
        <v>1737685</v>
      </c>
      <c r="G201" s="43" t="n">
        <v>1064</v>
      </c>
      <c r="H201" s="43" t="s">
        <v>50</v>
      </c>
      <c r="I201" s="43" t="n">
        <v>158666</v>
      </c>
      <c r="J201" s="43" t="n">
        <v>9</v>
      </c>
      <c r="K201" s="43" t="n">
        <v>12</v>
      </c>
      <c r="L201" s="43" t="n">
        <v>33837</v>
      </c>
      <c r="M201" s="43" t="s">
        <v>50</v>
      </c>
      <c r="N201" s="43" t="s">
        <v>50</v>
      </c>
      <c r="O201" s="43" t="n">
        <v>976</v>
      </c>
      <c r="P201" s="43" t="n">
        <v>1839958</v>
      </c>
      <c r="Q201" s="43" t="n">
        <v>1493446</v>
      </c>
      <c r="R201" s="44" t="n">
        <v>346512</v>
      </c>
      <c r="S201" s="40" t="s">
        <v>88</v>
      </c>
      <c r="T201" s="41"/>
      <c r="U201" s="42" t="n">
        <v>18676</v>
      </c>
      <c r="V201" s="43" t="n">
        <v>86501</v>
      </c>
      <c r="W201" s="43" t="n">
        <v>107329</v>
      </c>
      <c r="X201" s="43" t="n">
        <v>206955</v>
      </c>
      <c r="Y201" s="43" t="n">
        <v>50955</v>
      </c>
      <c r="Z201" s="43" t="n">
        <v>13230</v>
      </c>
      <c r="AA201" s="43" t="n">
        <v>10364</v>
      </c>
      <c r="AB201" s="43" t="n">
        <v>13174</v>
      </c>
      <c r="AC201" s="43" t="n">
        <v>1168</v>
      </c>
      <c r="AD201" s="43" t="n">
        <v>91227</v>
      </c>
      <c r="AE201" s="43" t="n">
        <v>35218</v>
      </c>
      <c r="AF201" s="43" t="n">
        <v>27357</v>
      </c>
      <c r="AG201" s="43" t="n">
        <v>7273</v>
      </c>
      <c r="AH201" s="43" t="n">
        <v>99088</v>
      </c>
      <c r="AI201" s="43" t="n">
        <v>57878</v>
      </c>
      <c r="AJ201" s="44" t="n">
        <v>480060</v>
      </c>
      <c r="AK201" s="39"/>
    </row>
    <row r="202" customFormat="false" ht="13.5" hidden="false" customHeight="false" outlineLevel="0" collapsed="false">
      <c r="A202" s="40" t="s">
        <v>88</v>
      </c>
      <c r="B202" s="46" t="s">
        <v>45</v>
      </c>
      <c r="C202" s="42" t="n">
        <v>4</v>
      </c>
      <c r="D202" s="43" t="n">
        <v>15050</v>
      </c>
      <c r="E202" s="43" t="s">
        <v>50</v>
      </c>
      <c r="F202" s="43" t="n">
        <v>15050</v>
      </c>
      <c r="G202" s="43" t="s">
        <v>50</v>
      </c>
      <c r="H202" s="43" t="s">
        <v>50</v>
      </c>
      <c r="I202" s="43" t="s">
        <v>50</v>
      </c>
      <c r="J202" s="43" t="s">
        <v>50</v>
      </c>
      <c r="K202" s="43" t="s">
        <v>50</v>
      </c>
      <c r="L202" s="43" t="s">
        <v>50</v>
      </c>
      <c r="M202" s="43" t="s">
        <v>50</v>
      </c>
      <c r="N202" s="43" t="s">
        <v>50</v>
      </c>
      <c r="O202" s="43" t="s">
        <v>50</v>
      </c>
      <c r="P202" s="43" t="n">
        <v>14897</v>
      </c>
      <c r="Q202" s="43" t="n">
        <v>13517</v>
      </c>
      <c r="R202" s="44" t="n">
        <v>1380</v>
      </c>
      <c r="S202" s="40" t="s">
        <v>88</v>
      </c>
      <c r="T202" s="46" t="s">
        <v>45</v>
      </c>
      <c r="U202" s="42" t="n">
        <v>3</v>
      </c>
      <c r="V202" s="43" t="n">
        <v>147</v>
      </c>
      <c r="W202" s="43" t="n">
        <v>413</v>
      </c>
      <c r="X202" s="43" t="n">
        <v>2144</v>
      </c>
      <c r="Y202" s="43" t="n">
        <v>386</v>
      </c>
      <c r="Z202" s="43" t="n">
        <v>76</v>
      </c>
      <c r="AA202" s="43" t="n">
        <v>92</v>
      </c>
      <c r="AB202" s="43" t="n">
        <v>13</v>
      </c>
      <c r="AC202" s="43" t="n">
        <v>29</v>
      </c>
      <c r="AD202" s="43" t="n">
        <v>153</v>
      </c>
      <c r="AE202" s="43" t="n">
        <v>216</v>
      </c>
      <c r="AF202" s="43" t="n">
        <v>178</v>
      </c>
      <c r="AG202" s="43" t="n">
        <v>33</v>
      </c>
      <c r="AH202" s="43" t="n">
        <v>191</v>
      </c>
      <c r="AI202" s="43" t="n">
        <v>-185</v>
      </c>
      <c r="AJ202" s="44" t="n">
        <v>3264</v>
      </c>
      <c r="AK202" s="39"/>
    </row>
    <row r="203" customFormat="false" ht="13.5" hidden="false" customHeight="false" outlineLevel="0" collapsed="false">
      <c r="A203" s="40" t="s">
        <v>88</v>
      </c>
      <c r="B203" s="46" t="s">
        <v>46</v>
      </c>
      <c r="C203" s="42" t="n">
        <v>6</v>
      </c>
      <c r="D203" s="43" t="n">
        <v>452460</v>
      </c>
      <c r="E203" s="43" t="s">
        <v>50</v>
      </c>
      <c r="F203" s="43" t="n">
        <v>451187</v>
      </c>
      <c r="G203" s="43" t="n">
        <v>1064</v>
      </c>
      <c r="H203" s="43" t="s">
        <v>50</v>
      </c>
      <c r="I203" s="43" t="n">
        <v>955</v>
      </c>
      <c r="J203" s="43" t="n">
        <v>9</v>
      </c>
      <c r="K203" s="43" t="n">
        <v>12</v>
      </c>
      <c r="L203" s="43" t="s">
        <v>50</v>
      </c>
      <c r="M203" s="43" t="s">
        <v>50</v>
      </c>
      <c r="N203" s="43" t="s">
        <v>50</v>
      </c>
      <c r="O203" s="43" t="n">
        <v>297</v>
      </c>
      <c r="P203" s="43" t="n">
        <v>434596</v>
      </c>
      <c r="Q203" s="43" t="n">
        <v>365537</v>
      </c>
      <c r="R203" s="44" t="n">
        <v>69059</v>
      </c>
      <c r="S203" s="40" t="s">
        <v>88</v>
      </c>
      <c r="T203" s="46" t="s">
        <v>46</v>
      </c>
      <c r="U203" s="42" t="n">
        <v>4697</v>
      </c>
      <c r="V203" s="43" t="n">
        <v>16149</v>
      </c>
      <c r="W203" s="43" t="n">
        <v>19834</v>
      </c>
      <c r="X203" s="43" t="n">
        <v>41989</v>
      </c>
      <c r="Y203" s="43" t="n">
        <v>11738</v>
      </c>
      <c r="Z203" s="43" t="n">
        <v>2117</v>
      </c>
      <c r="AA203" s="43" t="n">
        <v>1913</v>
      </c>
      <c r="AB203" s="43" t="n">
        <v>1007</v>
      </c>
      <c r="AC203" s="43" t="n">
        <v>821</v>
      </c>
      <c r="AD203" s="43" t="n">
        <v>17864</v>
      </c>
      <c r="AE203" s="43" t="n">
        <v>8601</v>
      </c>
      <c r="AF203" s="43" t="n">
        <v>5336</v>
      </c>
      <c r="AG203" s="43" t="n">
        <v>3534</v>
      </c>
      <c r="AH203" s="43" t="n">
        <v>21129</v>
      </c>
      <c r="AI203" s="43" t="n">
        <v>16114</v>
      </c>
      <c r="AJ203" s="44" t="n">
        <v>95455</v>
      </c>
      <c r="AK203" s="39"/>
    </row>
    <row r="204" customFormat="false" ht="13.5" hidden="false" customHeight="false" outlineLevel="0" collapsed="false">
      <c r="A204" s="40" t="s">
        <v>88</v>
      </c>
      <c r="B204" s="46" t="s">
        <v>47</v>
      </c>
      <c r="C204" s="42" t="n">
        <v>4</v>
      </c>
      <c r="D204" s="43" t="s">
        <v>52</v>
      </c>
      <c r="E204" s="43" t="s">
        <v>50</v>
      </c>
      <c r="F204" s="43" t="s">
        <v>52</v>
      </c>
      <c r="G204" s="43" t="s">
        <v>50</v>
      </c>
      <c r="H204" s="43" t="s">
        <v>50</v>
      </c>
      <c r="I204" s="43" t="s">
        <v>52</v>
      </c>
      <c r="J204" s="43" t="s">
        <v>50</v>
      </c>
      <c r="K204" s="43" t="s">
        <v>50</v>
      </c>
      <c r="L204" s="43" t="n">
        <v>33837</v>
      </c>
      <c r="M204" s="43" t="s">
        <v>50</v>
      </c>
      <c r="N204" s="43" t="s">
        <v>50</v>
      </c>
      <c r="O204" s="43" t="n">
        <v>679</v>
      </c>
      <c r="P204" s="43" t="s">
        <v>52</v>
      </c>
      <c r="Q204" s="43" t="s">
        <v>52</v>
      </c>
      <c r="R204" s="44" t="s">
        <v>52</v>
      </c>
      <c r="S204" s="40" t="s">
        <v>88</v>
      </c>
      <c r="T204" s="46" t="s">
        <v>47</v>
      </c>
      <c r="U204" s="42" t="s">
        <v>52</v>
      </c>
      <c r="V204" s="43" t="s">
        <v>52</v>
      </c>
      <c r="W204" s="43" t="s">
        <v>52</v>
      </c>
      <c r="X204" s="43" t="s">
        <v>52</v>
      </c>
      <c r="Y204" s="43" t="s">
        <v>52</v>
      </c>
      <c r="Z204" s="43" t="s">
        <v>52</v>
      </c>
      <c r="AA204" s="43" t="s">
        <v>52</v>
      </c>
      <c r="AB204" s="43" t="s">
        <v>52</v>
      </c>
      <c r="AC204" s="43" t="s">
        <v>52</v>
      </c>
      <c r="AD204" s="43" t="s">
        <v>52</v>
      </c>
      <c r="AE204" s="43" t="s">
        <v>52</v>
      </c>
      <c r="AF204" s="43" t="s">
        <v>52</v>
      </c>
      <c r="AG204" s="43" t="s">
        <v>52</v>
      </c>
      <c r="AH204" s="43" t="s">
        <v>52</v>
      </c>
      <c r="AI204" s="43" t="s">
        <v>52</v>
      </c>
      <c r="AJ204" s="44" t="s">
        <v>52</v>
      </c>
      <c r="AK204" s="39"/>
    </row>
    <row r="205" customFormat="false" ht="13.5" hidden="false" customHeight="false" outlineLevel="0" collapsed="false">
      <c r="A205" s="40" t="s">
        <v>88</v>
      </c>
      <c r="B205" s="46" t="s">
        <v>48</v>
      </c>
      <c r="C205" s="42" t="n">
        <v>2</v>
      </c>
      <c r="D205" s="43" t="s">
        <v>52</v>
      </c>
      <c r="E205" s="43" t="s">
        <v>50</v>
      </c>
      <c r="F205" s="43" t="s">
        <v>52</v>
      </c>
      <c r="G205" s="43" t="s">
        <v>50</v>
      </c>
      <c r="H205" s="43" t="s">
        <v>50</v>
      </c>
      <c r="I205" s="43" t="s">
        <v>52</v>
      </c>
      <c r="J205" s="43" t="s">
        <v>50</v>
      </c>
      <c r="K205" s="43" t="s">
        <v>50</v>
      </c>
      <c r="L205" s="43" t="s">
        <v>50</v>
      </c>
      <c r="M205" s="43" t="s">
        <v>50</v>
      </c>
      <c r="N205" s="43" t="s">
        <v>50</v>
      </c>
      <c r="O205" s="43" t="s">
        <v>50</v>
      </c>
      <c r="P205" s="43" t="s">
        <v>52</v>
      </c>
      <c r="Q205" s="43" t="s">
        <v>52</v>
      </c>
      <c r="R205" s="44" t="s">
        <v>52</v>
      </c>
      <c r="S205" s="40" t="s">
        <v>88</v>
      </c>
      <c r="T205" s="46" t="s">
        <v>48</v>
      </c>
      <c r="U205" s="42" t="s">
        <v>52</v>
      </c>
      <c r="V205" s="43" t="s">
        <v>52</v>
      </c>
      <c r="W205" s="43" t="s">
        <v>52</v>
      </c>
      <c r="X205" s="43" t="s">
        <v>52</v>
      </c>
      <c r="Y205" s="43" t="s">
        <v>52</v>
      </c>
      <c r="Z205" s="43" t="s">
        <v>52</v>
      </c>
      <c r="AA205" s="43" t="s">
        <v>52</v>
      </c>
      <c r="AB205" s="43" t="s">
        <v>52</v>
      </c>
      <c r="AC205" s="43" t="s">
        <v>52</v>
      </c>
      <c r="AD205" s="43" t="s">
        <v>52</v>
      </c>
      <c r="AE205" s="43" t="s">
        <v>52</v>
      </c>
      <c r="AF205" s="43" t="s">
        <v>52</v>
      </c>
      <c r="AG205" s="43" t="s">
        <v>52</v>
      </c>
      <c r="AH205" s="43" t="s">
        <v>52</v>
      </c>
      <c r="AI205" s="43" t="s">
        <v>52</v>
      </c>
      <c r="AJ205" s="44" t="s">
        <v>52</v>
      </c>
      <c r="AK205" s="39"/>
    </row>
    <row r="206" customFormat="false" ht="26.25" hidden="false" customHeight="true" outlineLevel="0" collapsed="false">
      <c r="A206" s="40" t="s">
        <v>89</v>
      </c>
      <c r="B206" s="41"/>
      <c r="C206" s="42" t="n">
        <v>135</v>
      </c>
      <c r="D206" s="43" t="n">
        <v>832517</v>
      </c>
      <c r="E206" s="43" t="s">
        <v>50</v>
      </c>
      <c r="F206" s="43" t="n">
        <v>799076</v>
      </c>
      <c r="G206" s="43" t="n">
        <v>5850</v>
      </c>
      <c r="H206" s="43" t="s">
        <v>50</v>
      </c>
      <c r="I206" s="43" t="n">
        <v>29710</v>
      </c>
      <c r="J206" s="43" t="n">
        <v>110</v>
      </c>
      <c r="K206" s="43" t="s">
        <v>50</v>
      </c>
      <c r="L206" s="43" t="n">
        <v>834</v>
      </c>
      <c r="M206" s="43" t="s">
        <v>50</v>
      </c>
      <c r="N206" s="43" t="s">
        <v>50</v>
      </c>
      <c r="O206" s="43" t="n">
        <v>2787</v>
      </c>
      <c r="P206" s="43" t="n">
        <v>801386</v>
      </c>
      <c r="Q206" s="43" t="n">
        <v>685148</v>
      </c>
      <c r="R206" s="44" t="n">
        <v>116238</v>
      </c>
      <c r="S206" s="40" t="s">
        <v>89</v>
      </c>
      <c r="T206" s="41"/>
      <c r="U206" s="42" t="n">
        <v>1181</v>
      </c>
      <c r="V206" s="43" t="n">
        <v>18862</v>
      </c>
      <c r="W206" s="43" t="n">
        <v>30096</v>
      </c>
      <c r="X206" s="43" t="n">
        <v>140805</v>
      </c>
      <c r="Y206" s="43" t="n">
        <v>29033</v>
      </c>
      <c r="Z206" s="43" t="n">
        <v>8362</v>
      </c>
      <c r="AA206" s="43" t="n">
        <v>4304</v>
      </c>
      <c r="AB206" s="43" t="n">
        <v>2279</v>
      </c>
      <c r="AC206" s="43" t="n">
        <v>3051</v>
      </c>
      <c r="AD206" s="43" t="n">
        <v>31131</v>
      </c>
      <c r="AE206" s="43" t="n">
        <v>15761</v>
      </c>
      <c r="AF206" s="43" t="n">
        <v>10450</v>
      </c>
      <c r="AG206" s="43" t="n">
        <v>3873</v>
      </c>
      <c r="AH206" s="43" t="n">
        <v>36442</v>
      </c>
      <c r="AI206" s="43" t="n">
        <v>13344</v>
      </c>
      <c r="AJ206" s="44" t="n">
        <v>243731</v>
      </c>
      <c r="AK206" s="39"/>
    </row>
    <row r="207" customFormat="false" ht="13.5" hidden="false" customHeight="false" outlineLevel="0" collapsed="false">
      <c r="A207" s="40" t="s">
        <v>89</v>
      </c>
      <c r="B207" s="46" t="s">
        <v>45</v>
      </c>
      <c r="C207" s="42" t="n">
        <v>76</v>
      </c>
      <c r="D207" s="43" t="n">
        <v>367260</v>
      </c>
      <c r="E207" s="43" t="s">
        <v>50</v>
      </c>
      <c r="F207" s="43" t="n">
        <v>367260</v>
      </c>
      <c r="G207" s="43" t="n">
        <v>4614</v>
      </c>
      <c r="H207" s="43" t="s">
        <v>50</v>
      </c>
      <c r="I207" s="43" t="s">
        <v>50</v>
      </c>
      <c r="J207" s="43" t="s">
        <v>50</v>
      </c>
      <c r="K207" s="43" t="s">
        <v>50</v>
      </c>
      <c r="L207" s="43" t="s">
        <v>50</v>
      </c>
      <c r="M207" s="43" t="s">
        <v>50</v>
      </c>
      <c r="N207" s="43" t="s">
        <v>50</v>
      </c>
      <c r="O207" s="43" t="s">
        <v>50</v>
      </c>
      <c r="P207" s="43" t="n">
        <v>354648</v>
      </c>
      <c r="Q207" s="43" t="n">
        <v>312978</v>
      </c>
      <c r="R207" s="44" t="n">
        <v>41670</v>
      </c>
      <c r="S207" s="40" t="s">
        <v>89</v>
      </c>
      <c r="T207" s="46" t="s">
        <v>45</v>
      </c>
      <c r="U207" s="42" t="n">
        <v>353</v>
      </c>
      <c r="V207" s="43" t="n">
        <v>6112</v>
      </c>
      <c r="W207" s="43" t="n">
        <v>12463</v>
      </c>
      <c r="X207" s="43" t="n">
        <v>65759</v>
      </c>
      <c r="Y207" s="43" t="n">
        <v>12125</v>
      </c>
      <c r="Z207" s="43" t="n">
        <v>3085</v>
      </c>
      <c r="AA207" s="43" t="n">
        <v>1737</v>
      </c>
      <c r="AB207" s="43" t="n">
        <v>933</v>
      </c>
      <c r="AC207" s="43" t="n">
        <v>900</v>
      </c>
      <c r="AD207" s="43" t="n">
        <v>12612</v>
      </c>
      <c r="AE207" s="43" t="n">
        <v>5770</v>
      </c>
      <c r="AF207" s="43" t="n">
        <v>4285</v>
      </c>
      <c r="AG207" s="43" t="n">
        <v>1304</v>
      </c>
      <c r="AH207" s="43" t="n">
        <v>14097</v>
      </c>
      <c r="AI207" s="43" t="n">
        <v>7668</v>
      </c>
      <c r="AJ207" s="44" t="n">
        <v>107781</v>
      </c>
      <c r="AK207" s="39"/>
    </row>
    <row r="208" customFormat="false" ht="13.5" hidden="false" customHeight="false" outlineLevel="0" collapsed="false">
      <c r="A208" s="40" t="s">
        <v>89</v>
      </c>
      <c r="B208" s="46" t="s">
        <v>46</v>
      </c>
      <c r="C208" s="42" t="n">
        <v>36</v>
      </c>
      <c r="D208" s="43" t="n">
        <v>323986</v>
      </c>
      <c r="E208" s="43" t="s">
        <v>50</v>
      </c>
      <c r="F208" s="43" t="n">
        <v>314008</v>
      </c>
      <c r="G208" s="43" t="n">
        <v>812</v>
      </c>
      <c r="H208" s="43" t="s">
        <v>50</v>
      </c>
      <c r="I208" s="43" t="n">
        <v>8888</v>
      </c>
      <c r="J208" s="43" t="n">
        <v>110</v>
      </c>
      <c r="K208" s="43" t="s">
        <v>50</v>
      </c>
      <c r="L208" s="43" t="n">
        <v>81</v>
      </c>
      <c r="M208" s="43" t="s">
        <v>50</v>
      </c>
      <c r="N208" s="43" t="s">
        <v>50</v>
      </c>
      <c r="O208" s="43" t="n">
        <v>899</v>
      </c>
      <c r="P208" s="43" t="n">
        <v>312499</v>
      </c>
      <c r="Q208" s="43" t="n">
        <v>264280</v>
      </c>
      <c r="R208" s="44" t="n">
        <v>48219</v>
      </c>
      <c r="S208" s="40" t="s">
        <v>89</v>
      </c>
      <c r="T208" s="46" t="s">
        <v>46</v>
      </c>
      <c r="U208" s="42" t="n">
        <v>596</v>
      </c>
      <c r="V208" s="43" t="n">
        <v>10429</v>
      </c>
      <c r="W208" s="43" t="n">
        <v>12789</v>
      </c>
      <c r="X208" s="43" t="n">
        <v>48079</v>
      </c>
      <c r="Y208" s="43" t="n">
        <v>12043</v>
      </c>
      <c r="Z208" s="43" t="n">
        <v>2546</v>
      </c>
      <c r="AA208" s="43" t="n">
        <v>1883</v>
      </c>
      <c r="AB208" s="43" t="n">
        <v>842</v>
      </c>
      <c r="AC208" s="43" t="n">
        <v>897</v>
      </c>
      <c r="AD208" s="43" t="n">
        <v>11487</v>
      </c>
      <c r="AE208" s="43" t="n">
        <v>6629</v>
      </c>
      <c r="AF208" s="43" t="n">
        <v>3881</v>
      </c>
      <c r="AG208" s="43" t="n">
        <v>1463</v>
      </c>
      <c r="AH208" s="43" t="n">
        <v>14235</v>
      </c>
      <c r="AI208" s="43" t="n">
        <v>1390</v>
      </c>
      <c r="AJ208" s="44" t="n">
        <v>88827</v>
      </c>
      <c r="AK208" s="39"/>
    </row>
    <row r="209" customFormat="false" ht="13.5" hidden="false" customHeight="false" outlineLevel="0" collapsed="false">
      <c r="A209" s="40" t="s">
        <v>89</v>
      </c>
      <c r="B209" s="46" t="s">
        <v>47</v>
      </c>
      <c r="C209" s="42" t="n">
        <v>20</v>
      </c>
      <c r="D209" s="43" t="s">
        <v>52</v>
      </c>
      <c r="E209" s="43" t="s">
        <v>50</v>
      </c>
      <c r="F209" s="43" t="s">
        <v>52</v>
      </c>
      <c r="G209" s="43" t="n">
        <v>25</v>
      </c>
      <c r="H209" s="43" t="s">
        <v>50</v>
      </c>
      <c r="I209" s="43" t="s">
        <v>52</v>
      </c>
      <c r="J209" s="43" t="s">
        <v>50</v>
      </c>
      <c r="K209" s="43" t="s">
        <v>50</v>
      </c>
      <c r="L209" s="43" t="n">
        <v>753</v>
      </c>
      <c r="M209" s="43" t="s">
        <v>50</v>
      </c>
      <c r="N209" s="43" t="s">
        <v>50</v>
      </c>
      <c r="O209" s="43" t="n">
        <v>1502</v>
      </c>
      <c r="P209" s="43" t="s">
        <v>52</v>
      </c>
      <c r="Q209" s="43" t="s">
        <v>52</v>
      </c>
      <c r="R209" s="44" t="s">
        <v>52</v>
      </c>
      <c r="S209" s="40" t="s">
        <v>89</v>
      </c>
      <c r="T209" s="46" t="s">
        <v>47</v>
      </c>
      <c r="U209" s="42" t="s">
        <v>52</v>
      </c>
      <c r="V209" s="43" t="s">
        <v>52</v>
      </c>
      <c r="W209" s="43" t="s">
        <v>52</v>
      </c>
      <c r="X209" s="43" t="s">
        <v>52</v>
      </c>
      <c r="Y209" s="43" t="s">
        <v>52</v>
      </c>
      <c r="Z209" s="43" t="s">
        <v>52</v>
      </c>
      <c r="AA209" s="43" t="s">
        <v>52</v>
      </c>
      <c r="AB209" s="43" t="s">
        <v>52</v>
      </c>
      <c r="AC209" s="43" t="s">
        <v>52</v>
      </c>
      <c r="AD209" s="43" t="s">
        <v>52</v>
      </c>
      <c r="AE209" s="43" t="s">
        <v>52</v>
      </c>
      <c r="AF209" s="43" t="s">
        <v>52</v>
      </c>
      <c r="AG209" s="43" t="s">
        <v>52</v>
      </c>
      <c r="AH209" s="43" t="s">
        <v>52</v>
      </c>
      <c r="AI209" s="43" t="s">
        <v>52</v>
      </c>
      <c r="AJ209" s="44" t="s">
        <v>52</v>
      </c>
      <c r="AK209" s="39"/>
    </row>
    <row r="210" customFormat="false" ht="13.5" hidden="false" customHeight="false" outlineLevel="0" collapsed="false">
      <c r="A210" s="40" t="s">
        <v>89</v>
      </c>
      <c r="B210" s="46" t="s">
        <v>48</v>
      </c>
      <c r="C210" s="42" t="n">
        <v>3</v>
      </c>
      <c r="D210" s="43" t="s">
        <v>52</v>
      </c>
      <c r="E210" s="43" t="s">
        <v>50</v>
      </c>
      <c r="F210" s="43" t="s">
        <v>52</v>
      </c>
      <c r="G210" s="43" t="n">
        <v>399</v>
      </c>
      <c r="H210" s="43" t="s">
        <v>50</v>
      </c>
      <c r="I210" s="43" t="s">
        <v>52</v>
      </c>
      <c r="J210" s="43" t="s">
        <v>50</v>
      </c>
      <c r="K210" s="43" t="s">
        <v>50</v>
      </c>
      <c r="L210" s="43" t="s">
        <v>50</v>
      </c>
      <c r="M210" s="43" t="s">
        <v>50</v>
      </c>
      <c r="N210" s="43" t="s">
        <v>50</v>
      </c>
      <c r="O210" s="43" t="n">
        <v>386</v>
      </c>
      <c r="P210" s="43" t="s">
        <v>52</v>
      </c>
      <c r="Q210" s="43" t="s">
        <v>52</v>
      </c>
      <c r="R210" s="44" t="s">
        <v>52</v>
      </c>
      <c r="S210" s="40" t="s">
        <v>89</v>
      </c>
      <c r="T210" s="46" t="s">
        <v>48</v>
      </c>
      <c r="U210" s="42" t="s">
        <v>52</v>
      </c>
      <c r="V210" s="43" t="s">
        <v>52</v>
      </c>
      <c r="W210" s="43" t="s">
        <v>52</v>
      </c>
      <c r="X210" s="43" t="s">
        <v>52</v>
      </c>
      <c r="Y210" s="43" t="s">
        <v>52</v>
      </c>
      <c r="Z210" s="43" t="s">
        <v>52</v>
      </c>
      <c r="AA210" s="43" t="s">
        <v>52</v>
      </c>
      <c r="AB210" s="43" t="s">
        <v>52</v>
      </c>
      <c r="AC210" s="43" t="s">
        <v>52</v>
      </c>
      <c r="AD210" s="43" t="s">
        <v>52</v>
      </c>
      <c r="AE210" s="43" t="s">
        <v>52</v>
      </c>
      <c r="AF210" s="43" t="s">
        <v>52</v>
      </c>
      <c r="AG210" s="43" t="s">
        <v>52</v>
      </c>
      <c r="AH210" s="43" t="s">
        <v>52</v>
      </c>
      <c r="AI210" s="43" t="s">
        <v>52</v>
      </c>
      <c r="AJ210" s="44" t="s">
        <v>52</v>
      </c>
      <c r="AK210" s="39"/>
    </row>
    <row r="211" customFormat="false" ht="26.25" hidden="false" customHeight="true" outlineLevel="0" collapsed="false">
      <c r="A211" s="40" t="s">
        <v>90</v>
      </c>
      <c r="B211" s="41"/>
      <c r="C211" s="42" t="n">
        <v>25</v>
      </c>
      <c r="D211" s="43" t="n">
        <v>61037</v>
      </c>
      <c r="E211" s="43" t="s">
        <v>50</v>
      </c>
      <c r="F211" s="43" t="n">
        <v>60401</v>
      </c>
      <c r="G211" s="43" t="n">
        <v>273</v>
      </c>
      <c r="H211" s="43" t="s">
        <v>50</v>
      </c>
      <c r="I211" s="43" t="n">
        <v>201</v>
      </c>
      <c r="J211" s="43" t="s">
        <v>50</v>
      </c>
      <c r="K211" s="43" t="s">
        <v>50</v>
      </c>
      <c r="L211" s="43" t="n">
        <v>124</v>
      </c>
      <c r="M211" s="43" t="s">
        <v>50</v>
      </c>
      <c r="N211" s="43" t="s">
        <v>50</v>
      </c>
      <c r="O211" s="43" t="n">
        <v>311</v>
      </c>
      <c r="P211" s="43" t="n">
        <v>57627</v>
      </c>
      <c r="Q211" s="43" t="n">
        <v>47020</v>
      </c>
      <c r="R211" s="44" t="n">
        <v>10607</v>
      </c>
      <c r="S211" s="40" t="s">
        <v>90</v>
      </c>
      <c r="T211" s="41"/>
      <c r="U211" s="42" t="n">
        <v>1429</v>
      </c>
      <c r="V211" s="43" t="n">
        <v>756</v>
      </c>
      <c r="W211" s="43" t="n">
        <v>724</v>
      </c>
      <c r="X211" s="43" t="n">
        <v>9852</v>
      </c>
      <c r="Y211" s="43" t="n">
        <v>1452</v>
      </c>
      <c r="Z211" s="43" t="n">
        <v>665</v>
      </c>
      <c r="AA211" s="43" t="n">
        <v>277</v>
      </c>
      <c r="AB211" s="43" t="n">
        <v>98</v>
      </c>
      <c r="AC211" s="43" t="n">
        <v>224</v>
      </c>
      <c r="AD211" s="43" t="n">
        <v>3410</v>
      </c>
      <c r="AE211" s="43" t="n">
        <v>776</v>
      </c>
      <c r="AF211" s="43" t="n">
        <v>964</v>
      </c>
      <c r="AG211" s="43" t="n">
        <v>457</v>
      </c>
      <c r="AH211" s="43" t="n">
        <v>3222</v>
      </c>
      <c r="AI211" s="43" t="n">
        <v>855</v>
      </c>
      <c r="AJ211" s="44" t="n">
        <v>16380</v>
      </c>
      <c r="AK211" s="39"/>
    </row>
    <row r="212" customFormat="false" ht="13.5" hidden="false" customHeight="false" outlineLevel="0" collapsed="false">
      <c r="A212" s="40" t="s">
        <v>90</v>
      </c>
      <c r="B212" s="46" t="s">
        <v>45</v>
      </c>
      <c r="C212" s="42" t="n">
        <v>14</v>
      </c>
      <c r="D212" s="43" t="n">
        <v>35202</v>
      </c>
      <c r="E212" s="43" t="s">
        <v>50</v>
      </c>
      <c r="F212" s="43" t="n">
        <v>35202</v>
      </c>
      <c r="G212" s="43" t="s">
        <v>50</v>
      </c>
      <c r="H212" s="43" t="s">
        <v>50</v>
      </c>
      <c r="I212" s="43" t="s">
        <v>50</v>
      </c>
      <c r="J212" s="43" t="s">
        <v>50</v>
      </c>
      <c r="K212" s="43" t="s">
        <v>50</v>
      </c>
      <c r="L212" s="43" t="s">
        <v>50</v>
      </c>
      <c r="M212" s="43" t="s">
        <v>50</v>
      </c>
      <c r="N212" s="43" t="s">
        <v>50</v>
      </c>
      <c r="O212" s="43" t="s">
        <v>50</v>
      </c>
      <c r="P212" s="43" t="n">
        <v>32410</v>
      </c>
      <c r="Q212" s="43" t="n">
        <v>26511</v>
      </c>
      <c r="R212" s="44" t="n">
        <v>5899</v>
      </c>
      <c r="S212" s="40" t="s">
        <v>90</v>
      </c>
      <c r="T212" s="46" t="s">
        <v>45</v>
      </c>
      <c r="U212" s="42" t="n">
        <v>1393</v>
      </c>
      <c r="V212" s="43" t="n">
        <v>388</v>
      </c>
      <c r="W212" s="43" t="n">
        <v>303</v>
      </c>
      <c r="X212" s="43" t="n">
        <v>5440</v>
      </c>
      <c r="Y212" s="43" t="n">
        <v>832</v>
      </c>
      <c r="Z212" s="43" t="n">
        <v>432</v>
      </c>
      <c r="AA212" s="43" t="n">
        <v>118</v>
      </c>
      <c r="AB212" s="43" t="n">
        <v>57</v>
      </c>
      <c r="AC212" s="43" t="n">
        <v>163</v>
      </c>
      <c r="AD212" s="43" t="n">
        <v>2792</v>
      </c>
      <c r="AE212" s="43" t="n">
        <v>421</v>
      </c>
      <c r="AF212" s="43" t="n">
        <v>404</v>
      </c>
      <c r="AG212" s="43" t="n">
        <v>284</v>
      </c>
      <c r="AH212" s="43" t="n">
        <v>2809</v>
      </c>
      <c r="AI212" s="43" t="n">
        <v>1197</v>
      </c>
      <c r="AJ212" s="44" t="n">
        <v>9917</v>
      </c>
      <c r="AK212" s="39"/>
    </row>
    <row r="213" customFormat="false" ht="13.5" hidden="false" customHeight="false" outlineLevel="0" collapsed="false">
      <c r="A213" s="40" t="s">
        <v>90</v>
      </c>
      <c r="B213" s="46" t="s">
        <v>46</v>
      </c>
      <c r="C213" s="42" t="n">
        <v>9</v>
      </c>
      <c r="D213" s="43" t="s">
        <v>52</v>
      </c>
      <c r="E213" s="43" t="s">
        <v>50</v>
      </c>
      <c r="F213" s="43" t="s">
        <v>52</v>
      </c>
      <c r="G213" s="43" t="n">
        <v>273</v>
      </c>
      <c r="H213" s="43" t="s">
        <v>50</v>
      </c>
      <c r="I213" s="43" t="n">
        <v>201</v>
      </c>
      <c r="J213" s="43" t="s">
        <v>50</v>
      </c>
      <c r="K213" s="43" t="s">
        <v>50</v>
      </c>
      <c r="L213" s="43" t="n">
        <v>124</v>
      </c>
      <c r="M213" s="43" t="s">
        <v>50</v>
      </c>
      <c r="N213" s="43" t="s">
        <v>50</v>
      </c>
      <c r="O213" s="43" t="n">
        <v>311</v>
      </c>
      <c r="P213" s="43" t="s">
        <v>52</v>
      </c>
      <c r="Q213" s="43" t="s">
        <v>52</v>
      </c>
      <c r="R213" s="44" t="s">
        <v>52</v>
      </c>
      <c r="S213" s="40" t="s">
        <v>90</v>
      </c>
      <c r="T213" s="46" t="s">
        <v>46</v>
      </c>
      <c r="U213" s="42" t="s">
        <v>52</v>
      </c>
      <c r="V213" s="43" t="s">
        <v>52</v>
      </c>
      <c r="W213" s="43" t="s">
        <v>52</v>
      </c>
      <c r="X213" s="43" t="s">
        <v>52</v>
      </c>
      <c r="Y213" s="43" t="s">
        <v>52</v>
      </c>
      <c r="Z213" s="43" t="s">
        <v>52</v>
      </c>
      <c r="AA213" s="43" t="s">
        <v>52</v>
      </c>
      <c r="AB213" s="43" t="s">
        <v>52</v>
      </c>
      <c r="AC213" s="43" t="s">
        <v>52</v>
      </c>
      <c r="AD213" s="43" t="s">
        <v>52</v>
      </c>
      <c r="AE213" s="43" t="s">
        <v>52</v>
      </c>
      <c r="AF213" s="43" t="s">
        <v>52</v>
      </c>
      <c r="AG213" s="43" t="s">
        <v>52</v>
      </c>
      <c r="AH213" s="43" t="s">
        <v>52</v>
      </c>
      <c r="AI213" s="43" t="s">
        <v>52</v>
      </c>
      <c r="AJ213" s="44" t="s">
        <v>52</v>
      </c>
      <c r="AK213" s="39"/>
    </row>
    <row r="214" customFormat="false" ht="13.5" hidden="false" customHeight="false" outlineLevel="0" collapsed="false">
      <c r="A214" s="40" t="s">
        <v>90</v>
      </c>
      <c r="B214" s="46" t="s">
        <v>47</v>
      </c>
      <c r="C214" s="42" t="n">
        <v>2</v>
      </c>
      <c r="D214" s="43" t="s">
        <v>52</v>
      </c>
      <c r="E214" s="43" t="s">
        <v>50</v>
      </c>
      <c r="F214" s="43" t="s">
        <v>52</v>
      </c>
      <c r="G214" s="43" t="s">
        <v>50</v>
      </c>
      <c r="H214" s="43" t="s">
        <v>50</v>
      </c>
      <c r="I214" s="43" t="s">
        <v>50</v>
      </c>
      <c r="J214" s="43" t="s">
        <v>50</v>
      </c>
      <c r="K214" s="43" t="s">
        <v>50</v>
      </c>
      <c r="L214" s="43" t="s">
        <v>50</v>
      </c>
      <c r="M214" s="43" t="s">
        <v>50</v>
      </c>
      <c r="N214" s="43" t="s">
        <v>50</v>
      </c>
      <c r="O214" s="43" t="s">
        <v>50</v>
      </c>
      <c r="P214" s="43" t="s">
        <v>52</v>
      </c>
      <c r="Q214" s="43" t="s">
        <v>52</v>
      </c>
      <c r="R214" s="44" t="s">
        <v>52</v>
      </c>
      <c r="S214" s="40" t="s">
        <v>90</v>
      </c>
      <c r="T214" s="46" t="s">
        <v>47</v>
      </c>
      <c r="U214" s="42" t="s">
        <v>52</v>
      </c>
      <c r="V214" s="43" t="s">
        <v>52</v>
      </c>
      <c r="W214" s="43" t="s">
        <v>52</v>
      </c>
      <c r="X214" s="43" t="s">
        <v>52</v>
      </c>
      <c r="Y214" s="43" t="s">
        <v>52</v>
      </c>
      <c r="Z214" s="43" t="s">
        <v>52</v>
      </c>
      <c r="AA214" s="43" t="s">
        <v>52</v>
      </c>
      <c r="AB214" s="43" t="s">
        <v>52</v>
      </c>
      <c r="AC214" s="43" t="s">
        <v>52</v>
      </c>
      <c r="AD214" s="43" t="s">
        <v>52</v>
      </c>
      <c r="AE214" s="43" t="s">
        <v>52</v>
      </c>
      <c r="AF214" s="43" t="s">
        <v>52</v>
      </c>
      <c r="AG214" s="43" t="s">
        <v>52</v>
      </c>
      <c r="AH214" s="43" t="s">
        <v>52</v>
      </c>
      <c r="AI214" s="43" t="s">
        <v>52</v>
      </c>
      <c r="AJ214" s="44" t="s">
        <v>52</v>
      </c>
      <c r="AK214" s="39"/>
    </row>
    <row r="215" customFormat="false" ht="26.25" hidden="false" customHeight="true" outlineLevel="0" collapsed="false">
      <c r="A215" s="40" t="s">
        <v>91</v>
      </c>
      <c r="B215" s="41"/>
      <c r="C215" s="42" t="n">
        <v>441</v>
      </c>
      <c r="D215" s="43" t="n">
        <v>4165561</v>
      </c>
      <c r="E215" s="43" t="n">
        <v>67149</v>
      </c>
      <c r="F215" s="43" t="n">
        <v>3697225</v>
      </c>
      <c r="G215" s="43" t="n">
        <v>45983</v>
      </c>
      <c r="H215" s="43" t="n">
        <v>1001</v>
      </c>
      <c r="I215" s="43" t="n">
        <v>165915</v>
      </c>
      <c r="J215" s="43" t="n">
        <v>1098</v>
      </c>
      <c r="K215" s="43" t="n">
        <v>1</v>
      </c>
      <c r="L215" s="43" t="n">
        <v>80377</v>
      </c>
      <c r="M215" s="43" t="s">
        <v>50</v>
      </c>
      <c r="N215" s="43" t="n">
        <v>27</v>
      </c>
      <c r="O215" s="43" t="n">
        <v>152768</v>
      </c>
      <c r="P215" s="43" t="n">
        <v>3957997</v>
      </c>
      <c r="Q215" s="43" t="n">
        <v>3259029</v>
      </c>
      <c r="R215" s="44" t="n">
        <v>698968</v>
      </c>
      <c r="S215" s="40" t="s">
        <v>91</v>
      </c>
      <c r="T215" s="41"/>
      <c r="U215" s="42" t="n">
        <v>9986</v>
      </c>
      <c r="V215" s="43" t="n">
        <v>300647</v>
      </c>
      <c r="W215" s="43" t="n">
        <v>226923</v>
      </c>
      <c r="X215" s="43" t="n">
        <v>487519</v>
      </c>
      <c r="Y215" s="43" t="n">
        <v>95822</v>
      </c>
      <c r="Z215" s="43" t="n">
        <v>54844</v>
      </c>
      <c r="AA215" s="43" t="n">
        <v>29694</v>
      </c>
      <c r="AB215" s="43" t="n">
        <v>12759</v>
      </c>
      <c r="AC215" s="43" t="n">
        <v>15860</v>
      </c>
      <c r="AD215" s="43" t="n">
        <v>207564</v>
      </c>
      <c r="AE215" s="43" t="n">
        <v>71548</v>
      </c>
      <c r="AF215" s="43" t="n">
        <v>69139</v>
      </c>
      <c r="AG215" s="43" t="n">
        <v>36727</v>
      </c>
      <c r="AH215" s="43" t="n">
        <v>209973</v>
      </c>
      <c r="AI215" s="43" t="n">
        <v>56418</v>
      </c>
      <c r="AJ215" s="44" t="n">
        <v>1102366</v>
      </c>
      <c r="AK215" s="39"/>
    </row>
    <row r="216" customFormat="false" ht="13.5" hidden="false" customHeight="false" outlineLevel="0" collapsed="false">
      <c r="A216" s="40" t="s">
        <v>91</v>
      </c>
      <c r="B216" s="46" t="s">
        <v>45</v>
      </c>
      <c r="C216" s="42" t="n">
        <v>175</v>
      </c>
      <c r="D216" s="43" t="n">
        <v>1328695</v>
      </c>
      <c r="E216" s="43" t="s">
        <v>50</v>
      </c>
      <c r="F216" s="43" t="n">
        <v>1328695</v>
      </c>
      <c r="G216" s="43" t="n">
        <v>17815</v>
      </c>
      <c r="H216" s="43" t="s">
        <v>50</v>
      </c>
      <c r="I216" s="43" t="s">
        <v>50</v>
      </c>
      <c r="J216" s="43" t="s">
        <v>50</v>
      </c>
      <c r="K216" s="43" t="s">
        <v>50</v>
      </c>
      <c r="L216" s="43" t="s">
        <v>50</v>
      </c>
      <c r="M216" s="43" t="s">
        <v>50</v>
      </c>
      <c r="N216" s="43" t="s">
        <v>50</v>
      </c>
      <c r="O216" s="43" t="s">
        <v>50</v>
      </c>
      <c r="P216" s="43" t="n">
        <v>1270728</v>
      </c>
      <c r="Q216" s="43" t="n">
        <v>1050907</v>
      </c>
      <c r="R216" s="44" t="n">
        <v>219821</v>
      </c>
      <c r="S216" s="40" t="s">
        <v>91</v>
      </c>
      <c r="T216" s="46" t="s">
        <v>45</v>
      </c>
      <c r="U216" s="42" t="n">
        <v>5539</v>
      </c>
      <c r="V216" s="43" t="n">
        <v>75487</v>
      </c>
      <c r="W216" s="43" t="n">
        <v>62312</v>
      </c>
      <c r="X216" s="43" t="n">
        <v>178802</v>
      </c>
      <c r="Y216" s="43" t="n">
        <v>26939</v>
      </c>
      <c r="Z216" s="43" t="n">
        <v>19993</v>
      </c>
      <c r="AA216" s="43" t="n">
        <v>8653</v>
      </c>
      <c r="AB216" s="43" t="n">
        <v>5690</v>
      </c>
      <c r="AC216" s="43" t="n">
        <v>5447</v>
      </c>
      <c r="AD216" s="43" t="n">
        <v>57967</v>
      </c>
      <c r="AE216" s="43" t="n">
        <v>23912</v>
      </c>
      <c r="AF216" s="43" t="n">
        <v>23231</v>
      </c>
      <c r="AG216" s="43" t="n">
        <v>15365</v>
      </c>
      <c r="AH216" s="43" t="n">
        <v>58648</v>
      </c>
      <c r="AI216" s="43" t="n">
        <v>18149</v>
      </c>
      <c r="AJ216" s="44" t="n">
        <v>354666</v>
      </c>
      <c r="AK216" s="39"/>
    </row>
    <row r="217" customFormat="false" ht="13.5" hidden="false" customHeight="false" outlineLevel="0" collapsed="false">
      <c r="A217" s="40" t="s">
        <v>91</v>
      </c>
      <c r="B217" s="46" t="s">
        <v>46</v>
      </c>
      <c r="C217" s="42" t="n">
        <v>150</v>
      </c>
      <c r="D217" s="43" t="n">
        <v>1435467</v>
      </c>
      <c r="E217" s="43" t="n">
        <v>14126</v>
      </c>
      <c r="F217" s="43" t="n">
        <v>1362491</v>
      </c>
      <c r="G217" s="43" t="n">
        <v>23641</v>
      </c>
      <c r="H217" s="43" t="n">
        <v>1001</v>
      </c>
      <c r="I217" s="43" t="n">
        <v>27321</v>
      </c>
      <c r="J217" s="43" t="n">
        <v>8</v>
      </c>
      <c r="K217" s="43" t="n">
        <v>1</v>
      </c>
      <c r="L217" s="43" t="n">
        <v>6528</v>
      </c>
      <c r="M217" s="43" t="s">
        <v>50</v>
      </c>
      <c r="N217" s="43" t="s">
        <v>50</v>
      </c>
      <c r="O217" s="43" t="n">
        <v>23991</v>
      </c>
      <c r="P217" s="43" t="n">
        <v>1341449</v>
      </c>
      <c r="Q217" s="43" t="n">
        <v>1102839</v>
      </c>
      <c r="R217" s="44" t="n">
        <v>238610</v>
      </c>
      <c r="S217" s="40" t="s">
        <v>91</v>
      </c>
      <c r="T217" s="46" t="s">
        <v>46</v>
      </c>
      <c r="U217" s="42" t="n">
        <v>2226</v>
      </c>
      <c r="V217" s="43" t="n">
        <v>126917</v>
      </c>
      <c r="W217" s="43" t="n">
        <v>102296</v>
      </c>
      <c r="X217" s="43" t="n">
        <v>158972</v>
      </c>
      <c r="Y217" s="43" t="n">
        <v>34845</v>
      </c>
      <c r="Z217" s="43" t="n">
        <v>19419</v>
      </c>
      <c r="AA217" s="43" t="n">
        <v>12660</v>
      </c>
      <c r="AB217" s="43" t="n">
        <v>2445</v>
      </c>
      <c r="AC217" s="43" t="n">
        <v>6302</v>
      </c>
      <c r="AD217" s="43" t="n">
        <v>94018</v>
      </c>
      <c r="AE217" s="43" t="n">
        <v>24944</v>
      </c>
      <c r="AF217" s="43" t="n">
        <v>23708</v>
      </c>
      <c r="AG217" s="43" t="n">
        <v>9351</v>
      </c>
      <c r="AH217" s="43" t="n">
        <v>95254</v>
      </c>
      <c r="AI217" s="43" t="n">
        <v>35360</v>
      </c>
      <c r="AJ217" s="44" t="n">
        <v>422210</v>
      </c>
      <c r="AK217" s="39"/>
    </row>
    <row r="218" customFormat="false" ht="13.5" hidden="false" customHeight="false" outlineLevel="0" collapsed="false">
      <c r="A218" s="40" t="s">
        <v>91</v>
      </c>
      <c r="B218" s="46" t="s">
        <v>47</v>
      </c>
      <c r="C218" s="42" t="n">
        <v>94</v>
      </c>
      <c r="D218" s="43" t="n">
        <v>1180265</v>
      </c>
      <c r="E218" s="43" t="n">
        <v>50405</v>
      </c>
      <c r="F218" s="43" t="n">
        <v>834614</v>
      </c>
      <c r="G218" s="43" t="n">
        <v>4527</v>
      </c>
      <c r="H218" s="43" t="s">
        <v>50</v>
      </c>
      <c r="I218" s="43" t="n">
        <v>103927</v>
      </c>
      <c r="J218" s="43" t="s">
        <v>52</v>
      </c>
      <c r="K218" s="43" t="s">
        <v>50</v>
      </c>
      <c r="L218" s="43" t="n">
        <v>71728</v>
      </c>
      <c r="M218" s="43" t="s">
        <v>50</v>
      </c>
      <c r="N218" s="43" t="n">
        <v>27</v>
      </c>
      <c r="O218" s="43" t="s">
        <v>52</v>
      </c>
      <c r="P218" s="43" t="n">
        <v>1126471</v>
      </c>
      <c r="Q218" s="43" t="n">
        <v>922668</v>
      </c>
      <c r="R218" s="44" t="n">
        <v>203803</v>
      </c>
      <c r="S218" s="40" t="s">
        <v>91</v>
      </c>
      <c r="T218" s="46" t="s">
        <v>47</v>
      </c>
      <c r="U218" s="42" t="n">
        <v>1740</v>
      </c>
      <c r="V218" s="43" t="n">
        <v>87540</v>
      </c>
      <c r="W218" s="43" t="n">
        <v>54766</v>
      </c>
      <c r="X218" s="43" t="n">
        <v>122681</v>
      </c>
      <c r="Y218" s="43" t="n">
        <v>26782</v>
      </c>
      <c r="Z218" s="43" t="n">
        <v>13258</v>
      </c>
      <c r="AA218" s="43" t="n">
        <v>6698</v>
      </c>
      <c r="AB218" s="43" t="n">
        <v>3466</v>
      </c>
      <c r="AC218" s="43" t="n">
        <v>3252</v>
      </c>
      <c r="AD218" s="43" t="n">
        <v>53794</v>
      </c>
      <c r="AE218" s="43" t="n">
        <v>18891</v>
      </c>
      <c r="AF218" s="43" t="n">
        <v>20015</v>
      </c>
      <c r="AG218" s="43" t="n">
        <v>10924</v>
      </c>
      <c r="AH218" s="43" t="n">
        <v>52670</v>
      </c>
      <c r="AI218" s="43" t="n">
        <v>-2494</v>
      </c>
      <c r="AJ218" s="44" t="n">
        <v>277979</v>
      </c>
      <c r="AK218" s="39"/>
    </row>
    <row r="219" customFormat="false" ht="13.5" hidden="false" customHeight="false" outlineLevel="0" collapsed="false">
      <c r="A219" s="40" t="s">
        <v>91</v>
      </c>
      <c r="B219" s="46" t="s">
        <v>48</v>
      </c>
      <c r="C219" s="42" t="n">
        <v>22</v>
      </c>
      <c r="D219" s="43" t="n">
        <v>221134</v>
      </c>
      <c r="E219" s="43" t="n">
        <v>2618</v>
      </c>
      <c r="F219" s="43" t="n">
        <v>171425</v>
      </c>
      <c r="G219" s="43" t="s">
        <v>50</v>
      </c>
      <c r="H219" s="43" t="s">
        <v>50</v>
      </c>
      <c r="I219" s="43" t="n">
        <v>34667</v>
      </c>
      <c r="J219" s="43" t="s">
        <v>52</v>
      </c>
      <c r="K219" s="43" t="s">
        <v>50</v>
      </c>
      <c r="L219" s="43" t="n">
        <v>2121</v>
      </c>
      <c r="M219" s="43" t="s">
        <v>50</v>
      </c>
      <c r="N219" s="43" t="s">
        <v>50</v>
      </c>
      <c r="O219" s="43" t="s">
        <v>52</v>
      </c>
      <c r="P219" s="43" t="n">
        <v>219349</v>
      </c>
      <c r="Q219" s="43" t="n">
        <v>182615</v>
      </c>
      <c r="R219" s="44" t="n">
        <v>36734</v>
      </c>
      <c r="S219" s="40" t="s">
        <v>91</v>
      </c>
      <c r="T219" s="46" t="s">
        <v>48</v>
      </c>
      <c r="U219" s="42" t="n">
        <v>481</v>
      </c>
      <c r="V219" s="43" t="n">
        <v>10703</v>
      </c>
      <c r="W219" s="43" t="n">
        <v>7549</v>
      </c>
      <c r="X219" s="43" t="n">
        <v>27064</v>
      </c>
      <c r="Y219" s="43" t="n">
        <v>7256</v>
      </c>
      <c r="Z219" s="43" t="n">
        <v>2174</v>
      </c>
      <c r="AA219" s="43" t="n">
        <v>1683</v>
      </c>
      <c r="AB219" s="43" t="n">
        <v>1158</v>
      </c>
      <c r="AC219" s="43" t="n">
        <v>859</v>
      </c>
      <c r="AD219" s="43" t="n">
        <v>1785</v>
      </c>
      <c r="AE219" s="43" t="n">
        <v>3801</v>
      </c>
      <c r="AF219" s="43" t="n">
        <v>2185</v>
      </c>
      <c r="AG219" s="43" t="n">
        <v>1087</v>
      </c>
      <c r="AH219" s="43" t="n">
        <v>3401</v>
      </c>
      <c r="AI219" s="43" t="n">
        <v>5403</v>
      </c>
      <c r="AJ219" s="44" t="n">
        <v>47511</v>
      </c>
      <c r="AK219" s="39"/>
    </row>
    <row r="220" customFormat="false" ht="26.25" hidden="false" customHeight="true" outlineLevel="0" collapsed="false">
      <c r="A220" s="40" t="s">
        <v>92</v>
      </c>
      <c r="B220" s="41"/>
      <c r="C220" s="42" t="n">
        <v>97</v>
      </c>
      <c r="D220" s="43" t="n">
        <v>1188097</v>
      </c>
      <c r="E220" s="43" t="s">
        <v>50</v>
      </c>
      <c r="F220" s="43" t="n">
        <v>1152410</v>
      </c>
      <c r="G220" s="43" t="n">
        <v>34300</v>
      </c>
      <c r="H220" s="43" t="s">
        <v>50</v>
      </c>
      <c r="I220" s="43" t="n">
        <v>27841</v>
      </c>
      <c r="J220" s="43" t="s">
        <v>50</v>
      </c>
      <c r="K220" s="43" t="s">
        <v>50</v>
      </c>
      <c r="L220" s="43" t="n">
        <v>1008</v>
      </c>
      <c r="M220" s="43" t="s">
        <v>50</v>
      </c>
      <c r="N220" s="43" t="s">
        <v>50</v>
      </c>
      <c r="O220" s="43" t="n">
        <v>6838</v>
      </c>
      <c r="P220" s="43" t="n">
        <v>1113191</v>
      </c>
      <c r="Q220" s="43" t="n">
        <v>954666</v>
      </c>
      <c r="R220" s="44" t="n">
        <v>158525</v>
      </c>
      <c r="S220" s="40" t="s">
        <v>92</v>
      </c>
      <c r="T220" s="41"/>
      <c r="U220" s="42" t="n">
        <v>1235</v>
      </c>
      <c r="V220" s="43" t="n">
        <v>89823</v>
      </c>
      <c r="W220" s="43" t="n">
        <v>86917</v>
      </c>
      <c r="X220" s="43" t="n">
        <v>152257</v>
      </c>
      <c r="Y220" s="43" t="n">
        <v>28355</v>
      </c>
      <c r="Z220" s="43" t="n">
        <v>17127</v>
      </c>
      <c r="AA220" s="43" t="n">
        <v>9098</v>
      </c>
      <c r="AB220" s="43" t="n">
        <v>4516</v>
      </c>
      <c r="AC220" s="43" t="n">
        <v>5823</v>
      </c>
      <c r="AD220" s="43" t="n">
        <v>74906</v>
      </c>
      <c r="AE220" s="43" t="n">
        <v>29978</v>
      </c>
      <c r="AF220" s="43" t="n">
        <v>29227</v>
      </c>
      <c r="AG220" s="43" t="n">
        <v>15304</v>
      </c>
      <c r="AH220" s="43" t="n">
        <v>75657</v>
      </c>
      <c r="AI220" s="43" t="n">
        <v>17342</v>
      </c>
      <c r="AJ220" s="44" t="n">
        <v>368660</v>
      </c>
      <c r="AK220" s="39"/>
    </row>
    <row r="221" customFormat="false" ht="13.5" hidden="false" customHeight="false" outlineLevel="0" collapsed="false">
      <c r="A221" s="40" t="s">
        <v>92</v>
      </c>
      <c r="B221" s="46" t="s">
        <v>45</v>
      </c>
      <c r="C221" s="42" t="n">
        <v>59</v>
      </c>
      <c r="D221" s="43" t="n">
        <v>573324</v>
      </c>
      <c r="E221" s="43" t="s">
        <v>50</v>
      </c>
      <c r="F221" s="43" t="n">
        <v>573324</v>
      </c>
      <c r="G221" s="43" t="n">
        <v>14634</v>
      </c>
      <c r="H221" s="43" t="s">
        <v>50</v>
      </c>
      <c r="I221" s="43" t="s">
        <v>50</v>
      </c>
      <c r="J221" s="43" t="s">
        <v>50</v>
      </c>
      <c r="K221" s="43" t="s">
        <v>50</v>
      </c>
      <c r="L221" s="43" t="s">
        <v>50</v>
      </c>
      <c r="M221" s="43" t="s">
        <v>50</v>
      </c>
      <c r="N221" s="43" t="s">
        <v>50</v>
      </c>
      <c r="O221" s="43" t="s">
        <v>50</v>
      </c>
      <c r="P221" s="43" t="n">
        <v>554943</v>
      </c>
      <c r="Q221" s="43" t="n">
        <v>473263</v>
      </c>
      <c r="R221" s="44" t="n">
        <v>81680</v>
      </c>
      <c r="S221" s="40" t="s">
        <v>92</v>
      </c>
      <c r="T221" s="46" t="s">
        <v>45</v>
      </c>
      <c r="U221" s="42" t="n">
        <v>524</v>
      </c>
      <c r="V221" s="43" t="n">
        <v>20943</v>
      </c>
      <c r="W221" s="43" t="n">
        <v>30379</v>
      </c>
      <c r="X221" s="43" t="n">
        <v>89751</v>
      </c>
      <c r="Y221" s="43" t="n">
        <v>13193</v>
      </c>
      <c r="Z221" s="43" t="n">
        <v>10507</v>
      </c>
      <c r="AA221" s="43" t="n">
        <v>3485</v>
      </c>
      <c r="AB221" s="43" t="n">
        <v>3614</v>
      </c>
      <c r="AC221" s="43" t="n">
        <v>3466</v>
      </c>
      <c r="AD221" s="43" t="n">
        <v>18381</v>
      </c>
      <c r="AE221" s="43" t="n">
        <v>14662</v>
      </c>
      <c r="AF221" s="43" t="n">
        <v>16234</v>
      </c>
      <c r="AG221" s="43" t="n">
        <v>11880</v>
      </c>
      <c r="AH221" s="43" t="n">
        <v>16809</v>
      </c>
      <c r="AI221" s="43" t="n">
        <v>-138</v>
      </c>
      <c r="AJ221" s="44" t="n">
        <v>165696</v>
      </c>
      <c r="AK221" s="39"/>
    </row>
    <row r="222" customFormat="false" ht="13.5" hidden="false" customHeight="false" outlineLevel="0" collapsed="false">
      <c r="A222" s="40" t="s">
        <v>92</v>
      </c>
      <c r="B222" s="46" t="s">
        <v>46</v>
      </c>
      <c r="C222" s="42" t="n">
        <v>24</v>
      </c>
      <c r="D222" s="43" t="n">
        <v>514752</v>
      </c>
      <c r="E222" s="43" t="s">
        <v>50</v>
      </c>
      <c r="F222" s="43" t="n">
        <v>505952</v>
      </c>
      <c r="G222" s="43" t="n">
        <v>19666</v>
      </c>
      <c r="H222" s="43" t="s">
        <v>50</v>
      </c>
      <c r="I222" s="43" t="n">
        <v>4967</v>
      </c>
      <c r="J222" s="43" t="s">
        <v>50</v>
      </c>
      <c r="K222" s="43" t="s">
        <v>50</v>
      </c>
      <c r="L222" s="43" t="s">
        <v>52</v>
      </c>
      <c r="M222" s="43" t="s">
        <v>50</v>
      </c>
      <c r="N222" s="43" t="s">
        <v>50</v>
      </c>
      <c r="O222" s="43" t="s">
        <v>52</v>
      </c>
      <c r="P222" s="43" t="n">
        <v>459309</v>
      </c>
      <c r="Q222" s="43" t="n">
        <v>396311</v>
      </c>
      <c r="R222" s="44" t="n">
        <v>62998</v>
      </c>
      <c r="S222" s="40" t="s">
        <v>92</v>
      </c>
      <c r="T222" s="46" t="s">
        <v>46</v>
      </c>
      <c r="U222" s="42" t="n">
        <v>550</v>
      </c>
      <c r="V222" s="43" t="n">
        <v>63453</v>
      </c>
      <c r="W222" s="43" t="n">
        <v>51684</v>
      </c>
      <c r="X222" s="43" t="n">
        <v>46781</v>
      </c>
      <c r="Y222" s="43" t="n">
        <v>12568</v>
      </c>
      <c r="Z222" s="43" t="n">
        <v>5205</v>
      </c>
      <c r="AA222" s="43" t="n">
        <v>4853</v>
      </c>
      <c r="AB222" s="43" t="n">
        <v>705</v>
      </c>
      <c r="AC222" s="43" t="n">
        <v>1826</v>
      </c>
      <c r="AD222" s="43" t="n">
        <v>55443</v>
      </c>
      <c r="AE222" s="43" t="n">
        <v>13758</v>
      </c>
      <c r="AF222" s="43" t="n">
        <v>11658</v>
      </c>
      <c r="AG222" s="43" t="n">
        <v>2775</v>
      </c>
      <c r="AH222" s="43" t="n">
        <v>57543</v>
      </c>
      <c r="AI222" s="43" t="n">
        <v>19060</v>
      </c>
      <c r="AJ222" s="44" t="n">
        <v>176534</v>
      </c>
      <c r="AK222" s="39"/>
    </row>
    <row r="223" customFormat="false" ht="13.5" hidden="false" customHeight="false" outlineLevel="0" collapsed="false">
      <c r="A223" s="40" t="s">
        <v>92</v>
      </c>
      <c r="B223" s="46" t="s">
        <v>47</v>
      </c>
      <c r="C223" s="42" t="n">
        <v>12</v>
      </c>
      <c r="D223" s="43" t="s">
        <v>52</v>
      </c>
      <c r="E223" s="43" t="s">
        <v>50</v>
      </c>
      <c r="F223" s="43" t="s">
        <v>52</v>
      </c>
      <c r="G223" s="43" t="s">
        <v>50</v>
      </c>
      <c r="H223" s="43" t="s">
        <v>50</v>
      </c>
      <c r="I223" s="43" t="s">
        <v>52</v>
      </c>
      <c r="J223" s="43" t="s">
        <v>50</v>
      </c>
      <c r="K223" s="43" t="s">
        <v>50</v>
      </c>
      <c r="L223" s="43" t="s">
        <v>50</v>
      </c>
      <c r="M223" s="43" t="s">
        <v>50</v>
      </c>
      <c r="N223" s="43" t="s">
        <v>50</v>
      </c>
      <c r="O223" s="43" t="n">
        <v>3030</v>
      </c>
      <c r="P223" s="43" t="s">
        <v>52</v>
      </c>
      <c r="Q223" s="43" t="s">
        <v>52</v>
      </c>
      <c r="R223" s="44" t="s">
        <v>52</v>
      </c>
      <c r="S223" s="40" t="s">
        <v>92</v>
      </c>
      <c r="T223" s="46" t="s">
        <v>47</v>
      </c>
      <c r="U223" s="42" t="s">
        <v>52</v>
      </c>
      <c r="V223" s="43" t="s">
        <v>52</v>
      </c>
      <c r="W223" s="43" t="s">
        <v>52</v>
      </c>
      <c r="X223" s="43" t="s">
        <v>52</v>
      </c>
      <c r="Y223" s="43" t="s">
        <v>52</v>
      </c>
      <c r="Z223" s="43" t="s">
        <v>52</v>
      </c>
      <c r="AA223" s="43" t="s">
        <v>52</v>
      </c>
      <c r="AB223" s="43" t="s">
        <v>52</v>
      </c>
      <c r="AC223" s="43" t="s">
        <v>52</v>
      </c>
      <c r="AD223" s="43" t="s">
        <v>52</v>
      </c>
      <c r="AE223" s="43" t="s">
        <v>52</v>
      </c>
      <c r="AF223" s="43" t="s">
        <v>52</v>
      </c>
      <c r="AG223" s="43" t="s">
        <v>52</v>
      </c>
      <c r="AH223" s="43" t="s">
        <v>52</v>
      </c>
      <c r="AI223" s="43" t="s">
        <v>52</v>
      </c>
      <c r="AJ223" s="44" t="s">
        <v>52</v>
      </c>
      <c r="AK223" s="39"/>
    </row>
    <row r="224" customFormat="false" ht="13.5" hidden="false" customHeight="false" outlineLevel="0" collapsed="false">
      <c r="A224" s="40" t="s">
        <v>92</v>
      </c>
      <c r="B224" s="46" t="s">
        <v>48</v>
      </c>
      <c r="C224" s="42" t="n">
        <v>2</v>
      </c>
      <c r="D224" s="43" t="s">
        <v>52</v>
      </c>
      <c r="E224" s="43" t="s">
        <v>50</v>
      </c>
      <c r="F224" s="43" t="s">
        <v>52</v>
      </c>
      <c r="G224" s="43" t="s">
        <v>50</v>
      </c>
      <c r="H224" s="43" t="s">
        <v>50</v>
      </c>
      <c r="I224" s="43" t="s">
        <v>52</v>
      </c>
      <c r="J224" s="43" t="s">
        <v>50</v>
      </c>
      <c r="K224" s="43" t="s">
        <v>50</v>
      </c>
      <c r="L224" s="43" t="s">
        <v>52</v>
      </c>
      <c r="M224" s="43" t="s">
        <v>50</v>
      </c>
      <c r="N224" s="43" t="s">
        <v>50</v>
      </c>
      <c r="O224" s="43" t="s">
        <v>52</v>
      </c>
      <c r="P224" s="43" t="s">
        <v>52</v>
      </c>
      <c r="Q224" s="43" t="s">
        <v>52</v>
      </c>
      <c r="R224" s="44" t="s">
        <v>52</v>
      </c>
      <c r="S224" s="40" t="s">
        <v>92</v>
      </c>
      <c r="T224" s="46" t="s">
        <v>48</v>
      </c>
      <c r="U224" s="42" t="s">
        <v>52</v>
      </c>
      <c r="V224" s="43" t="s">
        <v>52</v>
      </c>
      <c r="W224" s="43" t="s">
        <v>52</v>
      </c>
      <c r="X224" s="43" t="s">
        <v>52</v>
      </c>
      <c r="Y224" s="43" t="s">
        <v>52</v>
      </c>
      <c r="Z224" s="43" t="s">
        <v>52</v>
      </c>
      <c r="AA224" s="43" t="s">
        <v>52</v>
      </c>
      <c r="AB224" s="43" t="s">
        <v>52</v>
      </c>
      <c r="AC224" s="43" t="s">
        <v>52</v>
      </c>
      <c r="AD224" s="43" t="s">
        <v>52</v>
      </c>
      <c r="AE224" s="43" t="s">
        <v>52</v>
      </c>
      <c r="AF224" s="43" t="s">
        <v>52</v>
      </c>
      <c r="AG224" s="43" t="s">
        <v>52</v>
      </c>
      <c r="AH224" s="43" t="s">
        <v>52</v>
      </c>
      <c r="AI224" s="43" t="s">
        <v>52</v>
      </c>
      <c r="AJ224" s="44" t="s">
        <v>52</v>
      </c>
      <c r="AK224" s="39"/>
    </row>
    <row r="225" customFormat="false" ht="26.25" hidden="false" customHeight="true" outlineLevel="0" collapsed="false">
      <c r="A225" s="40" t="s">
        <v>93</v>
      </c>
      <c r="B225" s="41"/>
      <c r="C225" s="42" t="n">
        <v>154</v>
      </c>
      <c r="D225" s="43" t="n">
        <v>1145016</v>
      </c>
      <c r="E225" s="43" t="n">
        <v>50822</v>
      </c>
      <c r="F225" s="43" t="n">
        <v>885000</v>
      </c>
      <c r="G225" s="43" t="n">
        <v>3083</v>
      </c>
      <c r="H225" s="43" t="s">
        <v>50</v>
      </c>
      <c r="I225" s="43" t="n">
        <v>60994</v>
      </c>
      <c r="J225" s="43" t="n">
        <v>1050</v>
      </c>
      <c r="K225" s="43" t="s">
        <v>50</v>
      </c>
      <c r="L225" s="43" t="n">
        <v>73028</v>
      </c>
      <c r="M225" s="43" t="s">
        <v>50</v>
      </c>
      <c r="N225" s="43" t="s">
        <v>50</v>
      </c>
      <c r="O225" s="43" t="n">
        <v>74122</v>
      </c>
      <c r="P225" s="43" t="n">
        <v>1103409</v>
      </c>
      <c r="Q225" s="43" t="n">
        <v>897793</v>
      </c>
      <c r="R225" s="44" t="n">
        <v>205616</v>
      </c>
      <c r="S225" s="40" t="s">
        <v>93</v>
      </c>
      <c r="T225" s="41"/>
      <c r="U225" s="42" t="n">
        <v>4859</v>
      </c>
      <c r="V225" s="43" t="n">
        <v>100083</v>
      </c>
      <c r="W225" s="43" t="n">
        <v>51666</v>
      </c>
      <c r="X225" s="43" t="n">
        <v>127586</v>
      </c>
      <c r="Y225" s="43" t="n">
        <v>26581</v>
      </c>
      <c r="Z225" s="43" t="n">
        <v>16975</v>
      </c>
      <c r="AA225" s="43" t="n">
        <v>6820</v>
      </c>
      <c r="AB225" s="43" t="n">
        <v>3324</v>
      </c>
      <c r="AC225" s="43" t="n">
        <v>4589</v>
      </c>
      <c r="AD225" s="43" t="n">
        <v>41607</v>
      </c>
      <c r="AE225" s="43" t="n">
        <v>17367</v>
      </c>
      <c r="AF225" s="43" t="n">
        <v>19580</v>
      </c>
      <c r="AG225" s="43" t="n">
        <v>11444</v>
      </c>
      <c r="AH225" s="43" t="n">
        <v>39394</v>
      </c>
      <c r="AI225" s="43" t="n">
        <v>21466</v>
      </c>
      <c r="AJ225" s="44" t="n">
        <v>271235</v>
      </c>
      <c r="AK225" s="39"/>
    </row>
    <row r="226" customFormat="false" ht="13.5" hidden="false" customHeight="false" outlineLevel="0" collapsed="false">
      <c r="A226" s="40" t="s">
        <v>93</v>
      </c>
      <c r="B226" s="46" t="s">
        <v>45</v>
      </c>
      <c r="C226" s="42" t="n">
        <v>42</v>
      </c>
      <c r="D226" s="43" t="n">
        <v>159330</v>
      </c>
      <c r="E226" s="43" t="s">
        <v>50</v>
      </c>
      <c r="F226" s="43" t="n">
        <v>159330</v>
      </c>
      <c r="G226" s="43" t="n">
        <v>2101</v>
      </c>
      <c r="H226" s="43" t="s">
        <v>50</v>
      </c>
      <c r="I226" s="43" t="s">
        <v>50</v>
      </c>
      <c r="J226" s="43" t="s">
        <v>50</v>
      </c>
      <c r="K226" s="43" t="s">
        <v>50</v>
      </c>
      <c r="L226" s="43" t="s">
        <v>50</v>
      </c>
      <c r="M226" s="43" t="s">
        <v>50</v>
      </c>
      <c r="N226" s="43" t="s">
        <v>50</v>
      </c>
      <c r="O226" s="43" t="s">
        <v>50</v>
      </c>
      <c r="P226" s="43" t="n">
        <v>155715</v>
      </c>
      <c r="Q226" s="43" t="n">
        <v>129257</v>
      </c>
      <c r="R226" s="44" t="n">
        <v>26458</v>
      </c>
      <c r="S226" s="40" t="s">
        <v>93</v>
      </c>
      <c r="T226" s="46" t="s">
        <v>45</v>
      </c>
      <c r="U226" s="42" t="n">
        <v>3526</v>
      </c>
      <c r="V226" s="43" t="n">
        <v>8304</v>
      </c>
      <c r="W226" s="43" t="n">
        <v>6318</v>
      </c>
      <c r="X226" s="43" t="n">
        <v>19537</v>
      </c>
      <c r="Y226" s="43" t="n">
        <v>3094</v>
      </c>
      <c r="Z226" s="43" t="n">
        <v>2299</v>
      </c>
      <c r="AA226" s="43" t="n">
        <v>1171</v>
      </c>
      <c r="AB226" s="43" t="n">
        <v>345</v>
      </c>
      <c r="AC226" s="43" t="n">
        <v>444</v>
      </c>
      <c r="AD226" s="43" t="n">
        <v>3615</v>
      </c>
      <c r="AE226" s="43" t="n">
        <v>1415</v>
      </c>
      <c r="AF226" s="43" t="n">
        <v>2227</v>
      </c>
      <c r="AG226" s="43" t="n">
        <v>1414</v>
      </c>
      <c r="AH226" s="43" t="n">
        <v>2803</v>
      </c>
      <c r="AI226" s="43" t="n">
        <v>877</v>
      </c>
      <c r="AJ226" s="44" t="n">
        <v>36034</v>
      </c>
      <c r="AK226" s="39"/>
    </row>
    <row r="227" customFormat="false" ht="13.5" hidden="false" customHeight="false" outlineLevel="0" collapsed="false">
      <c r="A227" s="40" t="s">
        <v>93</v>
      </c>
      <c r="B227" s="46" t="s">
        <v>46</v>
      </c>
      <c r="C227" s="42" t="n">
        <v>56</v>
      </c>
      <c r="D227" s="43" t="n">
        <v>296759</v>
      </c>
      <c r="E227" s="43" t="n">
        <v>1760</v>
      </c>
      <c r="F227" s="43" t="n">
        <v>274037</v>
      </c>
      <c r="G227" s="43" t="n">
        <v>982</v>
      </c>
      <c r="H227" s="43" t="s">
        <v>50</v>
      </c>
      <c r="I227" s="43" t="n">
        <v>11516</v>
      </c>
      <c r="J227" s="43" t="s">
        <v>50</v>
      </c>
      <c r="K227" s="43" t="s">
        <v>50</v>
      </c>
      <c r="L227" s="43" t="n">
        <v>1624</v>
      </c>
      <c r="M227" s="43" t="s">
        <v>50</v>
      </c>
      <c r="N227" s="43" t="s">
        <v>50</v>
      </c>
      <c r="O227" s="43" t="n">
        <v>7822</v>
      </c>
      <c r="P227" s="43" t="n">
        <v>292047</v>
      </c>
      <c r="Q227" s="43" t="n">
        <v>238449</v>
      </c>
      <c r="R227" s="44" t="n">
        <v>53598</v>
      </c>
      <c r="S227" s="40" t="s">
        <v>93</v>
      </c>
      <c r="T227" s="46" t="s">
        <v>46</v>
      </c>
      <c r="U227" s="42" t="n">
        <v>309</v>
      </c>
      <c r="V227" s="43" t="n">
        <v>20696</v>
      </c>
      <c r="W227" s="43" t="n">
        <v>12401</v>
      </c>
      <c r="X227" s="43" t="n">
        <v>38258</v>
      </c>
      <c r="Y227" s="43" t="n">
        <v>7210</v>
      </c>
      <c r="Z227" s="43" t="n">
        <v>6267</v>
      </c>
      <c r="AA227" s="43" t="n">
        <v>2376</v>
      </c>
      <c r="AB227" s="43" t="n">
        <v>714</v>
      </c>
      <c r="AC227" s="43" t="n">
        <v>2008</v>
      </c>
      <c r="AD227" s="43" t="n">
        <v>4712</v>
      </c>
      <c r="AE227" s="43" t="n">
        <v>3673</v>
      </c>
      <c r="AF227" s="43" t="n">
        <v>4817</v>
      </c>
      <c r="AG227" s="43" t="n">
        <v>2586</v>
      </c>
      <c r="AH227" s="43" t="n">
        <v>3568</v>
      </c>
      <c r="AI227" s="43" t="n">
        <v>-674</v>
      </c>
      <c r="AJ227" s="44" t="n">
        <v>71224</v>
      </c>
      <c r="AK227" s="39"/>
    </row>
    <row r="228" customFormat="false" ht="13.5" hidden="false" customHeight="false" outlineLevel="0" collapsed="false">
      <c r="A228" s="40" t="s">
        <v>93</v>
      </c>
      <c r="B228" s="46" t="s">
        <v>47</v>
      </c>
      <c r="C228" s="42" t="n">
        <v>44</v>
      </c>
      <c r="D228" s="43" t="n">
        <v>638090</v>
      </c>
      <c r="E228" s="43" t="n">
        <v>46444</v>
      </c>
      <c r="F228" s="43" t="n">
        <v>417634</v>
      </c>
      <c r="G228" s="43" t="s">
        <v>50</v>
      </c>
      <c r="H228" s="43" t="s">
        <v>50</v>
      </c>
      <c r="I228" s="43" t="n">
        <v>42090</v>
      </c>
      <c r="J228" s="43" t="s">
        <v>52</v>
      </c>
      <c r="K228" s="43" t="s">
        <v>50</v>
      </c>
      <c r="L228" s="43" t="n">
        <v>70918</v>
      </c>
      <c r="M228" s="43" t="s">
        <v>50</v>
      </c>
      <c r="N228" s="43" t="s">
        <v>50</v>
      </c>
      <c r="O228" s="43" t="s">
        <v>52</v>
      </c>
      <c r="P228" s="43" t="n">
        <v>605456</v>
      </c>
      <c r="Q228" s="43" t="n">
        <v>487643</v>
      </c>
      <c r="R228" s="44" t="n">
        <v>117813</v>
      </c>
      <c r="S228" s="40" t="s">
        <v>93</v>
      </c>
      <c r="T228" s="46" t="s">
        <v>47</v>
      </c>
      <c r="U228" s="42" t="n">
        <v>970</v>
      </c>
      <c r="V228" s="43" t="n">
        <v>67919</v>
      </c>
      <c r="W228" s="43" t="n">
        <v>31324</v>
      </c>
      <c r="X228" s="43" t="n">
        <v>62130</v>
      </c>
      <c r="Y228" s="43" t="n">
        <v>14903</v>
      </c>
      <c r="Z228" s="43" t="n">
        <v>7808</v>
      </c>
      <c r="AA228" s="43" t="n">
        <v>2813</v>
      </c>
      <c r="AB228" s="43" t="n">
        <v>2102</v>
      </c>
      <c r="AC228" s="43" t="n">
        <v>1993</v>
      </c>
      <c r="AD228" s="43" t="n">
        <v>32634</v>
      </c>
      <c r="AE228" s="43" t="n">
        <v>11558</v>
      </c>
      <c r="AF228" s="43" t="n">
        <v>12100</v>
      </c>
      <c r="AG228" s="43" t="n">
        <v>7173</v>
      </c>
      <c r="AH228" s="43" t="n">
        <v>32092</v>
      </c>
      <c r="AI228" s="43" t="n">
        <v>19808</v>
      </c>
      <c r="AJ228" s="44" t="n">
        <v>151612</v>
      </c>
      <c r="AK228" s="39"/>
    </row>
    <row r="229" customFormat="false" ht="13.5" hidden="false" customHeight="false" outlineLevel="0" collapsed="false">
      <c r="A229" s="40" t="s">
        <v>93</v>
      </c>
      <c r="B229" s="46" t="s">
        <v>48</v>
      </c>
      <c r="C229" s="42" t="n">
        <v>12</v>
      </c>
      <c r="D229" s="43" t="n">
        <v>50837</v>
      </c>
      <c r="E229" s="43" t="n">
        <v>2618</v>
      </c>
      <c r="F229" s="43" t="n">
        <v>33999</v>
      </c>
      <c r="G229" s="43" t="s">
        <v>50</v>
      </c>
      <c r="H229" s="43" t="s">
        <v>50</v>
      </c>
      <c r="I229" s="43" t="n">
        <v>7388</v>
      </c>
      <c r="J229" s="43" t="s">
        <v>52</v>
      </c>
      <c r="K229" s="43" t="s">
        <v>50</v>
      </c>
      <c r="L229" s="43" t="n">
        <v>486</v>
      </c>
      <c r="M229" s="43" t="s">
        <v>50</v>
      </c>
      <c r="N229" s="43" t="s">
        <v>50</v>
      </c>
      <c r="O229" s="43" t="s">
        <v>52</v>
      </c>
      <c r="P229" s="43" t="n">
        <v>50191</v>
      </c>
      <c r="Q229" s="43" t="n">
        <v>42444</v>
      </c>
      <c r="R229" s="44" t="n">
        <v>7747</v>
      </c>
      <c r="S229" s="40" t="s">
        <v>93</v>
      </c>
      <c r="T229" s="46" t="s">
        <v>48</v>
      </c>
      <c r="U229" s="42" t="n">
        <v>54</v>
      </c>
      <c r="V229" s="43" t="n">
        <v>3164</v>
      </c>
      <c r="W229" s="43" t="n">
        <v>1623</v>
      </c>
      <c r="X229" s="43" t="n">
        <v>7661</v>
      </c>
      <c r="Y229" s="43" t="n">
        <v>1374</v>
      </c>
      <c r="Z229" s="43" t="n">
        <v>601</v>
      </c>
      <c r="AA229" s="43" t="n">
        <v>460</v>
      </c>
      <c r="AB229" s="43" t="n">
        <v>163</v>
      </c>
      <c r="AC229" s="43" t="n">
        <v>144</v>
      </c>
      <c r="AD229" s="43" t="n">
        <v>646</v>
      </c>
      <c r="AE229" s="43" t="n">
        <v>721</v>
      </c>
      <c r="AF229" s="43" t="n">
        <v>436</v>
      </c>
      <c r="AG229" s="43" t="n">
        <v>271</v>
      </c>
      <c r="AH229" s="43" t="n">
        <v>931</v>
      </c>
      <c r="AI229" s="43" t="n">
        <v>1455</v>
      </c>
      <c r="AJ229" s="44" t="n">
        <v>12365</v>
      </c>
      <c r="AK229" s="39"/>
    </row>
    <row r="230" customFormat="false" ht="26.25" hidden="false" customHeight="true" outlineLevel="0" collapsed="false">
      <c r="A230" s="40" t="s">
        <v>94</v>
      </c>
      <c r="B230" s="41"/>
      <c r="C230" s="42" t="n">
        <v>190</v>
      </c>
      <c r="D230" s="43" t="n">
        <v>1832448</v>
      </c>
      <c r="E230" s="43" t="n">
        <v>16327</v>
      </c>
      <c r="F230" s="43" t="n">
        <v>1659815</v>
      </c>
      <c r="G230" s="43" t="n">
        <v>8600</v>
      </c>
      <c r="H230" s="43" t="n">
        <v>1001</v>
      </c>
      <c r="I230" s="43" t="n">
        <v>77080</v>
      </c>
      <c r="J230" s="43" t="n">
        <v>48</v>
      </c>
      <c r="K230" s="43" t="n">
        <v>1</v>
      </c>
      <c r="L230" s="43" t="n">
        <v>6341</v>
      </c>
      <c r="M230" s="43" t="s">
        <v>50</v>
      </c>
      <c r="N230" s="43" t="n">
        <v>27</v>
      </c>
      <c r="O230" s="43" t="n">
        <v>71808</v>
      </c>
      <c r="P230" s="43" t="n">
        <v>1741397</v>
      </c>
      <c r="Q230" s="43" t="n">
        <v>1406570</v>
      </c>
      <c r="R230" s="44" t="n">
        <v>334827</v>
      </c>
      <c r="S230" s="40" t="s">
        <v>94</v>
      </c>
      <c r="T230" s="41"/>
      <c r="U230" s="42" t="n">
        <v>3892</v>
      </c>
      <c r="V230" s="43" t="n">
        <v>110741</v>
      </c>
      <c r="W230" s="43" t="n">
        <v>88340</v>
      </c>
      <c r="X230" s="43" t="n">
        <v>207676</v>
      </c>
      <c r="Y230" s="43" t="n">
        <v>40886</v>
      </c>
      <c r="Z230" s="43" t="n">
        <v>20742</v>
      </c>
      <c r="AA230" s="43" t="n">
        <v>13776</v>
      </c>
      <c r="AB230" s="43" t="n">
        <v>4919</v>
      </c>
      <c r="AC230" s="43" t="n">
        <v>5448</v>
      </c>
      <c r="AD230" s="43" t="n">
        <v>91051</v>
      </c>
      <c r="AE230" s="43" t="n">
        <v>24203</v>
      </c>
      <c r="AF230" s="43" t="n">
        <v>20332</v>
      </c>
      <c r="AG230" s="43" t="n">
        <v>9979</v>
      </c>
      <c r="AH230" s="43" t="n">
        <v>94922</v>
      </c>
      <c r="AI230" s="43" t="n">
        <v>17610</v>
      </c>
      <c r="AJ230" s="44" t="n">
        <v>462471</v>
      </c>
      <c r="AK230" s="39"/>
    </row>
    <row r="231" customFormat="false" ht="13.5" hidden="false" customHeight="false" outlineLevel="0" collapsed="false">
      <c r="A231" s="40" t="s">
        <v>94</v>
      </c>
      <c r="B231" s="46" t="s">
        <v>45</v>
      </c>
      <c r="C231" s="42" t="n">
        <v>74</v>
      </c>
      <c r="D231" s="43" t="n">
        <v>596041</v>
      </c>
      <c r="E231" s="43" t="s">
        <v>50</v>
      </c>
      <c r="F231" s="43" t="n">
        <v>596041</v>
      </c>
      <c r="G231" s="43" t="n">
        <v>1080</v>
      </c>
      <c r="H231" s="43" t="s">
        <v>50</v>
      </c>
      <c r="I231" s="43" t="s">
        <v>50</v>
      </c>
      <c r="J231" s="43" t="s">
        <v>50</v>
      </c>
      <c r="K231" s="43" t="s">
        <v>50</v>
      </c>
      <c r="L231" s="43" t="s">
        <v>50</v>
      </c>
      <c r="M231" s="43" t="s">
        <v>50</v>
      </c>
      <c r="N231" s="43" t="s">
        <v>50</v>
      </c>
      <c r="O231" s="43" t="s">
        <v>50</v>
      </c>
      <c r="P231" s="43" t="n">
        <v>560070</v>
      </c>
      <c r="Q231" s="43" t="n">
        <v>448387</v>
      </c>
      <c r="R231" s="44" t="n">
        <v>111683</v>
      </c>
      <c r="S231" s="40" t="s">
        <v>94</v>
      </c>
      <c r="T231" s="46" t="s">
        <v>45</v>
      </c>
      <c r="U231" s="42" t="n">
        <v>1489</v>
      </c>
      <c r="V231" s="43" t="n">
        <v>46240</v>
      </c>
      <c r="W231" s="43" t="n">
        <v>25615</v>
      </c>
      <c r="X231" s="43" t="n">
        <v>69514</v>
      </c>
      <c r="Y231" s="43" t="n">
        <v>10652</v>
      </c>
      <c r="Z231" s="43" t="n">
        <v>7187</v>
      </c>
      <c r="AA231" s="43" t="n">
        <v>3997</v>
      </c>
      <c r="AB231" s="43" t="n">
        <v>1731</v>
      </c>
      <c r="AC231" s="43" t="n">
        <v>1537</v>
      </c>
      <c r="AD231" s="43" t="n">
        <v>35971</v>
      </c>
      <c r="AE231" s="43" t="n">
        <v>7835</v>
      </c>
      <c r="AF231" s="43" t="n">
        <v>4770</v>
      </c>
      <c r="AG231" s="43" t="n">
        <v>2071</v>
      </c>
      <c r="AH231" s="43" t="n">
        <v>39036</v>
      </c>
      <c r="AI231" s="43" t="n">
        <v>17410</v>
      </c>
      <c r="AJ231" s="44" t="n">
        <v>152936</v>
      </c>
      <c r="AK231" s="39"/>
    </row>
    <row r="232" customFormat="false" ht="13.5" hidden="false" customHeight="false" outlineLevel="0" collapsed="false">
      <c r="A232" s="40" t="s">
        <v>94</v>
      </c>
      <c r="B232" s="46" t="s">
        <v>46</v>
      </c>
      <c r="C232" s="42" t="n">
        <v>70</v>
      </c>
      <c r="D232" s="43" t="n">
        <v>623956</v>
      </c>
      <c r="E232" s="43" t="n">
        <v>12366</v>
      </c>
      <c r="F232" s="43" t="n">
        <v>582502</v>
      </c>
      <c r="G232" s="43" t="n">
        <v>2993</v>
      </c>
      <c r="H232" s="43" t="n">
        <v>1001</v>
      </c>
      <c r="I232" s="43" t="n">
        <v>10838</v>
      </c>
      <c r="J232" s="43" t="n">
        <v>8</v>
      </c>
      <c r="K232" s="43" t="n">
        <v>1</v>
      </c>
      <c r="L232" s="43" t="s">
        <v>52</v>
      </c>
      <c r="M232" s="43" t="s">
        <v>50</v>
      </c>
      <c r="N232" s="43" t="s">
        <v>50</v>
      </c>
      <c r="O232" s="43" t="s">
        <v>52</v>
      </c>
      <c r="P232" s="43" t="n">
        <v>590093</v>
      </c>
      <c r="Q232" s="43" t="n">
        <v>468079</v>
      </c>
      <c r="R232" s="44" t="n">
        <v>122014</v>
      </c>
      <c r="S232" s="40" t="s">
        <v>94</v>
      </c>
      <c r="T232" s="46" t="s">
        <v>46</v>
      </c>
      <c r="U232" s="42" t="n">
        <v>1367</v>
      </c>
      <c r="V232" s="43" t="n">
        <v>42768</v>
      </c>
      <c r="W232" s="43" t="n">
        <v>38211</v>
      </c>
      <c r="X232" s="43" t="n">
        <v>73933</v>
      </c>
      <c r="Y232" s="43" t="n">
        <v>15067</v>
      </c>
      <c r="Z232" s="43" t="n">
        <v>7947</v>
      </c>
      <c r="AA232" s="43" t="n">
        <v>5431</v>
      </c>
      <c r="AB232" s="43" t="n">
        <v>1026</v>
      </c>
      <c r="AC232" s="43" t="n">
        <v>2468</v>
      </c>
      <c r="AD232" s="43" t="n">
        <v>33863</v>
      </c>
      <c r="AE232" s="43" t="n">
        <v>7513</v>
      </c>
      <c r="AF232" s="43" t="n">
        <v>7233</v>
      </c>
      <c r="AG232" s="43" t="n">
        <v>3990</v>
      </c>
      <c r="AH232" s="43" t="n">
        <v>34143</v>
      </c>
      <c r="AI232" s="43" t="n">
        <v>16974</v>
      </c>
      <c r="AJ232" s="44" t="n">
        <v>174452</v>
      </c>
      <c r="AK232" s="39"/>
    </row>
    <row r="233" customFormat="false" ht="13.5" hidden="false" customHeight="false" outlineLevel="0" collapsed="false">
      <c r="A233" s="40" t="s">
        <v>94</v>
      </c>
      <c r="B233" s="46" t="s">
        <v>47</v>
      </c>
      <c r="C233" s="42" t="n">
        <v>38</v>
      </c>
      <c r="D233" s="43" t="s">
        <v>52</v>
      </c>
      <c r="E233" s="43" t="n">
        <v>3961</v>
      </c>
      <c r="F233" s="43" t="s">
        <v>52</v>
      </c>
      <c r="G233" s="43" t="n">
        <v>4527</v>
      </c>
      <c r="H233" s="43" t="s">
        <v>50</v>
      </c>
      <c r="I233" s="43" t="s">
        <v>52</v>
      </c>
      <c r="J233" s="43" t="n">
        <v>40</v>
      </c>
      <c r="K233" s="43" t="s">
        <v>50</v>
      </c>
      <c r="L233" s="43" t="n">
        <v>810</v>
      </c>
      <c r="M233" s="43" t="s">
        <v>50</v>
      </c>
      <c r="N233" s="43" t="n">
        <v>27</v>
      </c>
      <c r="O233" s="43" t="n">
        <v>55490</v>
      </c>
      <c r="P233" s="43" t="s">
        <v>52</v>
      </c>
      <c r="Q233" s="43" t="s">
        <v>52</v>
      </c>
      <c r="R233" s="44" t="s">
        <v>52</v>
      </c>
      <c r="S233" s="40" t="s">
        <v>94</v>
      </c>
      <c r="T233" s="46" t="s">
        <v>47</v>
      </c>
      <c r="U233" s="42" t="s">
        <v>52</v>
      </c>
      <c r="V233" s="43" t="s">
        <v>52</v>
      </c>
      <c r="W233" s="43" t="s">
        <v>52</v>
      </c>
      <c r="X233" s="43" t="s">
        <v>52</v>
      </c>
      <c r="Y233" s="43" t="s">
        <v>52</v>
      </c>
      <c r="Z233" s="43" t="s">
        <v>52</v>
      </c>
      <c r="AA233" s="43" t="s">
        <v>52</v>
      </c>
      <c r="AB233" s="43" t="s">
        <v>52</v>
      </c>
      <c r="AC233" s="43" t="s">
        <v>52</v>
      </c>
      <c r="AD233" s="43" t="s">
        <v>52</v>
      </c>
      <c r="AE233" s="43" t="s">
        <v>52</v>
      </c>
      <c r="AF233" s="43" t="s">
        <v>52</v>
      </c>
      <c r="AG233" s="43" t="s">
        <v>52</v>
      </c>
      <c r="AH233" s="43" t="s">
        <v>52</v>
      </c>
      <c r="AI233" s="43" t="s">
        <v>52</v>
      </c>
      <c r="AJ233" s="44" t="s">
        <v>52</v>
      </c>
      <c r="AK233" s="39"/>
    </row>
    <row r="234" customFormat="false" ht="13.5" hidden="false" customHeight="false" outlineLevel="0" collapsed="false">
      <c r="A234" s="40" t="s">
        <v>94</v>
      </c>
      <c r="B234" s="46" t="s">
        <v>48</v>
      </c>
      <c r="C234" s="42" t="n">
        <v>8</v>
      </c>
      <c r="D234" s="43" t="s">
        <v>52</v>
      </c>
      <c r="E234" s="43" t="s">
        <v>50</v>
      </c>
      <c r="F234" s="43" t="s">
        <v>52</v>
      </c>
      <c r="G234" s="43" t="s">
        <v>50</v>
      </c>
      <c r="H234" s="43" t="s">
        <v>50</v>
      </c>
      <c r="I234" s="43" t="s">
        <v>52</v>
      </c>
      <c r="J234" s="43" t="s">
        <v>50</v>
      </c>
      <c r="K234" s="43" t="s">
        <v>50</v>
      </c>
      <c r="L234" s="43" t="s">
        <v>52</v>
      </c>
      <c r="M234" s="43" t="s">
        <v>50</v>
      </c>
      <c r="N234" s="43" t="s">
        <v>50</v>
      </c>
      <c r="O234" s="43" t="s">
        <v>52</v>
      </c>
      <c r="P234" s="43" t="s">
        <v>52</v>
      </c>
      <c r="Q234" s="43" t="s">
        <v>52</v>
      </c>
      <c r="R234" s="44" t="s">
        <v>52</v>
      </c>
      <c r="S234" s="40" t="s">
        <v>94</v>
      </c>
      <c r="T234" s="46" t="s">
        <v>48</v>
      </c>
      <c r="U234" s="42" t="s">
        <v>52</v>
      </c>
      <c r="V234" s="43" t="s">
        <v>52</v>
      </c>
      <c r="W234" s="43" t="s">
        <v>52</v>
      </c>
      <c r="X234" s="43" t="s">
        <v>52</v>
      </c>
      <c r="Y234" s="43" t="s">
        <v>52</v>
      </c>
      <c r="Z234" s="43" t="s">
        <v>52</v>
      </c>
      <c r="AA234" s="43" t="s">
        <v>52</v>
      </c>
      <c r="AB234" s="43" t="s">
        <v>52</v>
      </c>
      <c r="AC234" s="43" t="s">
        <v>52</v>
      </c>
      <c r="AD234" s="43" t="s">
        <v>52</v>
      </c>
      <c r="AE234" s="43" t="s">
        <v>52</v>
      </c>
      <c r="AF234" s="43" t="s">
        <v>52</v>
      </c>
      <c r="AG234" s="43" t="s">
        <v>52</v>
      </c>
      <c r="AH234" s="43" t="s">
        <v>52</v>
      </c>
      <c r="AI234" s="43" t="s">
        <v>52</v>
      </c>
      <c r="AJ234" s="44" t="s">
        <v>52</v>
      </c>
      <c r="AK234" s="39"/>
    </row>
    <row r="235" customFormat="false" ht="26.25" hidden="false" customHeight="true" outlineLevel="0" collapsed="false">
      <c r="A235" s="40" t="s">
        <v>95</v>
      </c>
      <c r="B235" s="41"/>
      <c r="C235" s="42" t="n">
        <v>446</v>
      </c>
      <c r="D235" s="43" t="n">
        <v>14995559</v>
      </c>
      <c r="E235" s="43" t="n">
        <v>6952</v>
      </c>
      <c r="F235" s="43" t="n">
        <v>14707237</v>
      </c>
      <c r="G235" s="43" t="n">
        <v>244987</v>
      </c>
      <c r="H235" s="43" t="n">
        <v>35479</v>
      </c>
      <c r="I235" s="43" t="n">
        <v>177203</v>
      </c>
      <c r="J235" s="43" t="s">
        <v>50</v>
      </c>
      <c r="K235" s="43" t="s">
        <v>50</v>
      </c>
      <c r="L235" s="43" t="n">
        <v>42554</v>
      </c>
      <c r="M235" s="43" t="s">
        <v>50</v>
      </c>
      <c r="N235" s="43" t="s">
        <v>50</v>
      </c>
      <c r="O235" s="43" t="n">
        <v>26134</v>
      </c>
      <c r="P235" s="43" t="n">
        <v>14789427</v>
      </c>
      <c r="Q235" s="43" t="n">
        <v>13762891</v>
      </c>
      <c r="R235" s="44" t="n">
        <v>1026536</v>
      </c>
      <c r="S235" s="40" t="s">
        <v>95</v>
      </c>
      <c r="T235" s="41"/>
      <c r="U235" s="42" t="n">
        <v>7180</v>
      </c>
      <c r="V235" s="43" t="n">
        <v>313907</v>
      </c>
      <c r="W235" s="43" t="n">
        <v>834004</v>
      </c>
      <c r="X235" s="43" t="n">
        <v>974826</v>
      </c>
      <c r="Y235" s="43" t="n">
        <v>259054</v>
      </c>
      <c r="Z235" s="43" t="n">
        <v>130589</v>
      </c>
      <c r="AA235" s="43" t="n">
        <v>120968</v>
      </c>
      <c r="AB235" s="43" t="n">
        <v>20370</v>
      </c>
      <c r="AC235" s="43" t="n">
        <v>63149</v>
      </c>
      <c r="AD235" s="43" t="n">
        <v>206132</v>
      </c>
      <c r="AE235" s="43" t="n">
        <v>322349</v>
      </c>
      <c r="AF235" s="43" t="n">
        <v>254077</v>
      </c>
      <c r="AG235" s="43" t="n">
        <v>94141</v>
      </c>
      <c r="AH235" s="43" t="n">
        <v>274404</v>
      </c>
      <c r="AI235" s="43" t="n">
        <v>-86948</v>
      </c>
      <c r="AJ235" s="44" t="n">
        <v>2525573</v>
      </c>
      <c r="AK235" s="39"/>
    </row>
    <row r="236" customFormat="false" ht="13.5" hidden="false" customHeight="false" outlineLevel="0" collapsed="false">
      <c r="A236" s="40" t="s">
        <v>95</v>
      </c>
      <c r="B236" s="46" t="s">
        <v>45</v>
      </c>
      <c r="C236" s="42" t="n">
        <v>219</v>
      </c>
      <c r="D236" s="43" t="n">
        <v>7329611</v>
      </c>
      <c r="E236" s="43" t="s">
        <v>50</v>
      </c>
      <c r="F236" s="43" t="n">
        <v>7329611</v>
      </c>
      <c r="G236" s="43" t="n">
        <v>83293</v>
      </c>
      <c r="H236" s="43" t="s">
        <v>50</v>
      </c>
      <c r="I236" s="43" t="s">
        <v>50</v>
      </c>
      <c r="J236" s="43" t="s">
        <v>50</v>
      </c>
      <c r="K236" s="43" t="s">
        <v>50</v>
      </c>
      <c r="L236" s="43" t="s">
        <v>50</v>
      </c>
      <c r="M236" s="43" t="s">
        <v>50</v>
      </c>
      <c r="N236" s="43" t="s">
        <v>50</v>
      </c>
      <c r="O236" s="43" t="s">
        <v>50</v>
      </c>
      <c r="P236" s="43" t="n">
        <v>7348144</v>
      </c>
      <c r="Q236" s="43" t="n">
        <v>6917296</v>
      </c>
      <c r="R236" s="44" t="n">
        <v>430848</v>
      </c>
      <c r="S236" s="40" t="s">
        <v>95</v>
      </c>
      <c r="T236" s="46" t="s">
        <v>45</v>
      </c>
      <c r="U236" s="42" t="n">
        <v>2180</v>
      </c>
      <c r="V236" s="43" t="n">
        <v>120268</v>
      </c>
      <c r="W236" s="43" t="n">
        <v>502587</v>
      </c>
      <c r="X236" s="43" t="n">
        <v>439107</v>
      </c>
      <c r="Y236" s="43" t="n">
        <v>116059</v>
      </c>
      <c r="Z236" s="43" t="n">
        <v>81659</v>
      </c>
      <c r="AA236" s="43" t="n">
        <v>78677</v>
      </c>
      <c r="AB236" s="43" t="n">
        <v>12622</v>
      </c>
      <c r="AC236" s="43" t="n">
        <v>42044</v>
      </c>
      <c r="AD236" s="43" t="n">
        <v>-18533</v>
      </c>
      <c r="AE236" s="43" t="n">
        <v>166482</v>
      </c>
      <c r="AF236" s="43" t="n">
        <v>113269</v>
      </c>
      <c r="AG236" s="43" t="n">
        <v>45001</v>
      </c>
      <c r="AH236" s="43" t="n">
        <v>34680</v>
      </c>
      <c r="AI236" s="43" t="n">
        <v>-81002</v>
      </c>
      <c r="AJ236" s="44" t="n">
        <v>1199556</v>
      </c>
      <c r="AK236" s="39"/>
    </row>
    <row r="237" customFormat="false" ht="13.5" hidden="false" customHeight="false" outlineLevel="0" collapsed="false">
      <c r="A237" s="40" t="s">
        <v>95</v>
      </c>
      <c r="B237" s="46" t="s">
        <v>46</v>
      </c>
      <c r="C237" s="42" t="n">
        <v>152</v>
      </c>
      <c r="D237" s="43" t="n">
        <v>4744553</v>
      </c>
      <c r="E237" s="43" t="s">
        <v>50</v>
      </c>
      <c r="F237" s="43" t="n">
        <v>4652769</v>
      </c>
      <c r="G237" s="43" t="n">
        <v>53268</v>
      </c>
      <c r="H237" s="43" t="n">
        <v>31345</v>
      </c>
      <c r="I237" s="43" t="n">
        <v>32836</v>
      </c>
      <c r="J237" s="43" t="s">
        <v>50</v>
      </c>
      <c r="K237" s="43" t="s">
        <v>50</v>
      </c>
      <c r="L237" s="43" t="n">
        <v>15882</v>
      </c>
      <c r="M237" s="43" t="s">
        <v>50</v>
      </c>
      <c r="N237" s="43" t="s">
        <v>50</v>
      </c>
      <c r="O237" s="43" t="n">
        <v>11721</v>
      </c>
      <c r="P237" s="43" t="n">
        <v>4585659</v>
      </c>
      <c r="Q237" s="43" t="n">
        <v>4259411</v>
      </c>
      <c r="R237" s="44" t="n">
        <v>326248</v>
      </c>
      <c r="S237" s="40" t="s">
        <v>95</v>
      </c>
      <c r="T237" s="46" t="s">
        <v>46</v>
      </c>
      <c r="U237" s="42" t="n">
        <v>1847</v>
      </c>
      <c r="V237" s="43" t="n">
        <v>96440</v>
      </c>
      <c r="W237" s="43" t="n">
        <v>158422</v>
      </c>
      <c r="X237" s="43" t="n">
        <v>273335</v>
      </c>
      <c r="Y237" s="43" t="n">
        <v>71912</v>
      </c>
      <c r="Z237" s="43" t="n">
        <v>20901</v>
      </c>
      <c r="AA237" s="43" t="n">
        <v>19747</v>
      </c>
      <c r="AB237" s="43" t="n">
        <v>3693</v>
      </c>
      <c r="AC237" s="43" t="n">
        <v>5397</v>
      </c>
      <c r="AD237" s="43" t="n">
        <v>158894</v>
      </c>
      <c r="AE237" s="43" t="n">
        <v>76068</v>
      </c>
      <c r="AF237" s="43" t="n">
        <v>64177</v>
      </c>
      <c r="AG237" s="43" t="n">
        <v>30306</v>
      </c>
      <c r="AH237" s="43" t="n">
        <v>170785</v>
      </c>
      <c r="AI237" s="43" t="n">
        <v>-22393</v>
      </c>
      <c r="AJ237" s="44" t="n">
        <v>703211</v>
      </c>
      <c r="AK237" s="39"/>
    </row>
    <row r="238" customFormat="false" ht="13.5" hidden="false" customHeight="false" outlineLevel="0" collapsed="false">
      <c r="A238" s="40" t="s">
        <v>95</v>
      </c>
      <c r="B238" s="46" t="s">
        <v>47</v>
      </c>
      <c r="C238" s="42" t="n">
        <v>62</v>
      </c>
      <c r="D238" s="43" t="n">
        <v>1181145</v>
      </c>
      <c r="E238" s="43" t="s">
        <v>50</v>
      </c>
      <c r="F238" s="43" t="n">
        <v>1074702</v>
      </c>
      <c r="G238" s="43" t="n">
        <v>40202</v>
      </c>
      <c r="H238" s="43" t="s">
        <v>50</v>
      </c>
      <c r="I238" s="43" t="n">
        <v>75846</v>
      </c>
      <c r="J238" s="43" t="s">
        <v>50</v>
      </c>
      <c r="K238" s="43" t="s">
        <v>50</v>
      </c>
      <c r="L238" s="43" t="n">
        <v>20408</v>
      </c>
      <c r="M238" s="43" t="s">
        <v>50</v>
      </c>
      <c r="N238" s="43" t="s">
        <v>50</v>
      </c>
      <c r="O238" s="43" t="n">
        <v>10189</v>
      </c>
      <c r="P238" s="43" t="n">
        <v>1128492</v>
      </c>
      <c r="Q238" s="43" t="n">
        <v>1011093</v>
      </c>
      <c r="R238" s="44" t="n">
        <v>117399</v>
      </c>
      <c r="S238" s="40" t="s">
        <v>95</v>
      </c>
      <c r="T238" s="46" t="s">
        <v>47</v>
      </c>
      <c r="U238" s="42" t="n">
        <v>1407</v>
      </c>
      <c r="V238" s="43" t="n">
        <v>33690</v>
      </c>
      <c r="W238" s="43" t="n">
        <v>54435</v>
      </c>
      <c r="X238" s="43" t="n">
        <v>118307</v>
      </c>
      <c r="Y238" s="43" t="n">
        <v>24716</v>
      </c>
      <c r="Z238" s="43" t="n">
        <v>11920</v>
      </c>
      <c r="AA238" s="43" t="n">
        <v>7581</v>
      </c>
      <c r="AB238" s="43" t="n">
        <v>2068</v>
      </c>
      <c r="AC238" s="43" t="n">
        <v>6279</v>
      </c>
      <c r="AD238" s="43" t="n">
        <v>52653</v>
      </c>
      <c r="AE238" s="43" t="n">
        <v>13583</v>
      </c>
      <c r="AF238" s="43" t="n">
        <v>10819</v>
      </c>
      <c r="AG238" s="43" t="n">
        <v>3811</v>
      </c>
      <c r="AH238" s="43" t="n">
        <v>55417</v>
      </c>
      <c r="AI238" s="43" t="n">
        <v>28126</v>
      </c>
      <c r="AJ238" s="44" t="n">
        <v>269612</v>
      </c>
      <c r="AK238" s="39"/>
    </row>
    <row r="239" customFormat="false" ht="13.5" hidden="false" customHeight="false" outlineLevel="0" collapsed="false">
      <c r="A239" s="40" t="s">
        <v>95</v>
      </c>
      <c r="B239" s="46" t="s">
        <v>48</v>
      </c>
      <c r="C239" s="42" t="n">
        <v>13</v>
      </c>
      <c r="D239" s="43" t="n">
        <v>1740250</v>
      </c>
      <c r="E239" s="43" t="n">
        <v>6952</v>
      </c>
      <c r="F239" s="43" t="n">
        <v>1650155</v>
      </c>
      <c r="G239" s="43" t="n">
        <v>68224</v>
      </c>
      <c r="H239" s="43" t="n">
        <v>4134</v>
      </c>
      <c r="I239" s="43" t="n">
        <v>68521</v>
      </c>
      <c r="J239" s="43" t="s">
        <v>50</v>
      </c>
      <c r="K239" s="43" t="s">
        <v>50</v>
      </c>
      <c r="L239" s="43" t="n">
        <v>6264</v>
      </c>
      <c r="M239" s="43" t="s">
        <v>50</v>
      </c>
      <c r="N239" s="43" t="s">
        <v>50</v>
      </c>
      <c r="O239" s="43" t="n">
        <v>4224</v>
      </c>
      <c r="P239" s="43" t="n">
        <v>1727132</v>
      </c>
      <c r="Q239" s="43" t="n">
        <v>1575091</v>
      </c>
      <c r="R239" s="44" t="n">
        <v>152041</v>
      </c>
      <c r="S239" s="40" t="s">
        <v>95</v>
      </c>
      <c r="T239" s="46" t="s">
        <v>48</v>
      </c>
      <c r="U239" s="42" t="n">
        <v>1746</v>
      </c>
      <c r="V239" s="43" t="n">
        <v>63509</v>
      </c>
      <c r="W239" s="43" t="n">
        <v>118560</v>
      </c>
      <c r="X239" s="43" t="n">
        <v>144077</v>
      </c>
      <c r="Y239" s="43" t="n">
        <v>46367</v>
      </c>
      <c r="Z239" s="43" t="n">
        <v>16109</v>
      </c>
      <c r="AA239" s="43" t="n">
        <v>14963</v>
      </c>
      <c r="AB239" s="43" t="n">
        <v>1987</v>
      </c>
      <c r="AC239" s="43" t="n">
        <v>9429</v>
      </c>
      <c r="AD239" s="43" t="n">
        <v>13118</v>
      </c>
      <c r="AE239" s="43" t="n">
        <v>66216</v>
      </c>
      <c r="AF239" s="43" t="n">
        <v>65812</v>
      </c>
      <c r="AG239" s="43" t="n">
        <v>15023</v>
      </c>
      <c r="AH239" s="43" t="n">
        <v>13522</v>
      </c>
      <c r="AI239" s="43" t="n">
        <v>-11679</v>
      </c>
      <c r="AJ239" s="44" t="n">
        <v>353194</v>
      </c>
      <c r="AK239" s="39"/>
    </row>
    <row r="240" customFormat="false" ht="26.25" hidden="false" customHeight="true" outlineLevel="0" collapsed="false">
      <c r="A240" s="40" t="s">
        <v>96</v>
      </c>
      <c r="B240" s="41"/>
      <c r="C240" s="42" t="n">
        <v>217</v>
      </c>
      <c r="D240" s="43" t="n">
        <v>12741716</v>
      </c>
      <c r="E240" s="43" t="n">
        <v>6305</v>
      </c>
      <c r="F240" s="43" t="n">
        <v>12568591</v>
      </c>
      <c r="G240" s="43" t="n">
        <v>181823</v>
      </c>
      <c r="H240" s="43" t="n">
        <v>35479</v>
      </c>
      <c r="I240" s="43" t="n">
        <v>92153</v>
      </c>
      <c r="J240" s="43" t="s">
        <v>50</v>
      </c>
      <c r="K240" s="43" t="s">
        <v>50</v>
      </c>
      <c r="L240" s="43" t="n">
        <v>25551</v>
      </c>
      <c r="M240" s="43" t="s">
        <v>50</v>
      </c>
      <c r="N240" s="43" t="s">
        <v>50</v>
      </c>
      <c r="O240" s="43" t="n">
        <v>13637</v>
      </c>
      <c r="P240" s="43" t="n">
        <v>12605935</v>
      </c>
      <c r="Q240" s="43" t="n">
        <v>11772842</v>
      </c>
      <c r="R240" s="44" t="n">
        <v>833093</v>
      </c>
      <c r="S240" s="40" t="s">
        <v>96</v>
      </c>
      <c r="T240" s="41"/>
      <c r="U240" s="42" t="n">
        <v>5739</v>
      </c>
      <c r="V240" s="43" t="n">
        <v>256072</v>
      </c>
      <c r="W240" s="43" t="n">
        <v>748606</v>
      </c>
      <c r="X240" s="43" t="n">
        <v>764760</v>
      </c>
      <c r="Y240" s="43" t="n">
        <v>213050</v>
      </c>
      <c r="Z240" s="43" t="n">
        <v>109467</v>
      </c>
      <c r="AA240" s="43" t="n">
        <v>109608</v>
      </c>
      <c r="AB240" s="43" t="n">
        <v>10399</v>
      </c>
      <c r="AC240" s="43" t="n">
        <v>52207</v>
      </c>
      <c r="AD240" s="43" t="n">
        <v>135781</v>
      </c>
      <c r="AE240" s="43" t="n">
        <v>298336</v>
      </c>
      <c r="AF240" s="43" t="n">
        <v>236698</v>
      </c>
      <c r="AG240" s="43" t="n">
        <v>85064</v>
      </c>
      <c r="AH240" s="43" t="n">
        <v>197419</v>
      </c>
      <c r="AI240" s="43" t="n">
        <v>-115946</v>
      </c>
      <c r="AJ240" s="44" t="n">
        <v>2081272</v>
      </c>
      <c r="AK240" s="39"/>
    </row>
    <row r="241" customFormat="false" ht="13.5" hidden="false" customHeight="false" outlineLevel="0" collapsed="false">
      <c r="A241" s="40" t="s">
        <v>96</v>
      </c>
      <c r="B241" s="46" t="s">
        <v>45</v>
      </c>
      <c r="C241" s="42" t="n">
        <v>101</v>
      </c>
      <c r="D241" s="43" t="n">
        <v>6513135</v>
      </c>
      <c r="E241" s="43" t="s">
        <v>50</v>
      </c>
      <c r="F241" s="43" t="n">
        <v>6513135</v>
      </c>
      <c r="G241" s="43" t="n">
        <v>60449</v>
      </c>
      <c r="H241" s="43" t="s">
        <v>50</v>
      </c>
      <c r="I241" s="43" t="s">
        <v>50</v>
      </c>
      <c r="J241" s="43" t="s">
        <v>50</v>
      </c>
      <c r="K241" s="43" t="s">
        <v>50</v>
      </c>
      <c r="L241" s="43" t="s">
        <v>50</v>
      </c>
      <c r="M241" s="43" t="s">
        <v>50</v>
      </c>
      <c r="N241" s="43" t="s">
        <v>50</v>
      </c>
      <c r="O241" s="43" t="s">
        <v>50</v>
      </c>
      <c r="P241" s="43" t="n">
        <v>6554575</v>
      </c>
      <c r="Q241" s="43" t="n">
        <v>6180960</v>
      </c>
      <c r="R241" s="44" t="n">
        <v>373615</v>
      </c>
      <c r="S241" s="40" t="s">
        <v>96</v>
      </c>
      <c r="T241" s="46" t="s">
        <v>45</v>
      </c>
      <c r="U241" s="42" t="n">
        <v>1665</v>
      </c>
      <c r="V241" s="43" t="n">
        <v>100568</v>
      </c>
      <c r="W241" s="43" t="n">
        <v>471790</v>
      </c>
      <c r="X241" s="43" t="n">
        <v>356719</v>
      </c>
      <c r="Y241" s="43" t="n">
        <v>100770</v>
      </c>
      <c r="Z241" s="43" t="n">
        <v>71398</v>
      </c>
      <c r="AA241" s="43" t="n">
        <v>75144</v>
      </c>
      <c r="AB241" s="43" t="n">
        <v>5126</v>
      </c>
      <c r="AC241" s="43" t="n">
        <v>35212</v>
      </c>
      <c r="AD241" s="43" t="n">
        <v>-41440</v>
      </c>
      <c r="AE241" s="43" t="n">
        <v>156110</v>
      </c>
      <c r="AF241" s="43" t="n">
        <v>106682</v>
      </c>
      <c r="AG241" s="43" t="n">
        <v>41659</v>
      </c>
      <c r="AH241" s="43" t="n">
        <v>7988</v>
      </c>
      <c r="AI241" s="43" t="n">
        <v>-96589</v>
      </c>
      <c r="AJ241" s="44" t="n">
        <v>1034381</v>
      </c>
      <c r="AK241" s="39"/>
    </row>
    <row r="242" customFormat="false" ht="13.5" hidden="false" customHeight="false" outlineLevel="0" collapsed="false">
      <c r="A242" s="40" t="s">
        <v>96</v>
      </c>
      <c r="B242" s="46" t="s">
        <v>46</v>
      </c>
      <c r="C242" s="42" t="n">
        <v>80</v>
      </c>
      <c r="D242" s="43" t="n">
        <v>3900827</v>
      </c>
      <c r="E242" s="43" t="s">
        <v>50</v>
      </c>
      <c r="F242" s="43" t="n">
        <v>3832262</v>
      </c>
      <c r="G242" s="43" t="n">
        <v>34622</v>
      </c>
      <c r="H242" s="43" t="n">
        <v>31345</v>
      </c>
      <c r="I242" s="43" t="n">
        <v>19681</v>
      </c>
      <c r="J242" s="43" t="s">
        <v>50</v>
      </c>
      <c r="K242" s="43" t="s">
        <v>50</v>
      </c>
      <c r="L242" s="43" t="n">
        <v>13425</v>
      </c>
      <c r="M242" s="43" t="s">
        <v>50</v>
      </c>
      <c r="N242" s="43" t="s">
        <v>50</v>
      </c>
      <c r="O242" s="43" t="n">
        <v>4114</v>
      </c>
      <c r="P242" s="43" t="n">
        <v>3755296</v>
      </c>
      <c r="Q242" s="43" t="n">
        <v>3489705</v>
      </c>
      <c r="R242" s="44" t="n">
        <v>265591</v>
      </c>
      <c r="S242" s="40" t="s">
        <v>96</v>
      </c>
      <c r="T242" s="46" t="s">
        <v>46</v>
      </c>
      <c r="U242" s="42" t="n">
        <v>1622</v>
      </c>
      <c r="V242" s="43" t="n">
        <v>75092</v>
      </c>
      <c r="W242" s="43" t="n">
        <v>134132</v>
      </c>
      <c r="X242" s="43" t="n">
        <v>210845</v>
      </c>
      <c r="Y242" s="43" t="n">
        <v>58932</v>
      </c>
      <c r="Z242" s="43" t="n">
        <v>15549</v>
      </c>
      <c r="AA242" s="43" t="n">
        <v>16102</v>
      </c>
      <c r="AB242" s="43" t="n">
        <v>2616</v>
      </c>
      <c r="AC242" s="43" t="n">
        <v>2948</v>
      </c>
      <c r="AD242" s="43" t="n">
        <v>145531</v>
      </c>
      <c r="AE242" s="43" t="n">
        <v>69350</v>
      </c>
      <c r="AF242" s="43" t="n">
        <v>59445</v>
      </c>
      <c r="AG242" s="43" t="n">
        <v>27177</v>
      </c>
      <c r="AH242" s="43" t="n">
        <v>155436</v>
      </c>
      <c r="AI242" s="43" t="n">
        <v>-19463</v>
      </c>
      <c r="AJ242" s="44" t="n">
        <v>581091</v>
      </c>
      <c r="AK242" s="39"/>
    </row>
    <row r="243" customFormat="false" ht="13.5" hidden="false" customHeight="false" outlineLevel="0" collapsed="false">
      <c r="A243" s="40" t="s">
        <v>96</v>
      </c>
      <c r="B243" s="46" t="s">
        <v>47</v>
      </c>
      <c r="C243" s="42" t="n">
        <v>30</v>
      </c>
      <c r="D243" s="43" t="n">
        <v>749364</v>
      </c>
      <c r="E243" s="43" t="s">
        <v>50</v>
      </c>
      <c r="F243" s="43" t="n">
        <v>697332</v>
      </c>
      <c r="G243" s="43" t="n">
        <v>31927</v>
      </c>
      <c r="H243" s="43" t="s">
        <v>50</v>
      </c>
      <c r="I243" s="43" t="n">
        <v>37655</v>
      </c>
      <c r="J243" s="43" t="s">
        <v>50</v>
      </c>
      <c r="K243" s="43" t="s">
        <v>50</v>
      </c>
      <c r="L243" s="43" t="n">
        <v>8289</v>
      </c>
      <c r="M243" s="43" t="s">
        <v>50</v>
      </c>
      <c r="N243" s="43" t="s">
        <v>50</v>
      </c>
      <c r="O243" s="43" t="n">
        <v>6088</v>
      </c>
      <c r="P243" s="43" t="n">
        <v>724795</v>
      </c>
      <c r="Q243" s="43" t="n">
        <v>651719</v>
      </c>
      <c r="R243" s="44" t="n">
        <v>73076</v>
      </c>
      <c r="S243" s="40" t="s">
        <v>96</v>
      </c>
      <c r="T243" s="46" t="s">
        <v>47</v>
      </c>
      <c r="U243" s="42" t="n">
        <v>1007</v>
      </c>
      <c r="V243" s="43" t="n">
        <v>22841</v>
      </c>
      <c r="W243" s="43" t="n">
        <v>29594</v>
      </c>
      <c r="X243" s="43" t="n">
        <v>79121</v>
      </c>
      <c r="Y243" s="43" t="n">
        <v>14906</v>
      </c>
      <c r="Z243" s="43" t="n">
        <v>8158</v>
      </c>
      <c r="AA243" s="43" t="n">
        <v>4787</v>
      </c>
      <c r="AB243" s="43" t="n">
        <v>1118</v>
      </c>
      <c r="AC243" s="43" t="n">
        <v>5200</v>
      </c>
      <c r="AD243" s="43" t="n">
        <v>24569</v>
      </c>
      <c r="AE243" s="43" t="n">
        <v>8283</v>
      </c>
      <c r="AF243" s="43" t="n">
        <v>6745</v>
      </c>
      <c r="AG243" s="43" t="n">
        <v>2232</v>
      </c>
      <c r="AH243" s="43" t="n">
        <v>26107</v>
      </c>
      <c r="AI243" s="43" t="n">
        <v>13425</v>
      </c>
      <c r="AJ243" s="44" t="n">
        <v>161135</v>
      </c>
      <c r="AK243" s="39"/>
    </row>
    <row r="244" customFormat="false" ht="13.5" hidden="false" customHeight="false" outlineLevel="0" collapsed="false">
      <c r="A244" s="40" t="s">
        <v>96</v>
      </c>
      <c r="B244" s="46" t="s">
        <v>48</v>
      </c>
      <c r="C244" s="42" t="n">
        <v>6</v>
      </c>
      <c r="D244" s="43" t="n">
        <v>1578390</v>
      </c>
      <c r="E244" s="43" t="n">
        <v>6305</v>
      </c>
      <c r="F244" s="43" t="n">
        <v>1525862</v>
      </c>
      <c r="G244" s="43" t="n">
        <v>54825</v>
      </c>
      <c r="H244" s="43" t="n">
        <v>4134</v>
      </c>
      <c r="I244" s="43" t="n">
        <v>34817</v>
      </c>
      <c r="J244" s="43" t="s">
        <v>50</v>
      </c>
      <c r="K244" s="43" t="s">
        <v>50</v>
      </c>
      <c r="L244" s="43" t="n">
        <v>3837</v>
      </c>
      <c r="M244" s="43" t="s">
        <v>50</v>
      </c>
      <c r="N244" s="43" t="s">
        <v>50</v>
      </c>
      <c r="O244" s="43" t="n">
        <v>3435</v>
      </c>
      <c r="P244" s="43" t="n">
        <v>1571269</v>
      </c>
      <c r="Q244" s="43" t="n">
        <v>1450458</v>
      </c>
      <c r="R244" s="44" t="n">
        <v>120811</v>
      </c>
      <c r="S244" s="40" t="s">
        <v>96</v>
      </c>
      <c r="T244" s="46" t="s">
        <v>48</v>
      </c>
      <c r="U244" s="42" t="n">
        <v>1445</v>
      </c>
      <c r="V244" s="43" t="n">
        <v>57571</v>
      </c>
      <c r="W244" s="43" t="n">
        <v>113090</v>
      </c>
      <c r="X244" s="43" t="n">
        <v>118075</v>
      </c>
      <c r="Y244" s="43" t="n">
        <v>38442</v>
      </c>
      <c r="Z244" s="43" t="n">
        <v>14362</v>
      </c>
      <c r="AA244" s="43" t="n">
        <v>13575</v>
      </c>
      <c r="AB244" s="43" t="n">
        <v>1539</v>
      </c>
      <c r="AC244" s="43" t="n">
        <v>8847</v>
      </c>
      <c r="AD244" s="43" t="n">
        <v>7121</v>
      </c>
      <c r="AE244" s="43" t="n">
        <v>64593</v>
      </c>
      <c r="AF244" s="43" t="n">
        <v>63826</v>
      </c>
      <c r="AG244" s="43" t="n">
        <v>13996</v>
      </c>
      <c r="AH244" s="43" t="n">
        <v>7888</v>
      </c>
      <c r="AI244" s="43" t="n">
        <v>-13319</v>
      </c>
      <c r="AJ244" s="44" t="n">
        <v>304665</v>
      </c>
      <c r="AK244" s="39"/>
    </row>
    <row r="245" customFormat="false" ht="26.25" hidden="false" customHeight="true" outlineLevel="0" collapsed="false">
      <c r="A245" s="40" t="s">
        <v>97</v>
      </c>
      <c r="B245" s="41"/>
      <c r="C245" s="42" t="n">
        <v>229</v>
      </c>
      <c r="D245" s="43" t="n">
        <v>2253843</v>
      </c>
      <c r="E245" s="43" t="n">
        <v>647</v>
      </c>
      <c r="F245" s="43" t="n">
        <v>2138646</v>
      </c>
      <c r="G245" s="43" t="n">
        <v>63164</v>
      </c>
      <c r="H245" s="43" t="s">
        <v>50</v>
      </c>
      <c r="I245" s="43" t="n">
        <v>85050</v>
      </c>
      <c r="J245" s="43" t="s">
        <v>50</v>
      </c>
      <c r="K245" s="43" t="s">
        <v>50</v>
      </c>
      <c r="L245" s="43" t="n">
        <v>17003</v>
      </c>
      <c r="M245" s="43" t="s">
        <v>50</v>
      </c>
      <c r="N245" s="43" t="s">
        <v>50</v>
      </c>
      <c r="O245" s="43" t="n">
        <v>12497</v>
      </c>
      <c r="P245" s="43" t="n">
        <v>2183492</v>
      </c>
      <c r="Q245" s="43" t="n">
        <v>1990049</v>
      </c>
      <c r="R245" s="44" t="n">
        <v>193443</v>
      </c>
      <c r="S245" s="40" t="s">
        <v>97</v>
      </c>
      <c r="T245" s="41"/>
      <c r="U245" s="42" t="n">
        <v>1441</v>
      </c>
      <c r="V245" s="43" t="n">
        <v>57835</v>
      </c>
      <c r="W245" s="43" t="n">
        <v>85398</v>
      </c>
      <c r="X245" s="43" t="n">
        <v>210066</v>
      </c>
      <c r="Y245" s="43" t="n">
        <v>46004</v>
      </c>
      <c r="Z245" s="43" t="n">
        <v>21122</v>
      </c>
      <c r="AA245" s="43" t="n">
        <v>11360</v>
      </c>
      <c r="AB245" s="43" t="n">
        <v>9971</v>
      </c>
      <c r="AC245" s="43" t="n">
        <v>10942</v>
      </c>
      <c r="AD245" s="43" t="n">
        <v>70351</v>
      </c>
      <c r="AE245" s="43" t="n">
        <v>24013</v>
      </c>
      <c r="AF245" s="43" t="n">
        <v>17379</v>
      </c>
      <c r="AG245" s="43" t="n">
        <v>9077</v>
      </c>
      <c r="AH245" s="43" t="n">
        <v>76985</v>
      </c>
      <c r="AI245" s="43" t="n">
        <v>28998</v>
      </c>
      <c r="AJ245" s="44" t="n">
        <v>444301</v>
      </c>
      <c r="AK245" s="39"/>
    </row>
    <row r="246" customFormat="false" ht="13.5" hidden="false" customHeight="false" outlineLevel="0" collapsed="false">
      <c r="A246" s="40" t="s">
        <v>97</v>
      </c>
      <c r="B246" s="46" t="s">
        <v>45</v>
      </c>
      <c r="C246" s="42" t="n">
        <v>118</v>
      </c>
      <c r="D246" s="43" t="n">
        <v>816476</v>
      </c>
      <c r="E246" s="43" t="s">
        <v>50</v>
      </c>
      <c r="F246" s="43" t="n">
        <v>816476</v>
      </c>
      <c r="G246" s="43" t="n">
        <v>22844</v>
      </c>
      <c r="H246" s="43" t="s">
        <v>50</v>
      </c>
      <c r="I246" s="43" t="s">
        <v>50</v>
      </c>
      <c r="J246" s="43" t="s">
        <v>50</v>
      </c>
      <c r="K246" s="43" t="s">
        <v>50</v>
      </c>
      <c r="L246" s="43" t="s">
        <v>50</v>
      </c>
      <c r="M246" s="43" t="s">
        <v>50</v>
      </c>
      <c r="N246" s="43" t="s">
        <v>50</v>
      </c>
      <c r="O246" s="43" t="s">
        <v>50</v>
      </c>
      <c r="P246" s="43" t="n">
        <v>793569</v>
      </c>
      <c r="Q246" s="43" t="n">
        <v>736336</v>
      </c>
      <c r="R246" s="44" t="n">
        <v>57233</v>
      </c>
      <c r="S246" s="40" t="s">
        <v>97</v>
      </c>
      <c r="T246" s="46" t="s">
        <v>45</v>
      </c>
      <c r="U246" s="42" t="n">
        <v>515</v>
      </c>
      <c r="V246" s="43" t="n">
        <v>19700</v>
      </c>
      <c r="W246" s="43" t="n">
        <v>30797</v>
      </c>
      <c r="X246" s="43" t="n">
        <v>82388</v>
      </c>
      <c r="Y246" s="43" t="n">
        <v>15289</v>
      </c>
      <c r="Z246" s="43" t="n">
        <v>10261</v>
      </c>
      <c r="AA246" s="43" t="n">
        <v>3533</v>
      </c>
      <c r="AB246" s="43" t="n">
        <v>7496</v>
      </c>
      <c r="AC246" s="43" t="n">
        <v>6832</v>
      </c>
      <c r="AD246" s="43" t="n">
        <v>22907</v>
      </c>
      <c r="AE246" s="43" t="n">
        <v>10372</v>
      </c>
      <c r="AF246" s="43" t="n">
        <v>6587</v>
      </c>
      <c r="AG246" s="43" t="n">
        <v>3342</v>
      </c>
      <c r="AH246" s="43" t="n">
        <v>26692</v>
      </c>
      <c r="AI246" s="43" t="n">
        <v>15587</v>
      </c>
      <c r="AJ246" s="44" t="n">
        <v>165175</v>
      </c>
      <c r="AK246" s="39"/>
    </row>
    <row r="247" customFormat="false" ht="13.5" hidden="false" customHeight="false" outlineLevel="0" collapsed="false">
      <c r="A247" s="40" t="s">
        <v>97</v>
      </c>
      <c r="B247" s="46" t="s">
        <v>46</v>
      </c>
      <c r="C247" s="42" t="n">
        <v>72</v>
      </c>
      <c r="D247" s="43" t="n">
        <v>843726</v>
      </c>
      <c r="E247" s="43" t="s">
        <v>50</v>
      </c>
      <c r="F247" s="43" t="n">
        <v>820507</v>
      </c>
      <c r="G247" s="43" t="n">
        <v>18646</v>
      </c>
      <c r="H247" s="43" t="s">
        <v>50</v>
      </c>
      <c r="I247" s="43" t="n">
        <v>13155</v>
      </c>
      <c r="J247" s="43" t="s">
        <v>50</v>
      </c>
      <c r="K247" s="43" t="s">
        <v>50</v>
      </c>
      <c r="L247" s="43" t="n">
        <v>2457</v>
      </c>
      <c r="M247" s="43" t="s">
        <v>50</v>
      </c>
      <c r="N247" s="43" t="s">
        <v>50</v>
      </c>
      <c r="O247" s="43" t="n">
        <v>7607</v>
      </c>
      <c r="P247" s="43" t="n">
        <v>830363</v>
      </c>
      <c r="Q247" s="43" t="n">
        <v>769706</v>
      </c>
      <c r="R247" s="44" t="n">
        <v>60657</v>
      </c>
      <c r="S247" s="40" t="s">
        <v>97</v>
      </c>
      <c r="T247" s="46" t="s">
        <v>46</v>
      </c>
      <c r="U247" s="42" t="n">
        <v>225</v>
      </c>
      <c r="V247" s="43" t="n">
        <v>21348</v>
      </c>
      <c r="W247" s="43" t="n">
        <v>24290</v>
      </c>
      <c r="X247" s="43" t="n">
        <v>62490</v>
      </c>
      <c r="Y247" s="43" t="n">
        <v>12980</v>
      </c>
      <c r="Z247" s="43" t="n">
        <v>5352</v>
      </c>
      <c r="AA247" s="43" t="n">
        <v>3645</v>
      </c>
      <c r="AB247" s="43" t="n">
        <v>1077</v>
      </c>
      <c r="AC247" s="43" t="n">
        <v>2449</v>
      </c>
      <c r="AD247" s="43" t="n">
        <v>13363</v>
      </c>
      <c r="AE247" s="43" t="n">
        <v>6718</v>
      </c>
      <c r="AF247" s="43" t="n">
        <v>4732</v>
      </c>
      <c r="AG247" s="43" t="n">
        <v>3129</v>
      </c>
      <c r="AH247" s="43" t="n">
        <v>15349</v>
      </c>
      <c r="AI247" s="43" t="n">
        <v>-2930</v>
      </c>
      <c r="AJ247" s="44" t="n">
        <v>122120</v>
      </c>
      <c r="AK247" s="39"/>
    </row>
    <row r="248" customFormat="false" ht="13.5" hidden="false" customHeight="false" outlineLevel="0" collapsed="false">
      <c r="A248" s="40" t="s">
        <v>97</v>
      </c>
      <c r="B248" s="46" t="s">
        <v>47</v>
      </c>
      <c r="C248" s="42" t="n">
        <v>32</v>
      </c>
      <c r="D248" s="43" t="n">
        <v>431781</v>
      </c>
      <c r="E248" s="43" t="s">
        <v>50</v>
      </c>
      <c r="F248" s="43" t="n">
        <v>377370</v>
      </c>
      <c r="G248" s="43" t="n">
        <v>8275</v>
      </c>
      <c r="H248" s="43" t="s">
        <v>50</v>
      </c>
      <c r="I248" s="43" t="n">
        <v>38191</v>
      </c>
      <c r="J248" s="43" t="s">
        <v>50</v>
      </c>
      <c r="K248" s="43" t="s">
        <v>50</v>
      </c>
      <c r="L248" s="43" t="n">
        <v>12119</v>
      </c>
      <c r="M248" s="43" t="s">
        <v>50</v>
      </c>
      <c r="N248" s="43" t="s">
        <v>50</v>
      </c>
      <c r="O248" s="43" t="n">
        <v>4101</v>
      </c>
      <c r="P248" s="43" t="n">
        <v>403697</v>
      </c>
      <c r="Q248" s="43" t="n">
        <v>359374</v>
      </c>
      <c r="R248" s="44" t="n">
        <v>44323</v>
      </c>
      <c r="S248" s="40" t="s">
        <v>97</v>
      </c>
      <c r="T248" s="46" t="s">
        <v>47</v>
      </c>
      <c r="U248" s="42" t="n">
        <v>400</v>
      </c>
      <c r="V248" s="43" t="n">
        <v>10849</v>
      </c>
      <c r="W248" s="43" t="n">
        <v>24841</v>
      </c>
      <c r="X248" s="43" t="n">
        <v>39186</v>
      </c>
      <c r="Y248" s="43" t="n">
        <v>9810</v>
      </c>
      <c r="Z248" s="43" t="n">
        <v>3762</v>
      </c>
      <c r="AA248" s="43" t="n">
        <v>2794</v>
      </c>
      <c r="AB248" s="43" t="n">
        <v>950</v>
      </c>
      <c r="AC248" s="43" t="n">
        <v>1079</v>
      </c>
      <c r="AD248" s="43" t="n">
        <v>28084</v>
      </c>
      <c r="AE248" s="43" t="n">
        <v>5300</v>
      </c>
      <c r="AF248" s="43" t="n">
        <v>4074</v>
      </c>
      <c r="AG248" s="43" t="n">
        <v>1579</v>
      </c>
      <c r="AH248" s="43" t="n">
        <v>29310</v>
      </c>
      <c r="AI248" s="43" t="n">
        <v>14701</v>
      </c>
      <c r="AJ248" s="44" t="n">
        <v>108477</v>
      </c>
      <c r="AK248" s="39"/>
    </row>
    <row r="249" customFormat="false" ht="13.5" hidden="false" customHeight="false" outlineLevel="0" collapsed="false">
      <c r="A249" s="40" t="s">
        <v>97</v>
      </c>
      <c r="B249" s="46" t="s">
        <v>48</v>
      </c>
      <c r="C249" s="42" t="n">
        <v>7</v>
      </c>
      <c r="D249" s="43" t="n">
        <v>161860</v>
      </c>
      <c r="E249" s="43" t="n">
        <v>647</v>
      </c>
      <c r="F249" s="43" t="n">
        <v>124293</v>
      </c>
      <c r="G249" s="43" t="n">
        <v>13399</v>
      </c>
      <c r="H249" s="43" t="s">
        <v>50</v>
      </c>
      <c r="I249" s="43" t="n">
        <v>33704</v>
      </c>
      <c r="J249" s="43" t="s">
        <v>50</v>
      </c>
      <c r="K249" s="43" t="s">
        <v>50</v>
      </c>
      <c r="L249" s="43" t="n">
        <v>2427</v>
      </c>
      <c r="M249" s="43" t="s">
        <v>50</v>
      </c>
      <c r="N249" s="43" t="s">
        <v>50</v>
      </c>
      <c r="O249" s="43" t="n">
        <v>789</v>
      </c>
      <c r="P249" s="43" t="n">
        <v>155863</v>
      </c>
      <c r="Q249" s="43" t="n">
        <v>124633</v>
      </c>
      <c r="R249" s="44" t="n">
        <v>31230</v>
      </c>
      <c r="S249" s="40" t="s">
        <v>97</v>
      </c>
      <c r="T249" s="46" t="s">
        <v>48</v>
      </c>
      <c r="U249" s="42" t="n">
        <v>301</v>
      </c>
      <c r="V249" s="43" t="n">
        <v>5938</v>
      </c>
      <c r="W249" s="43" t="n">
        <v>5470</v>
      </c>
      <c r="X249" s="43" t="n">
        <v>26002</v>
      </c>
      <c r="Y249" s="43" t="n">
        <v>7925</v>
      </c>
      <c r="Z249" s="43" t="n">
        <v>1747</v>
      </c>
      <c r="AA249" s="43" t="n">
        <v>1388</v>
      </c>
      <c r="AB249" s="43" t="n">
        <v>448</v>
      </c>
      <c r="AC249" s="43" t="n">
        <v>582</v>
      </c>
      <c r="AD249" s="43" t="n">
        <v>5997</v>
      </c>
      <c r="AE249" s="43" t="n">
        <v>1623</v>
      </c>
      <c r="AF249" s="43" t="n">
        <v>1986</v>
      </c>
      <c r="AG249" s="43" t="n">
        <v>1027</v>
      </c>
      <c r="AH249" s="43" t="n">
        <v>5634</v>
      </c>
      <c r="AI249" s="43" t="n">
        <v>1640</v>
      </c>
      <c r="AJ249" s="44" t="n">
        <v>48529</v>
      </c>
      <c r="AK249" s="39"/>
    </row>
    <row r="250" customFormat="false" ht="26.25" hidden="false" customHeight="true" outlineLevel="0" collapsed="false">
      <c r="A250" s="40" t="s">
        <v>98</v>
      </c>
      <c r="B250" s="41"/>
      <c r="C250" s="42" t="n">
        <v>376</v>
      </c>
      <c r="D250" s="43" t="n">
        <v>9922571</v>
      </c>
      <c r="E250" s="43" t="n">
        <v>53126</v>
      </c>
      <c r="F250" s="43" t="n">
        <v>9389448</v>
      </c>
      <c r="G250" s="43" t="n">
        <v>487350</v>
      </c>
      <c r="H250" s="43" t="n">
        <v>3275</v>
      </c>
      <c r="I250" s="43" t="n">
        <v>380027</v>
      </c>
      <c r="J250" s="43" t="n">
        <v>246</v>
      </c>
      <c r="K250" s="43" t="s">
        <v>50</v>
      </c>
      <c r="L250" s="43" t="n">
        <v>74073</v>
      </c>
      <c r="M250" s="43" t="n">
        <v>292</v>
      </c>
      <c r="N250" s="43" t="s">
        <v>50</v>
      </c>
      <c r="O250" s="43" t="n">
        <v>22084</v>
      </c>
      <c r="P250" s="43" t="n">
        <v>9678697</v>
      </c>
      <c r="Q250" s="43" t="n">
        <v>8986983</v>
      </c>
      <c r="R250" s="44" t="n">
        <v>691714</v>
      </c>
      <c r="S250" s="40" t="s">
        <v>98</v>
      </c>
      <c r="T250" s="41"/>
      <c r="U250" s="42" t="n">
        <v>5632</v>
      </c>
      <c r="V250" s="43" t="n">
        <v>153049</v>
      </c>
      <c r="W250" s="43" t="n">
        <v>459164</v>
      </c>
      <c r="X250" s="43" t="n">
        <v>654820</v>
      </c>
      <c r="Y250" s="43" t="n">
        <v>163266</v>
      </c>
      <c r="Z250" s="43" t="n">
        <v>63287</v>
      </c>
      <c r="AA250" s="43" t="n">
        <v>64265</v>
      </c>
      <c r="AB250" s="43" t="n">
        <v>12142</v>
      </c>
      <c r="AC250" s="43" t="n">
        <v>21825</v>
      </c>
      <c r="AD250" s="43" t="n">
        <v>243874</v>
      </c>
      <c r="AE250" s="43" t="n">
        <v>267411</v>
      </c>
      <c r="AF250" s="43" t="n">
        <v>139280</v>
      </c>
      <c r="AG250" s="43" t="n">
        <v>66070</v>
      </c>
      <c r="AH250" s="43" t="n">
        <v>372005</v>
      </c>
      <c r="AI250" s="43" t="n">
        <v>196616</v>
      </c>
      <c r="AJ250" s="44" t="n">
        <v>1648676</v>
      </c>
      <c r="AK250" s="39"/>
    </row>
    <row r="251" customFormat="false" ht="13.5" hidden="false" customHeight="false" outlineLevel="0" collapsed="false">
      <c r="A251" s="40" t="s">
        <v>98</v>
      </c>
      <c r="B251" s="46" t="s">
        <v>45</v>
      </c>
      <c r="C251" s="42" t="n">
        <v>189</v>
      </c>
      <c r="D251" s="43" t="n">
        <v>3146661</v>
      </c>
      <c r="E251" s="43" t="s">
        <v>50</v>
      </c>
      <c r="F251" s="43" t="n">
        <v>3146661</v>
      </c>
      <c r="G251" s="43" t="n">
        <v>98865</v>
      </c>
      <c r="H251" s="43" t="s">
        <v>50</v>
      </c>
      <c r="I251" s="43" t="s">
        <v>50</v>
      </c>
      <c r="J251" s="43" t="s">
        <v>50</v>
      </c>
      <c r="K251" s="43" t="s">
        <v>50</v>
      </c>
      <c r="L251" s="43" t="s">
        <v>50</v>
      </c>
      <c r="M251" s="43" t="s">
        <v>50</v>
      </c>
      <c r="N251" s="43" t="s">
        <v>50</v>
      </c>
      <c r="O251" s="43" t="s">
        <v>50</v>
      </c>
      <c r="P251" s="43" t="n">
        <v>3068569</v>
      </c>
      <c r="Q251" s="43" t="n">
        <v>2874066</v>
      </c>
      <c r="R251" s="44" t="n">
        <v>194503</v>
      </c>
      <c r="S251" s="40" t="s">
        <v>98</v>
      </c>
      <c r="T251" s="46" t="s">
        <v>45</v>
      </c>
      <c r="U251" s="42" t="n">
        <v>778</v>
      </c>
      <c r="V251" s="43" t="n">
        <v>62064</v>
      </c>
      <c r="W251" s="43" t="n">
        <v>127838</v>
      </c>
      <c r="X251" s="43" t="n">
        <v>221128</v>
      </c>
      <c r="Y251" s="43" t="n">
        <v>52098</v>
      </c>
      <c r="Z251" s="43" t="n">
        <v>19409</v>
      </c>
      <c r="AA251" s="43" t="n">
        <v>14519</v>
      </c>
      <c r="AB251" s="43" t="n">
        <v>4889</v>
      </c>
      <c r="AC251" s="43" t="n">
        <v>5876</v>
      </c>
      <c r="AD251" s="43" t="n">
        <v>78092</v>
      </c>
      <c r="AE251" s="43" t="n">
        <v>33777</v>
      </c>
      <c r="AF251" s="43" t="n">
        <v>41857</v>
      </c>
      <c r="AG251" s="43" t="n">
        <v>17635</v>
      </c>
      <c r="AH251" s="43" t="n">
        <v>70012</v>
      </c>
      <c r="AI251" s="43" t="n">
        <v>39291</v>
      </c>
      <c r="AJ251" s="44" t="n">
        <v>513084</v>
      </c>
      <c r="AK251" s="39"/>
    </row>
    <row r="252" customFormat="false" ht="13.5" hidden="false" customHeight="false" outlineLevel="0" collapsed="false">
      <c r="A252" s="40" t="s">
        <v>98</v>
      </c>
      <c r="B252" s="46" t="s">
        <v>46</v>
      </c>
      <c r="C252" s="42" t="n">
        <v>128</v>
      </c>
      <c r="D252" s="43" t="n">
        <v>2890345</v>
      </c>
      <c r="E252" s="43" t="n">
        <v>30317</v>
      </c>
      <c r="F252" s="43" t="n">
        <v>2805342</v>
      </c>
      <c r="G252" s="43" t="n">
        <v>354398</v>
      </c>
      <c r="H252" s="43" t="s">
        <v>50</v>
      </c>
      <c r="I252" s="43" t="n">
        <v>18320</v>
      </c>
      <c r="J252" s="43" t="n">
        <v>142</v>
      </c>
      <c r="K252" s="43" t="s">
        <v>50</v>
      </c>
      <c r="L252" s="43" t="n">
        <v>29831</v>
      </c>
      <c r="M252" s="43" t="n">
        <v>159</v>
      </c>
      <c r="N252" s="43" t="s">
        <v>50</v>
      </c>
      <c r="O252" s="43" t="n">
        <v>6234</v>
      </c>
      <c r="P252" s="43" t="n">
        <v>2762023</v>
      </c>
      <c r="Q252" s="43" t="n">
        <v>2587053</v>
      </c>
      <c r="R252" s="44" t="n">
        <v>174970</v>
      </c>
      <c r="S252" s="40" t="s">
        <v>98</v>
      </c>
      <c r="T252" s="46" t="s">
        <v>46</v>
      </c>
      <c r="U252" s="42" t="n">
        <v>1571</v>
      </c>
      <c r="V252" s="43" t="n">
        <v>31688</v>
      </c>
      <c r="W252" s="43" t="n">
        <v>222753</v>
      </c>
      <c r="X252" s="43" t="n">
        <v>188137</v>
      </c>
      <c r="Y252" s="43" t="n">
        <v>39344</v>
      </c>
      <c r="Z252" s="43" t="n">
        <v>21298</v>
      </c>
      <c r="AA252" s="43" t="n">
        <v>30323</v>
      </c>
      <c r="AB252" s="43" t="n">
        <v>2128</v>
      </c>
      <c r="AC252" s="43" t="n">
        <v>10246</v>
      </c>
      <c r="AD252" s="43" t="n">
        <v>128322</v>
      </c>
      <c r="AE252" s="43" t="n">
        <v>61799</v>
      </c>
      <c r="AF252" s="43" t="n">
        <v>41144</v>
      </c>
      <c r="AG252" s="43" t="n">
        <v>26933</v>
      </c>
      <c r="AH252" s="43" t="n">
        <v>148977</v>
      </c>
      <c r="AI252" s="43" t="n">
        <v>88888</v>
      </c>
      <c r="AJ252" s="44" t="n">
        <v>630177</v>
      </c>
      <c r="AK252" s="39"/>
    </row>
    <row r="253" customFormat="false" ht="13.5" hidden="false" customHeight="false" outlineLevel="0" collapsed="false">
      <c r="A253" s="40" t="s">
        <v>98</v>
      </c>
      <c r="B253" s="46" t="s">
        <v>47</v>
      </c>
      <c r="C253" s="42" t="n">
        <v>50</v>
      </c>
      <c r="D253" s="43" t="n">
        <v>3381409</v>
      </c>
      <c r="E253" s="43" t="s">
        <v>50</v>
      </c>
      <c r="F253" s="43" t="n">
        <v>2991989</v>
      </c>
      <c r="G253" s="43" t="n">
        <v>22511</v>
      </c>
      <c r="H253" s="43" t="n">
        <v>3275</v>
      </c>
      <c r="I253" s="43" t="n">
        <v>332016</v>
      </c>
      <c r="J253" s="43" t="s">
        <v>50</v>
      </c>
      <c r="K253" s="43" t="s">
        <v>50</v>
      </c>
      <c r="L253" s="43" t="n">
        <v>41146</v>
      </c>
      <c r="M253" s="43" t="s">
        <v>50</v>
      </c>
      <c r="N253" s="43" t="s">
        <v>50</v>
      </c>
      <c r="O253" s="43" t="n">
        <v>12983</v>
      </c>
      <c r="P253" s="43" t="n">
        <v>3349978</v>
      </c>
      <c r="Q253" s="43" t="n">
        <v>3084578</v>
      </c>
      <c r="R253" s="44" t="n">
        <v>265400</v>
      </c>
      <c r="S253" s="40" t="s">
        <v>98</v>
      </c>
      <c r="T253" s="46" t="s">
        <v>47</v>
      </c>
      <c r="U253" s="42" t="n">
        <v>2935</v>
      </c>
      <c r="V253" s="43" t="n">
        <v>45159</v>
      </c>
      <c r="W253" s="43" t="n">
        <v>89128</v>
      </c>
      <c r="X253" s="43" t="n">
        <v>206949</v>
      </c>
      <c r="Y253" s="43" t="n">
        <v>60472</v>
      </c>
      <c r="Z253" s="43" t="n">
        <v>18932</v>
      </c>
      <c r="AA253" s="43" t="n">
        <v>15814</v>
      </c>
      <c r="AB253" s="43" t="n">
        <v>3543</v>
      </c>
      <c r="AC253" s="43" t="n">
        <v>4241</v>
      </c>
      <c r="AD253" s="43" t="n">
        <v>31431</v>
      </c>
      <c r="AE253" s="43" t="n">
        <v>149021</v>
      </c>
      <c r="AF253" s="43" t="n">
        <v>45646</v>
      </c>
      <c r="AG253" s="43" t="n">
        <v>16284</v>
      </c>
      <c r="AH253" s="43" t="n">
        <v>134806</v>
      </c>
      <c r="AI253" s="43" t="n">
        <v>52886</v>
      </c>
      <c r="AJ253" s="44" t="n">
        <v>422726</v>
      </c>
      <c r="AK253" s="39"/>
    </row>
    <row r="254" customFormat="false" ht="13.5" hidden="false" customHeight="false" outlineLevel="0" collapsed="false">
      <c r="A254" s="40" t="s">
        <v>98</v>
      </c>
      <c r="B254" s="46" t="s">
        <v>48</v>
      </c>
      <c r="C254" s="42" t="n">
        <v>9</v>
      </c>
      <c r="D254" s="43" t="n">
        <v>504156</v>
      </c>
      <c r="E254" s="43" t="n">
        <v>22809</v>
      </c>
      <c r="F254" s="43" t="n">
        <v>445456</v>
      </c>
      <c r="G254" s="43" t="n">
        <v>11576</v>
      </c>
      <c r="H254" s="43" t="s">
        <v>50</v>
      </c>
      <c r="I254" s="43" t="n">
        <v>29691</v>
      </c>
      <c r="J254" s="43" t="n">
        <v>104</v>
      </c>
      <c r="K254" s="43" t="s">
        <v>50</v>
      </c>
      <c r="L254" s="43" t="n">
        <v>3096</v>
      </c>
      <c r="M254" s="43" t="n">
        <v>133</v>
      </c>
      <c r="N254" s="43" t="s">
        <v>50</v>
      </c>
      <c r="O254" s="43" t="n">
        <v>2867</v>
      </c>
      <c r="P254" s="43" t="n">
        <v>498127</v>
      </c>
      <c r="Q254" s="43" t="n">
        <v>441286</v>
      </c>
      <c r="R254" s="44" t="n">
        <v>56841</v>
      </c>
      <c r="S254" s="40" t="s">
        <v>98</v>
      </c>
      <c r="T254" s="46" t="s">
        <v>48</v>
      </c>
      <c r="U254" s="42" t="n">
        <v>348</v>
      </c>
      <c r="V254" s="43" t="n">
        <v>14138</v>
      </c>
      <c r="W254" s="43" t="n">
        <v>19445</v>
      </c>
      <c r="X254" s="43" t="n">
        <v>38606</v>
      </c>
      <c r="Y254" s="43" t="n">
        <v>11352</v>
      </c>
      <c r="Z254" s="43" t="n">
        <v>3648</v>
      </c>
      <c r="AA254" s="43" t="n">
        <v>3609</v>
      </c>
      <c r="AB254" s="43" t="n">
        <v>1582</v>
      </c>
      <c r="AC254" s="43" t="n">
        <v>1462</v>
      </c>
      <c r="AD254" s="43" t="n">
        <v>6029</v>
      </c>
      <c r="AE254" s="43" t="n">
        <v>22814</v>
      </c>
      <c r="AF254" s="43" t="n">
        <v>10633</v>
      </c>
      <c r="AG254" s="43" t="n">
        <v>5218</v>
      </c>
      <c r="AH254" s="43" t="n">
        <v>18210</v>
      </c>
      <c r="AI254" s="43" t="n">
        <v>15551</v>
      </c>
      <c r="AJ254" s="44" t="n">
        <v>82689</v>
      </c>
      <c r="AK254" s="39"/>
    </row>
    <row r="255" customFormat="false" ht="26.25" hidden="false" customHeight="true" outlineLevel="0" collapsed="false">
      <c r="A255" s="40" t="s">
        <v>99</v>
      </c>
      <c r="B255" s="41"/>
      <c r="C255" s="42" t="n">
        <v>71</v>
      </c>
      <c r="D255" s="43" t="n">
        <v>4382551</v>
      </c>
      <c r="E255" s="43" t="n">
        <v>53126</v>
      </c>
      <c r="F255" s="43" t="n">
        <v>3957507</v>
      </c>
      <c r="G255" s="43" t="n">
        <v>78727</v>
      </c>
      <c r="H255" s="43" t="n">
        <v>3267</v>
      </c>
      <c r="I255" s="43" t="n">
        <v>342013</v>
      </c>
      <c r="J255" s="43" t="n">
        <v>142</v>
      </c>
      <c r="K255" s="43" t="s">
        <v>50</v>
      </c>
      <c r="L255" s="43" t="n">
        <v>19911</v>
      </c>
      <c r="M255" s="43" t="n">
        <v>83</v>
      </c>
      <c r="N255" s="43" t="s">
        <v>50</v>
      </c>
      <c r="O255" s="43" t="n">
        <v>6502</v>
      </c>
      <c r="P255" s="43" t="n">
        <v>4248697</v>
      </c>
      <c r="Q255" s="43" t="n">
        <v>4018220</v>
      </c>
      <c r="R255" s="44" t="n">
        <v>230477</v>
      </c>
      <c r="S255" s="40" t="s">
        <v>99</v>
      </c>
      <c r="T255" s="41"/>
      <c r="U255" s="42" t="n">
        <v>2009</v>
      </c>
      <c r="V255" s="43" t="n">
        <v>72813</v>
      </c>
      <c r="W255" s="43" t="n">
        <v>144248</v>
      </c>
      <c r="X255" s="43" t="n">
        <v>178554</v>
      </c>
      <c r="Y255" s="43" t="n">
        <v>41350</v>
      </c>
      <c r="Z255" s="43" t="n">
        <v>18454</v>
      </c>
      <c r="AA255" s="43" t="n">
        <v>20575</v>
      </c>
      <c r="AB255" s="43" t="n">
        <v>4972</v>
      </c>
      <c r="AC255" s="43" t="n">
        <v>6643</v>
      </c>
      <c r="AD255" s="43" t="n">
        <v>133854</v>
      </c>
      <c r="AE255" s="43" t="n">
        <v>105836</v>
      </c>
      <c r="AF255" s="43" t="n">
        <v>62992</v>
      </c>
      <c r="AG255" s="43" t="n">
        <v>23718</v>
      </c>
      <c r="AH255" s="43" t="n">
        <v>176698</v>
      </c>
      <c r="AI255" s="43" t="n">
        <v>103565</v>
      </c>
      <c r="AJ255" s="44" t="n">
        <v>537035</v>
      </c>
      <c r="AK255" s="39"/>
    </row>
    <row r="256" customFormat="false" ht="13.5" hidden="false" customHeight="false" outlineLevel="0" collapsed="false">
      <c r="A256" s="40" t="s">
        <v>99</v>
      </c>
      <c r="B256" s="46" t="s">
        <v>45</v>
      </c>
      <c r="C256" s="42" t="n">
        <v>24</v>
      </c>
      <c r="D256" s="43" t="n">
        <v>1390709</v>
      </c>
      <c r="E256" s="43" t="s">
        <v>50</v>
      </c>
      <c r="F256" s="43" t="n">
        <v>1390709</v>
      </c>
      <c r="G256" s="43" t="n">
        <v>17897</v>
      </c>
      <c r="H256" s="43" t="s">
        <v>50</v>
      </c>
      <c r="I256" s="43" t="s">
        <v>50</v>
      </c>
      <c r="J256" s="43" t="s">
        <v>50</v>
      </c>
      <c r="K256" s="43" t="s">
        <v>50</v>
      </c>
      <c r="L256" s="43" t="s">
        <v>50</v>
      </c>
      <c r="M256" s="43" t="s">
        <v>50</v>
      </c>
      <c r="N256" s="43" t="s">
        <v>50</v>
      </c>
      <c r="O256" s="43" t="s">
        <v>50</v>
      </c>
      <c r="P256" s="43" t="n">
        <v>1363775</v>
      </c>
      <c r="Q256" s="43" t="n">
        <v>1298727</v>
      </c>
      <c r="R256" s="44" t="n">
        <v>65048</v>
      </c>
      <c r="S256" s="40" t="s">
        <v>99</v>
      </c>
      <c r="T256" s="46" t="s">
        <v>45</v>
      </c>
      <c r="U256" s="42" t="n">
        <v>347</v>
      </c>
      <c r="V256" s="43" t="n">
        <v>33464</v>
      </c>
      <c r="W256" s="43" t="n">
        <v>61069</v>
      </c>
      <c r="X256" s="43" t="n">
        <v>49252</v>
      </c>
      <c r="Y256" s="43" t="n">
        <v>11854</v>
      </c>
      <c r="Z256" s="43" t="n">
        <v>5087</v>
      </c>
      <c r="AA256" s="43" t="n">
        <v>6838</v>
      </c>
      <c r="AB256" s="43" t="n">
        <v>2782</v>
      </c>
      <c r="AC256" s="43" t="n">
        <v>1489</v>
      </c>
      <c r="AD256" s="43" t="n">
        <v>26934</v>
      </c>
      <c r="AE256" s="43" t="n">
        <v>12653</v>
      </c>
      <c r="AF256" s="43" t="n">
        <v>21483</v>
      </c>
      <c r="AG256" s="43" t="n">
        <v>7577</v>
      </c>
      <c r="AH256" s="43" t="n">
        <v>18104</v>
      </c>
      <c r="AI256" s="43" t="n">
        <v>774</v>
      </c>
      <c r="AJ256" s="44" t="n">
        <v>161034</v>
      </c>
      <c r="AK256" s="39"/>
    </row>
    <row r="257" customFormat="false" ht="13.5" hidden="false" customHeight="false" outlineLevel="0" collapsed="false">
      <c r="A257" s="40" t="s">
        <v>99</v>
      </c>
      <c r="B257" s="46" t="s">
        <v>46</v>
      </c>
      <c r="C257" s="42" t="n">
        <v>29</v>
      </c>
      <c r="D257" s="43" t="n">
        <v>1471680</v>
      </c>
      <c r="E257" s="43" t="n">
        <v>30317</v>
      </c>
      <c r="F257" s="43" t="n">
        <v>1430019</v>
      </c>
      <c r="G257" s="43" t="n">
        <v>50597</v>
      </c>
      <c r="H257" s="43" t="s">
        <v>50</v>
      </c>
      <c r="I257" s="43" t="n">
        <v>3330</v>
      </c>
      <c r="J257" s="43" t="n">
        <v>142</v>
      </c>
      <c r="K257" s="43" t="s">
        <v>50</v>
      </c>
      <c r="L257" s="43" t="n">
        <v>7638</v>
      </c>
      <c r="M257" s="43" t="n">
        <v>83</v>
      </c>
      <c r="N257" s="43" t="s">
        <v>50</v>
      </c>
      <c r="O257" s="43" t="n">
        <v>151</v>
      </c>
      <c r="P257" s="43" t="n">
        <v>1397722</v>
      </c>
      <c r="Q257" s="43" t="n">
        <v>1331033</v>
      </c>
      <c r="R257" s="44" t="n">
        <v>66689</v>
      </c>
      <c r="S257" s="40" t="s">
        <v>99</v>
      </c>
      <c r="T257" s="46" t="s">
        <v>46</v>
      </c>
      <c r="U257" s="42" t="n">
        <v>380</v>
      </c>
      <c r="V257" s="43" t="n">
        <v>10703</v>
      </c>
      <c r="W257" s="43" t="n">
        <v>37894</v>
      </c>
      <c r="X257" s="43" t="n">
        <v>57097</v>
      </c>
      <c r="Y257" s="43" t="n">
        <v>10721</v>
      </c>
      <c r="Z257" s="43" t="n">
        <v>5289</v>
      </c>
      <c r="AA257" s="43" t="n">
        <v>4500</v>
      </c>
      <c r="AB257" s="43" t="n">
        <v>480</v>
      </c>
      <c r="AC257" s="43" t="n">
        <v>3039</v>
      </c>
      <c r="AD257" s="43" t="n">
        <v>73958</v>
      </c>
      <c r="AE257" s="43" t="n">
        <v>47852</v>
      </c>
      <c r="AF257" s="43" t="n">
        <v>14668</v>
      </c>
      <c r="AG257" s="43" t="n">
        <v>5760</v>
      </c>
      <c r="AH257" s="43" t="n">
        <v>107142</v>
      </c>
      <c r="AI257" s="43" t="n">
        <v>68371</v>
      </c>
      <c r="AJ257" s="44" t="n">
        <v>189459</v>
      </c>
      <c r="AK257" s="39"/>
    </row>
    <row r="258" customFormat="false" ht="13.5" hidden="false" customHeight="false" outlineLevel="0" collapsed="false">
      <c r="A258" s="40" t="s">
        <v>99</v>
      </c>
      <c r="B258" s="46" t="s">
        <v>47</v>
      </c>
      <c r="C258" s="42" t="n">
        <v>14</v>
      </c>
      <c r="D258" s="43" t="n">
        <v>1297334</v>
      </c>
      <c r="E258" s="43" t="s">
        <v>50</v>
      </c>
      <c r="F258" s="43" t="n">
        <v>967822</v>
      </c>
      <c r="G258" s="43" t="n">
        <v>9453</v>
      </c>
      <c r="H258" s="43" t="n">
        <v>3267</v>
      </c>
      <c r="I258" s="43" t="n">
        <v>310321</v>
      </c>
      <c r="J258" s="43" t="s">
        <v>50</v>
      </c>
      <c r="K258" s="43" t="s">
        <v>50</v>
      </c>
      <c r="L258" s="43" t="n">
        <v>12273</v>
      </c>
      <c r="M258" s="43" t="s">
        <v>50</v>
      </c>
      <c r="N258" s="43" t="s">
        <v>50</v>
      </c>
      <c r="O258" s="43" t="n">
        <v>3651</v>
      </c>
      <c r="P258" s="43" t="n">
        <v>1266799</v>
      </c>
      <c r="Q258" s="43" t="n">
        <v>1193602</v>
      </c>
      <c r="R258" s="44" t="n">
        <v>73197</v>
      </c>
      <c r="S258" s="40" t="s">
        <v>99</v>
      </c>
      <c r="T258" s="46" t="s">
        <v>47</v>
      </c>
      <c r="U258" s="42" t="n">
        <v>1116</v>
      </c>
      <c r="V258" s="43" t="n">
        <v>19690</v>
      </c>
      <c r="W258" s="43" t="n">
        <v>34547</v>
      </c>
      <c r="X258" s="43" t="n">
        <v>54738</v>
      </c>
      <c r="Y258" s="43" t="n">
        <v>14301</v>
      </c>
      <c r="Z258" s="43" t="n">
        <v>6301</v>
      </c>
      <c r="AA258" s="43" t="n">
        <v>6830</v>
      </c>
      <c r="AB258" s="43" t="n">
        <v>972</v>
      </c>
      <c r="AC258" s="43" t="n">
        <v>1480</v>
      </c>
      <c r="AD258" s="43" t="n">
        <v>30535</v>
      </c>
      <c r="AE258" s="43" t="n">
        <v>34839</v>
      </c>
      <c r="AF258" s="43" t="n">
        <v>20166</v>
      </c>
      <c r="AG258" s="43" t="n">
        <v>7882</v>
      </c>
      <c r="AH258" s="43" t="n">
        <v>45208</v>
      </c>
      <c r="AI258" s="43" t="n">
        <v>28119</v>
      </c>
      <c r="AJ258" s="44" t="n">
        <v>147252</v>
      </c>
      <c r="AK258" s="39"/>
    </row>
    <row r="259" customFormat="false" ht="13.5" hidden="false" customHeight="false" outlineLevel="0" collapsed="false">
      <c r="A259" s="40" t="s">
        <v>99</v>
      </c>
      <c r="B259" s="46" t="s">
        <v>48</v>
      </c>
      <c r="C259" s="42" t="n">
        <v>4</v>
      </c>
      <c r="D259" s="43" t="n">
        <v>222828</v>
      </c>
      <c r="E259" s="43" t="n">
        <v>22809</v>
      </c>
      <c r="F259" s="43" t="n">
        <v>168957</v>
      </c>
      <c r="G259" s="43" t="n">
        <v>780</v>
      </c>
      <c r="H259" s="43" t="s">
        <v>50</v>
      </c>
      <c r="I259" s="43" t="n">
        <v>28362</v>
      </c>
      <c r="J259" s="43" t="s">
        <v>50</v>
      </c>
      <c r="K259" s="43" t="s">
        <v>50</v>
      </c>
      <c r="L259" s="43" t="s">
        <v>50</v>
      </c>
      <c r="M259" s="43" t="s">
        <v>50</v>
      </c>
      <c r="N259" s="43" t="s">
        <v>50</v>
      </c>
      <c r="O259" s="43" t="n">
        <v>2700</v>
      </c>
      <c r="P259" s="43" t="n">
        <v>220401</v>
      </c>
      <c r="Q259" s="43" t="n">
        <v>194858</v>
      </c>
      <c r="R259" s="44" t="n">
        <v>25543</v>
      </c>
      <c r="S259" s="40" t="s">
        <v>99</v>
      </c>
      <c r="T259" s="46" t="s">
        <v>48</v>
      </c>
      <c r="U259" s="42" t="n">
        <v>166</v>
      </c>
      <c r="V259" s="43" t="n">
        <v>8956</v>
      </c>
      <c r="W259" s="43" t="n">
        <v>10738</v>
      </c>
      <c r="X259" s="43" t="n">
        <v>17467</v>
      </c>
      <c r="Y259" s="43" t="n">
        <v>4474</v>
      </c>
      <c r="Z259" s="43" t="n">
        <v>1777</v>
      </c>
      <c r="AA259" s="43" t="n">
        <v>2407</v>
      </c>
      <c r="AB259" s="43" t="n">
        <v>738</v>
      </c>
      <c r="AC259" s="43" t="n">
        <v>635</v>
      </c>
      <c r="AD259" s="43" t="n">
        <v>2427</v>
      </c>
      <c r="AE259" s="43" t="n">
        <v>10492</v>
      </c>
      <c r="AF259" s="43" t="n">
        <v>6675</v>
      </c>
      <c r="AG259" s="43" t="n">
        <v>2499</v>
      </c>
      <c r="AH259" s="43" t="n">
        <v>6244</v>
      </c>
      <c r="AI259" s="43" t="n">
        <v>6301</v>
      </c>
      <c r="AJ259" s="44" t="n">
        <v>39290</v>
      </c>
      <c r="AK259" s="39"/>
    </row>
    <row r="260" customFormat="false" ht="26.25" hidden="false" customHeight="true" outlineLevel="0" collapsed="false">
      <c r="A260" s="40" t="s">
        <v>100</v>
      </c>
      <c r="B260" s="41"/>
      <c r="C260" s="42" t="n">
        <v>305</v>
      </c>
      <c r="D260" s="43" t="n">
        <v>5540020</v>
      </c>
      <c r="E260" s="43" t="s">
        <v>50</v>
      </c>
      <c r="F260" s="43" t="n">
        <v>5431941</v>
      </c>
      <c r="G260" s="43" t="n">
        <v>408623</v>
      </c>
      <c r="H260" s="43" t="n">
        <v>8</v>
      </c>
      <c r="I260" s="43" t="n">
        <v>38014</v>
      </c>
      <c r="J260" s="43" t="n">
        <v>104</v>
      </c>
      <c r="K260" s="43" t="s">
        <v>50</v>
      </c>
      <c r="L260" s="43" t="n">
        <v>54162</v>
      </c>
      <c r="M260" s="43" t="n">
        <v>209</v>
      </c>
      <c r="N260" s="43" t="s">
        <v>50</v>
      </c>
      <c r="O260" s="43" t="n">
        <v>15582</v>
      </c>
      <c r="P260" s="43" t="n">
        <v>5430000</v>
      </c>
      <c r="Q260" s="43" t="n">
        <v>4968763</v>
      </c>
      <c r="R260" s="44" t="n">
        <v>461237</v>
      </c>
      <c r="S260" s="40" t="s">
        <v>100</v>
      </c>
      <c r="T260" s="41"/>
      <c r="U260" s="42" t="n">
        <v>3623</v>
      </c>
      <c r="V260" s="43" t="n">
        <v>80236</v>
      </c>
      <c r="W260" s="43" t="n">
        <v>314916</v>
      </c>
      <c r="X260" s="43" t="n">
        <v>476266</v>
      </c>
      <c r="Y260" s="43" t="n">
        <v>121916</v>
      </c>
      <c r="Z260" s="43" t="n">
        <v>44833</v>
      </c>
      <c r="AA260" s="43" t="n">
        <v>43690</v>
      </c>
      <c r="AB260" s="43" t="n">
        <v>7170</v>
      </c>
      <c r="AC260" s="43" t="n">
        <v>15182</v>
      </c>
      <c r="AD260" s="43" t="n">
        <v>110020</v>
      </c>
      <c r="AE260" s="43" t="n">
        <v>161575</v>
      </c>
      <c r="AF260" s="43" t="n">
        <v>76288</v>
      </c>
      <c r="AG260" s="43" t="n">
        <v>42352</v>
      </c>
      <c r="AH260" s="43" t="n">
        <v>195307</v>
      </c>
      <c r="AI260" s="43" t="n">
        <v>93051</v>
      </c>
      <c r="AJ260" s="44" t="n">
        <v>1111641</v>
      </c>
      <c r="AK260" s="39"/>
    </row>
    <row r="261" customFormat="false" ht="13.5" hidden="false" customHeight="false" outlineLevel="0" collapsed="false">
      <c r="A261" s="40" t="s">
        <v>100</v>
      </c>
      <c r="B261" s="46" t="s">
        <v>45</v>
      </c>
      <c r="C261" s="42" t="n">
        <v>165</v>
      </c>
      <c r="D261" s="43" t="n">
        <v>1755952</v>
      </c>
      <c r="E261" s="43" t="s">
        <v>50</v>
      </c>
      <c r="F261" s="43" t="n">
        <v>1755952</v>
      </c>
      <c r="G261" s="43" t="n">
        <v>80968</v>
      </c>
      <c r="H261" s="43" t="s">
        <v>50</v>
      </c>
      <c r="I261" s="43" t="s">
        <v>50</v>
      </c>
      <c r="J261" s="43" t="s">
        <v>50</v>
      </c>
      <c r="K261" s="43" t="s">
        <v>50</v>
      </c>
      <c r="L261" s="43" t="s">
        <v>50</v>
      </c>
      <c r="M261" s="43" t="s">
        <v>50</v>
      </c>
      <c r="N261" s="43" t="s">
        <v>50</v>
      </c>
      <c r="O261" s="43" t="s">
        <v>50</v>
      </c>
      <c r="P261" s="43" t="n">
        <v>1704794</v>
      </c>
      <c r="Q261" s="43" t="n">
        <v>1575339</v>
      </c>
      <c r="R261" s="44" t="n">
        <v>129455</v>
      </c>
      <c r="S261" s="40" t="s">
        <v>100</v>
      </c>
      <c r="T261" s="46" t="s">
        <v>45</v>
      </c>
      <c r="U261" s="42" t="n">
        <v>431</v>
      </c>
      <c r="V261" s="43" t="n">
        <v>28600</v>
      </c>
      <c r="W261" s="43" t="n">
        <v>66769</v>
      </c>
      <c r="X261" s="43" t="n">
        <v>171876</v>
      </c>
      <c r="Y261" s="43" t="n">
        <v>40244</v>
      </c>
      <c r="Z261" s="43" t="n">
        <v>14322</v>
      </c>
      <c r="AA261" s="43" t="n">
        <v>7681</v>
      </c>
      <c r="AB261" s="43" t="n">
        <v>2107</v>
      </c>
      <c r="AC261" s="43" t="n">
        <v>4387</v>
      </c>
      <c r="AD261" s="43" t="n">
        <v>51158</v>
      </c>
      <c r="AE261" s="43" t="n">
        <v>21124</v>
      </c>
      <c r="AF261" s="43" t="n">
        <v>20374</v>
      </c>
      <c r="AG261" s="43" t="n">
        <v>10058</v>
      </c>
      <c r="AH261" s="43" t="n">
        <v>51908</v>
      </c>
      <c r="AI261" s="43" t="n">
        <v>38517</v>
      </c>
      <c r="AJ261" s="44" t="n">
        <v>352050</v>
      </c>
      <c r="AK261" s="39"/>
    </row>
    <row r="262" customFormat="false" ht="13.5" hidden="false" customHeight="false" outlineLevel="0" collapsed="false">
      <c r="A262" s="40" t="s">
        <v>100</v>
      </c>
      <c r="B262" s="46" t="s">
        <v>46</v>
      </c>
      <c r="C262" s="42" t="n">
        <v>99</v>
      </c>
      <c r="D262" s="43" t="n">
        <v>1418665</v>
      </c>
      <c r="E262" s="43" t="s">
        <v>50</v>
      </c>
      <c r="F262" s="43" t="n">
        <v>1375323</v>
      </c>
      <c r="G262" s="43" t="n">
        <v>303801</v>
      </c>
      <c r="H262" s="43" t="s">
        <v>50</v>
      </c>
      <c r="I262" s="43" t="n">
        <v>14990</v>
      </c>
      <c r="J262" s="43" t="s">
        <v>50</v>
      </c>
      <c r="K262" s="43" t="s">
        <v>50</v>
      </c>
      <c r="L262" s="43" t="n">
        <v>22193</v>
      </c>
      <c r="M262" s="43" t="n">
        <v>76</v>
      </c>
      <c r="N262" s="43" t="s">
        <v>50</v>
      </c>
      <c r="O262" s="43" t="n">
        <v>6083</v>
      </c>
      <c r="P262" s="43" t="n">
        <v>1364301</v>
      </c>
      <c r="Q262" s="43" t="n">
        <v>1256020</v>
      </c>
      <c r="R262" s="44" t="n">
        <v>108281</v>
      </c>
      <c r="S262" s="40" t="s">
        <v>100</v>
      </c>
      <c r="T262" s="46" t="s">
        <v>46</v>
      </c>
      <c r="U262" s="42" t="n">
        <v>1191</v>
      </c>
      <c r="V262" s="43" t="n">
        <v>20985</v>
      </c>
      <c r="W262" s="43" t="n">
        <v>184859</v>
      </c>
      <c r="X262" s="43" t="n">
        <v>131040</v>
      </c>
      <c r="Y262" s="43" t="n">
        <v>28623</v>
      </c>
      <c r="Z262" s="43" t="n">
        <v>16009</v>
      </c>
      <c r="AA262" s="43" t="n">
        <v>25823</v>
      </c>
      <c r="AB262" s="43" t="n">
        <v>1648</v>
      </c>
      <c r="AC262" s="43" t="n">
        <v>7207</v>
      </c>
      <c r="AD262" s="43" t="n">
        <v>54364</v>
      </c>
      <c r="AE262" s="43" t="n">
        <v>13947</v>
      </c>
      <c r="AF262" s="43" t="n">
        <v>26476</v>
      </c>
      <c r="AG262" s="43" t="n">
        <v>21173</v>
      </c>
      <c r="AH262" s="43" t="n">
        <v>41835</v>
      </c>
      <c r="AI262" s="43" t="n">
        <v>20517</v>
      </c>
      <c r="AJ262" s="44" t="n">
        <v>440718</v>
      </c>
      <c r="AK262" s="39"/>
    </row>
    <row r="263" customFormat="false" ht="13.5" hidden="false" customHeight="false" outlineLevel="0" collapsed="false">
      <c r="A263" s="40" t="s">
        <v>100</v>
      </c>
      <c r="B263" s="46" t="s">
        <v>47</v>
      </c>
      <c r="C263" s="42" t="n">
        <v>36</v>
      </c>
      <c r="D263" s="43" t="n">
        <v>2084075</v>
      </c>
      <c r="E263" s="43" t="s">
        <v>50</v>
      </c>
      <c r="F263" s="43" t="n">
        <v>2024167</v>
      </c>
      <c r="G263" s="43" t="n">
        <v>13058</v>
      </c>
      <c r="H263" s="43" t="n">
        <v>8</v>
      </c>
      <c r="I263" s="43" t="n">
        <v>21695</v>
      </c>
      <c r="J263" s="43" t="s">
        <v>50</v>
      </c>
      <c r="K263" s="43" t="s">
        <v>50</v>
      </c>
      <c r="L263" s="43" t="n">
        <v>28873</v>
      </c>
      <c r="M263" s="43" t="s">
        <v>50</v>
      </c>
      <c r="N263" s="43" t="s">
        <v>50</v>
      </c>
      <c r="O263" s="43" t="n">
        <v>9332</v>
      </c>
      <c r="P263" s="43" t="n">
        <v>2083179</v>
      </c>
      <c r="Q263" s="43" t="n">
        <v>1890976</v>
      </c>
      <c r="R263" s="44" t="n">
        <v>192203</v>
      </c>
      <c r="S263" s="40" t="s">
        <v>100</v>
      </c>
      <c r="T263" s="46" t="s">
        <v>47</v>
      </c>
      <c r="U263" s="42" t="n">
        <v>1819</v>
      </c>
      <c r="V263" s="43" t="n">
        <v>25469</v>
      </c>
      <c r="W263" s="43" t="n">
        <v>54581</v>
      </c>
      <c r="X263" s="43" t="n">
        <v>152211</v>
      </c>
      <c r="Y263" s="43" t="n">
        <v>46171</v>
      </c>
      <c r="Z263" s="43" t="n">
        <v>12631</v>
      </c>
      <c r="AA263" s="43" t="n">
        <v>8984</v>
      </c>
      <c r="AB263" s="43" t="n">
        <v>2571</v>
      </c>
      <c r="AC263" s="43" t="n">
        <v>2761</v>
      </c>
      <c r="AD263" s="43" t="n">
        <v>896</v>
      </c>
      <c r="AE263" s="43" t="n">
        <v>114182</v>
      </c>
      <c r="AF263" s="43" t="n">
        <v>25480</v>
      </c>
      <c r="AG263" s="43" t="n">
        <v>8402</v>
      </c>
      <c r="AH263" s="43" t="n">
        <v>89598</v>
      </c>
      <c r="AI263" s="43" t="n">
        <v>24767</v>
      </c>
      <c r="AJ263" s="44" t="n">
        <v>275474</v>
      </c>
      <c r="AK263" s="39"/>
    </row>
    <row r="264" customFormat="false" ht="13.5" hidden="false" customHeight="false" outlineLevel="0" collapsed="false">
      <c r="A264" s="40" t="s">
        <v>100</v>
      </c>
      <c r="B264" s="46" t="s">
        <v>48</v>
      </c>
      <c r="C264" s="42" t="n">
        <v>5</v>
      </c>
      <c r="D264" s="43" t="n">
        <v>281328</v>
      </c>
      <c r="E264" s="43" t="s">
        <v>50</v>
      </c>
      <c r="F264" s="43" t="n">
        <v>276499</v>
      </c>
      <c r="G264" s="43" t="n">
        <v>10796</v>
      </c>
      <c r="H264" s="43" t="s">
        <v>50</v>
      </c>
      <c r="I264" s="43" t="n">
        <v>1329</v>
      </c>
      <c r="J264" s="43" t="n">
        <v>104</v>
      </c>
      <c r="K264" s="43" t="s">
        <v>50</v>
      </c>
      <c r="L264" s="43" t="n">
        <v>3096</v>
      </c>
      <c r="M264" s="43" t="n">
        <v>133</v>
      </c>
      <c r="N264" s="43" t="s">
        <v>50</v>
      </c>
      <c r="O264" s="43" t="n">
        <v>167</v>
      </c>
      <c r="P264" s="43" t="n">
        <v>277726</v>
      </c>
      <c r="Q264" s="43" t="n">
        <v>246428</v>
      </c>
      <c r="R264" s="44" t="n">
        <v>31298</v>
      </c>
      <c r="S264" s="40" t="s">
        <v>100</v>
      </c>
      <c r="T264" s="46" t="s">
        <v>48</v>
      </c>
      <c r="U264" s="42" t="n">
        <v>182</v>
      </c>
      <c r="V264" s="43" t="n">
        <v>5182</v>
      </c>
      <c r="W264" s="43" t="n">
        <v>8707</v>
      </c>
      <c r="X264" s="43" t="n">
        <v>21139</v>
      </c>
      <c r="Y264" s="43" t="n">
        <v>6878</v>
      </c>
      <c r="Z264" s="43" t="n">
        <v>1871</v>
      </c>
      <c r="AA264" s="43" t="n">
        <v>1202</v>
      </c>
      <c r="AB264" s="43" t="n">
        <v>844</v>
      </c>
      <c r="AC264" s="43" t="n">
        <v>827</v>
      </c>
      <c r="AD264" s="43" t="n">
        <v>3602</v>
      </c>
      <c r="AE264" s="43" t="n">
        <v>12322</v>
      </c>
      <c r="AF264" s="43" t="n">
        <v>3958</v>
      </c>
      <c r="AG264" s="43" t="n">
        <v>2719</v>
      </c>
      <c r="AH264" s="43" t="n">
        <v>11966</v>
      </c>
      <c r="AI264" s="43" t="n">
        <v>9250</v>
      </c>
      <c r="AJ264" s="44" t="n">
        <v>43399</v>
      </c>
      <c r="AK264" s="39"/>
    </row>
    <row r="265" customFormat="false" ht="26.25" hidden="false" customHeight="true" outlineLevel="0" collapsed="false">
      <c r="A265" s="40" t="s">
        <v>101</v>
      </c>
      <c r="B265" s="41"/>
      <c r="C265" s="42" t="n">
        <v>1068</v>
      </c>
      <c r="D265" s="43" t="n">
        <v>7534567</v>
      </c>
      <c r="E265" s="43" t="s">
        <v>50</v>
      </c>
      <c r="F265" s="43" t="n">
        <v>7226078</v>
      </c>
      <c r="G265" s="43" t="n">
        <v>491124</v>
      </c>
      <c r="H265" s="43" t="n">
        <v>1080</v>
      </c>
      <c r="I265" s="43" t="n">
        <v>141262</v>
      </c>
      <c r="J265" s="43" t="s">
        <v>50</v>
      </c>
      <c r="K265" s="43" t="n">
        <v>30</v>
      </c>
      <c r="L265" s="43" t="n">
        <v>40947</v>
      </c>
      <c r="M265" s="43" t="n">
        <v>2941</v>
      </c>
      <c r="N265" s="43" t="s">
        <v>50</v>
      </c>
      <c r="O265" s="43" t="n">
        <v>122229</v>
      </c>
      <c r="P265" s="43" t="n">
        <v>7304087</v>
      </c>
      <c r="Q265" s="43" t="n">
        <v>6123502</v>
      </c>
      <c r="R265" s="44" t="n">
        <v>1180585</v>
      </c>
      <c r="S265" s="40" t="s">
        <v>101</v>
      </c>
      <c r="T265" s="41"/>
      <c r="U265" s="42" t="n">
        <v>32167</v>
      </c>
      <c r="V265" s="43" t="n">
        <v>251640</v>
      </c>
      <c r="W265" s="43" t="n">
        <v>251818</v>
      </c>
      <c r="X265" s="43" t="n">
        <v>1082989</v>
      </c>
      <c r="Y265" s="43" t="n">
        <v>202621</v>
      </c>
      <c r="Z265" s="43" t="n">
        <v>92492</v>
      </c>
      <c r="AA265" s="43" t="n">
        <v>41728</v>
      </c>
      <c r="AB265" s="43" t="n">
        <v>32915</v>
      </c>
      <c r="AC265" s="43" t="n">
        <v>27121</v>
      </c>
      <c r="AD265" s="43" t="n">
        <v>230480</v>
      </c>
      <c r="AE265" s="43" t="n">
        <v>112141</v>
      </c>
      <c r="AF265" s="43" t="n">
        <v>82643</v>
      </c>
      <c r="AG265" s="43" t="n">
        <v>29597</v>
      </c>
      <c r="AH265" s="43" t="n">
        <v>259978</v>
      </c>
      <c r="AI265" s="43" t="n">
        <v>142593</v>
      </c>
      <c r="AJ265" s="44" t="n">
        <v>1902128</v>
      </c>
      <c r="AK265" s="39"/>
    </row>
    <row r="266" customFormat="false" ht="13.5" hidden="false" customHeight="false" outlineLevel="0" collapsed="false">
      <c r="A266" s="40" t="s">
        <v>101</v>
      </c>
      <c r="B266" s="46" t="s">
        <v>45</v>
      </c>
      <c r="C266" s="42" t="n">
        <v>557</v>
      </c>
      <c r="D266" s="43" t="n">
        <v>2562177</v>
      </c>
      <c r="E266" s="43" t="s">
        <v>50</v>
      </c>
      <c r="F266" s="43" t="n">
        <v>2562177</v>
      </c>
      <c r="G266" s="43" t="n">
        <v>266891</v>
      </c>
      <c r="H266" s="43" t="s">
        <v>50</v>
      </c>
      <c r="I266" s="43" t="s">
        <v>50</v>
      </c>
      <c r="J266" s="43" t="s">
        <v>50</v>
      </c>
      <c r="K266" s="43" t="s">
        <v>50</v>
      </c>
      <c r="L266" s="43" t="s">
        <v>50</v>
      </c>
      <c r="M266" s="43" t="s">
        <v>50</v>
      </c>
      <c r="N266" s="43" t="s">
        <v>50</v>
      </c>
      <c r="O266" s="43" t="s">
        <v>50</v>
      </c>
      <c r="P266" s="43" t="n">
        <v>2474456</v>
      </c>
      <c r="Q266" s="43" t="n">
        <v>2133734</v>
      </c>
      <c r="R266" s="44" t="n">
        <v>340722</v>
      </c>
      <c r="S266" s="40" t="s">
        <v>101</v>
      </c>
      <c r="T266" s="46" t="s">
        <v>45</v>
      </c>
      <c r="U266" s="42" t="n">
        <v>4240</v>
      </c>
      <c r="V266" s="43" t="n">
        <v>60173</v>
      </c>
      <c r="W266" s="43" t="n">
        <v>84892</v>
      </c>
      <c r="X266" s="43" t="n">
        <v>389079</v>
      </c>
      <c r="Y266" s="43" t="n">
        <v>62588</v>
      </c>
      <c r="Z266" s="43" t="n">
        <v>31873</v>
      </c>
      <c r="AA266" s="43" t="n">
        <v>14933</v>
      </c>
      <c r="AB266" s="43" t="n">
        <v>5817</v>
      </c>
      <c r="AC266" s="43" t="n">
        <v>11371</v>
      </c>
      <c r="AD266" s="43" t="n">
        <v>87721</v>
      </c>
      <c r="AE266" s="43" t="n">
        <v>37423</v>
      </c>
      <c r="AF266" s="43" t="n">
        <v>26248</v>
      </c>
      <c r="AG266" s="43" t="n">
        <v>11866</v>
      </c>
      <c r="AH266" s="43" t="n">
        <v>98896</v>
      </c>
      <c r="AI266" s="43" t="n">
        <v>43118</v>
      </c>
      <c r="AJ266" s="44" t="n">
        <v>671086</v>
      </c>
      <c r="AK266" s="39"/>
    </row>
    <row r="267" customFormat="false" ht="13.5" hidden="false" customHeight="false" outlineLevel="0" collapsed="false">
      <c r="A267" s="40" t="s">
        <v>101</v>
      </c>
      <c r="B267" s="46" t="s">
        <v>46</v>
      </c>
      <c r="C267" s="42" t="n">
        <v>279</v>
      </c>
      <c r="D267" s="43" t="n">
        <v>3385605</v>
      </c>
      <c r="E267" s="43" t="s">
        <v>50</v>
      </c>
      <c r="F267" s="43" t="n">
        <v>3295716</v>
      </c>
      <c r="G267" s="43" t="n">
        <v>158872</v>
      </c>
      <c r="H267" s="43" t="s">
        <v>50</v>
      </c>
      <c r="I267" s="43" t="n">
        <v>30278</v>
      </c>
      <c r="J267" s="43" t="s">
        <v>50</v>
      </c>
      <c r="K267" s="43" t="s">
        <v>50</v>
      </c>
      <c r="L267" s="43" t="n">
        <v>7513</v>
      </c>
      <c r="M267" s="43" t="n">
        <v>2941</v>
      </c>
      <c r="N267" s="43" t="s">
        <v>50</v>
      </c>
      <c r="O267" s="43" t="n">
        <v>49157</v>
      </c>
      <c r="P267" s="43" t="n">
        <v>3293601</v>
      </c>
      <c r="Q267" s="43" t="n">
        <v>2686455</v>
      </c>
      <c r="R267" s="44" t="n">
        <v>607146</v>
      </c>
      <c r="S267" s="40" t="s">
        <v>101</v>
      </c>
      <c r="T267" s="46" t="s">
        <v>46</v>
      </c>
      <c r="U267" s="42" t="n">
        <v>24123</v>
      </c>
      <c r="V267" s="43" t="n">
        <v>135404</v>
      </c>
      <c r="W267" s="43" t="n">
        <v>109183</v>
      </c>
      <c r="X267" s="43" t="n">
        <v>457552</v>
      </c>
      <c r="Y267" s="43" t="n">
        <v>97377</v>
      </c>
      <c r="Z267" s="43" t="n">
        <v>41805</v>
      </c>
      <c r="AA267" s="43" t="n">
        <v>17126</v>
      </c>
      <c r="AB267" s="43" t="n">
        <v>20527</v>
      </c>
      <c r="AC267" s="43" t="n">
        <v>9862</v>
      </c>
      <c r="AD267" s="43" t="n">
        <v>92004</v>
      </c>
      <c r="AE267" s="43" t="n">
        <v>41650</v>
      </c>
      <c r="AF267" s="43" t="n">
        <v>33518</v>
      </c>
      <c r="AG267" s="43" t="n">
        <v>11960</v>
      </c>
      <c r="AH267" s="43" t="n">
        <v>100136</v>
      </c>
      <c r="AI267" s="43" t="n">
        <v>82960</v>
      </c>
      <c r="AJ267" s="44" t="n">
        <v>815047</v>
      </c>
      <c r="AK267" s="39"/>
    </row>
    <row r="268" customFormat="false" ht="13.5" hidden="false" customHeight="false" outlineLevel="0" collapsed="false">
      <c r="A268" s="40" t="s">
        <v>101</v>
      </c>
      <c r="B268" s="46" t="s">
        <v>47</v>
      </c>
      <c r="C268" s="42" t="n">
        <v>188</v>
      </c>
      <c r="D268" s="43" t="n">
        <v>1322715</v>
      </c>
      <c r="E268" s="43" t="s">
        <v>50</v>
      </c>
      <c r="F268" s="43" t="n">
        <v>1181298</v>
      </c>
      <c r="G268" s="43" t="n">
        <v>56677</v>
      </c>
      <c r="H268" s="43" t="s">
        <v>50</v>
      </c>
      <c r="I268" s="43" t="n">
        <v>68055</v>
      </c>
      <c r="J268" s="43" t="s">
        <v>50</v>
      </c>
      <c r="K268" s="43" t="n">
        <v>30</v>
      </c>
      <c r="L268" s="43" t="n">
        <v>11399</v>
      </c>
      <c r="M268" s="43" t="s">
        <v>50</v>
      </c>
      <c r="N268" s="43" t="s">
        <v>50</v>
      </c>
      <c r="O268" s="43" t="n">
        <v>61933</v>
      </c>
      <c r="P268" s="43" t="n">
        <v>1288006</v>
      </c>
      <c r="Q268" s="43" t="n">
        <v>1102964</v>
      </c>
      <c r="R268" s="44" t="n">
        <v>185042</v>
      </c>
      <c r="S268" s="40" t="s">
        <v>101</v>
      </c>
      <c r="T268" s="46" t="s">
        <v>47</v>
      </c>
      <c r="U268" s="42" t="n">
        <v>3315</v>
      </c>
      <c r="V268" s="43" t="n">
        <v>49726</v>
      </c>
      <c r="W268" s="43" t="n">
        <v>50561</v>
      </c>
      <c r="X268" s="43" t="n">
        <v>196803</v>
      </c>
      <c r="Y268" s="43" t="n">
        <v>35236</v>
      </c>
      <c r="Z268" s="43" t="n">
        <v>14410</v>
      </c>
      <c r="AA268" s="43" t="n">
        <v>8228</v>
      </c>
      <c r="AB268" s="43" t="n">
        <v>5746</v>
      </c>
      <c r="AC268" s="43" t="n">
        <v>4862</v>
      </c>
      <c r="AD268" s="43" t="n">
        <v>34709</v>
      </c>
      <c r="AE268" s="43" t="n">
        <v>28958</v>
      </c>
      <c r="AF268" s="43" t="n">
        <v>20555</v>
      </c>
      <c r="AG268" s="43" t="n">
        <v>4830</v>
      </c>
      <c r="AH268" s="43" t="n">
        <v>43112</v>
      </c>
      <c r="AI268" s="43" t="n">
        <v>6875</v>
      </c>
      <c r="AJ268" s="44" t="n">
        <v>339947</v>
      </c>
      <c r="AK268" s="39"/>
    </row>
    <row r="269" customFormat="false" ht="13.5" hidden="false" customHeight="false" outlineLevel="0" collapsed="false">
      <c r="A269" s="40" t="s">
        <v>101</v>
      </c>
      <c r="B269" s="46" t="s">
        <v>48</v>
      </c>
      <c r="C269" s="42" t="n">
        <v>44</v>
      </c>
      <c r="D269" s="43" t="n">
        <v>264070</v>
      </c>
      <c r="E269" s="43" t="s">
        <v>50</v>
      </c>
      <c r="F269" s="43" t="n">
        <v>186887</v>
      </c>
      <c r="G269" s="43" t="n">
        <v>8684</v>
      </c>
      <c r="H269" s="43" t="n">
        <v>1080</v>
      </c>
      <c r="I269" s="43" t="n">
        <v>42929</v>
      </c>
      <c r="J269" s="43" t="s">
        <v>50</v>
      </c>
      <c r="K269" s="43" t="s">
        <v>50</v>
      </c>
      <c r="L269" s="43" t="n">
        <v>22035</v>
      </c>
      <c r="M269" s="43" t="s">
        <v>50</v>
      </c>
      <c r="N269" s="43" t="s">
        <v>50</v>
      </c>
      <c r="O269" s="43" t="n">
        <v>11139</v>
      </c>
      <c r="P269" s="43" t="n">
        <v>248024</v>
      </c>
      <c r="Q269" s="43" t="n">
        <v>200349</v>
      </c>
      <c r="R269" s="44" t="n">
        <v>47675</v>
      </c>
      <c r="S269" s="40" t="s">
        <v>101</v>
      </c>
      <c r="T269" s="46" t="s">
        <v>48</v>
      </c>
      <c r="U269" s="42" t="n">
        <v>489</v>
      </c>
      <c r="V269" s="43" t="n">
        <v>6337</v>
      </c>
      <c r="W269" s="43" t="n">
        <v>7182</v>
      </c>
      <c r="X269" s="43" t="n">
        <v>39555</v>
      </c>
      <c r="Y269" s="43" t="n">
        <v>7420</v>
      </c>
      <c r="Z269" s="43" t="n">
        <v>4404</v>
      </c>
      <c r="AA269" s="43" t="n">
        <v>1441</v>
      </c>
      <c r="AB269" s="43" t="n">
        <v>825</v>
      </c>
      <c r="AC269" s="43" t="n">
        <v>1026</v>
      </c>
      <c r="AD269" s="43" t="n">
        <v>16046</v>
      </c>
      <c r="AE269" s="43" t="n">
        <v>4110</v>
      </c>
      <c r="AF269" s="43" t="n">
        <v>2322</v>
      </c>
      <c r="AG269" s="43" t="n">
        <v>941</v>
      </c>
      <c r="AH269" s="43" t="n">
        <v>17834</v>
      </c>
      <c r="AI269" s="43" t="n">
        <v>9640</v>
      </c>
      <c r="AJ269" s="44" t="n">
        <v>76048</v>
      </c>
      <c r="AK269" s="39"/>
    </row>
    <row r="270" customFormat="false" ht="26.25" hidden="false" customHeight="true" outlineLevel="0" collapsed="false">
      <c r="A270" s="40" t="s">
        <v>102</v>
      </c>
      <c r="B270" s="41"/>
      <c r="C270" s="42" t="n">
        <v>300</v>
      </c>
      <c r="D270" s="43" t="n">
        <v>3095134</v>
      </c>
      <c r="E270" s="43" t="s">
        <v>50</v>
      </c>
      <c r="F270" s="43" t="n">
        <v>2917098</v>
      </c>
      <c r="G270" s="43" t="n">
        <v>67693</v>
      </c>
      <c r="H270" s="43" t="s">
        <v>50</v>
      </c>
      <c r="I270" s="43" t="n">
        <v>61771</v>
      </c>
      <c r="J270" s="43" t="s">
        <v>50</v>
      </c>
      <c r="K270" s="43" t="n">
        <v>30</v>
      </c>
      <c r="L270" s="43" t="n">
        <v>21944</v>
      </c>
      <c r="M270" s="43" t="n">
        <v>15</v>
      </c>
      <c r="N270" s="43" t="s">
        <v>50</v>
      </c>
      <c r="O270" s="43" t="n">
        <v>94276</v>
      </c>
      <c r="P270" s="43" t="n">
        <v>3042245</v>
      </c>
      <c r="Q270" s="43" t="n">
        <v>2483946</v>
      </c>
      <c r="R270" s="44" t="n">
        <v>558299</v>
      </c>
      <c r="S270" s="40" t="s">
        <v>102</v>
      </c>
      <c r="T270" s="41"/>
      <c r="U270" s="42" t="n">
        <v>22591</v>
      </c>
      <c r="V270" s="43" t="n">
        <v>120505</v>
      </c>
      <c r="W270" s="43" t="n">
        <v>70953</v>
      </c>
      <c r="X270" s="43" t="n">
        <v>398156</v>
      </c>
      <c r="Y270" s="43" t="n">
        <v>81986</v>
      </c>
      <c r="Z270" s="43" t="n">
        <v>42591</v>
      </c>
      <c r="AA270" s="43" t="n">
        <v>14449</v>
      </c>
      <c r="AB270" s="43" t="n">
        <v>19238</v>
      </c>
      <c r="AC270" s="43" t="n">
        <v>7896</v>
      </c>
      <c r="AD270" s="43" t="n">
        <v>52889</v>
      </c>
      <c r="AE270" s="43" t="n">
        <v>26630</v>
      </c>
      <c r="AF270" s="43" t="n">
        <v>25053</v>
      </c>
      <c r="AG270" s="43" t="n">
        <v>10701</v>
      </c>
      <c r="AH270" s="43" t="n">
        <v>54466</v>
      </c>
      <c r="AI270" s="43" t="n">
        <v>42470</v>
      </c>
      <c r="AJ270" s="44" t="n">
        <v>661024</v>
      </c>
      <c r="AK270" s="39"/>
    </row>
    <row r="271" customFormat="false" ht="13.5" hidden="false" customHeight="false" outlineLevel="0" collapsed="false">
      <c r="A271" s="40" t="s">
        <v>102</v>
      </c>
      <c r="B271" s="46" t="s">
        <v>45</v>
      </c>
      <c r="C271" s="42" t="n">
        <v>142</v>
      </c>
      <c r="D271" s="43" t="n">
        <v>838328</v>
      </c>
      <c r="E271" s="43" t="s">
        <v>50</v>
      </c>
      <c r="F271" s="43" t="n">
        <v>838328</v>
      </c>
      <c r="G271" s="43" t="n">
        <v>41012</v>
      </c>
      <c r="H271" s="43" t="s">
        <v>50</v>
      </c>
      <c r="I271" s="43" t="s">
        <v>50</v>
      </c>
      <c r="J271" s="43" t="s">
        <v>50</v>
      </c>
      <c r="K271" s="43" t="s">
        <v>50</v>
      </c>
      <c r="L271" s="43" t="s">
        <v>50</v>
      </c>
      <c r="M271" s="43" t="s">
        <v>50</v>
      </c>
      <c r="N271" s="43" t="s">
        <v>50</v>
      </c>
      <c r="O271" s="43" t="s">
        <v>50</v>
      </c>
      <c r="P271" s="43" t="n">
        <v>823410</v>
      </c>
      <c r="Q271" s="43" t="n">
        <v>711737</v>
      </c>
      <c r="R271" s="44" t="n">
        <v>111673</v>
      </c>
      <c r="S271" s="40" t="s">
        <v>102</v>
      </c>
      <c r="T271" s="46" t="s">
        <v>45</v>
      </c>
      <c r="U271" s="42" t="n">
        <v>1497</v>
      </c>
      <c r="V271" s="43" t="n">
        <v>20784</v>
      </c>
      <c r="W271" s="43" t="n">
        <v>17764</v>
      </c>
      <c r="X271" s="43" t="n">
        <v>116449</v>
      </c>
      <c r="Y271" s="43" t="n">
        <v>18731</v>
      </c>
      <c r="Z271" s="43" t="n">
        <v>10505</v>
      </c>
      <c r="AA271" s="43" t="n">
        <v>4206</v>
      </c>
      <c r="AB271" s="43" t="n">
        <v>2380</v>
      </c>
      <c r="AC271" s="43" t="n">
        <v>2768</v>
      </c>
      <c r="AD271" s="43" t="n">
        <v>14918</v>
      </c>
      <c r="AE271" s="43" t="n">
        <v>7729</v>
      </c>
      <c r="AF271" s="43" t="n">
        <v>6000</v>
      </c>
      <c r="AG271" s="43" t="n">
        <v>3376</v>
      </c>
      <c r="AH271" s="43" t="n">
        <v>16647</v>
      </c>
      <c r="AI271" s="43" t="n">
        <v>1003</v>
      </c>
      <c r="AJ271" s="44" t="n">
        <v>182573</v>
      </c>
      <c r="AK271" s="39"/>
    </row>
    <row r="272" customFormat="false" ht="13.5" hidden="false" customHeight="false" outlineLevel="0" collapsed="false">
      <c r="A272" s="40" t="s">
        <v>102</v>
      </c>
      <c r="B272" s="46" t="s">
        <v>46</v>
      </c>
      <c r="C272" s="42" t="n">
        <v>76</v>
      </c>
      <c r="D272" s="43" t="n">
        <v>1810329</v>
      </c>
      <c r="E272" s="43" t="s">
        <v>50</v>
      </c>
      <c r="F272" s="43" t="n">
        <v>1746143</v>
      </c>
      <c r="G272" s="43" t="n">
        <v>7354</v>
      </c>
      <c r="H272" s="43" t="s">
        <v>50</v>
      </c>
      <c r="I272" s="43" t="n">
        <v>16639</v>
      </c>
      <c r="J272" s="43" t="s">
        <v>50</v>
      </c>
      <c r="K272" s="43" t="s">
        <v>50</v>
      </c>
      <c r="L272" s="43" t="n">
        <v>5913</v>
      </c>
      <c r="M272" s="43" t="n">
        <v>15</v>
      </c>
      <c r="N272" s="43" t="s">
        <v>50</v>
      </c>
      <c r="O272" s="43" t="n">
        <v>41619</v>
      </c>
      <c r="P272" s="43" t="n">
        <v>1785165</v>
      </c>
      <c r="Q272" s="43" t="n">
        <v>1405900</v>
      </c>
      <c r="R272" s="44" t="n">
        <v>379265</v>
      </c>
      <c r="S272" s="40" t="s">
        <v>102</v>
      </c>
      <c r="T272" s="46" t="s">
        <v>46</v>
      </c>
      <c r="U272" s="42" t="n">
        <v>19449</v>
      </c>
      <c r="V272" s="43" t="n">
        <v>89919</v>
      </c>
      <c r="W272" s="43" t="n">
        <v>43928</v>
      </c>
      <c r="X272" s="43" t="n">
        <v>215838</v>
      </c>
      <c r="Y272" s="43" t="n">
        <v>50544</v>
      </c>
      <c r="Z272" s="43" t="n">
        <v>25627</v>
      </c>
      <c r="AA272" s="43" t="n">
        <v>7834</v>
      </c>
      <c r="AB272" s="43" t="n">
        <v>15351</v>
      </c>
      <c r="AC272" s="43" t="n">
        <v>3501</v>
      </c>
      <c r="AD272" s="43" t="n">
        <v>25164</v>
      </c>
      <c r="AE272" s="43" t="n">
        <v>14545</v>
      </c>
      <c r="AF272" s="43" t="n">
        <v>15904</v>
      </c>
      <c r="AG272" s="43" t="n">
        <v>5411</v>
      </c>
      <c r="AH272" s="43" t="n">
        <v>23805</v>
      </c>
      <c r="AI272" s="43" t="n">
        <v>33985</v>
      </c>
      <c r="AJ272" s="44" t="n">
        <v>368935</v>
      </c>
      <c r="AK272" s="39"/>
    </row>
    <row r="273" customFormat="false" ht="13.5" hidden="false" customHeight="false" outlineLevel="0" collapsed="false">
      <c r="A273" s="40" t="s">
        <v>102</v>
      </c>
      <c r="B273" s="46" t="s">
        <v>47</v>
      </c>
      <c r="C273" s="42" t="n">
        <v>65</v>
      </c>
      <c r="D273" s="43" t="n">
        <v>371347</v>
      </c>
      <c r="E273" s="43" t="s">
        <v>50</v>
      </c>
      <c r="F273" s="43" t="n">
        <v>284242</v>
      </c>
      <c r="G273" s="43" t="n">
        <v>18194</v>
      </c>
      <c r="H273" s="43" t="s">
        <v>50</v>
      </c>
      <c r="I273" s="43" t="n">
        <v>34972</v>
      </c>
      <c r="J273" s="43" t="s">
        <v>50</v>
      </c>
      <c r="K273" s="43" t="n">
        <v>30</v>
      </c>
      <c r="L273" s="43" t="n">
        <v>8339</v>
      </c>
      <c r="M273" s="43" t="s">
        <v>50</v>
      </c>
      <c r="N273" s="43" t="s">
        <v>50</v>
      </c>
      <c r="O273" s="43" t="n">
        <v>43764</v>
      </c>
      <c r="P273" s="43" t="n">
        <v>361722</v>
      </c>
      <c r="Q273" s="43" t="n">
        <v>305614</v>
      </c>
      <c r="R273" s="44" t="n">
        <v>56108</v>
      </c>
      <c r="S273" s="40" t="s">
        <v>102</v>
      </c>
      <c r="T273" s="46" t="s">
        <v>47</v>
      </c>
      <c r="U273" s="42" t="n">
        <v>1567</v>
      </c>
      <c r="V273" s="43" t="n">
        <v>8809</v>
      </c>
      <c r="W273" s="43" t="n">
        <v>7921</v>
      </c>
      <c r="X273" s="43" t="n">
        <v>54106</v>
      </c>
      <c r="Y273" s="43" t="n">
        <v>10523</v>
      </c>
      <c r="Z273" s="43" t="n">
        <v>5645</v>
      </c>
      <c r="AA273" s="43" t="n">
        <v>1941</v>
      </c>
      <c r="AB273" s="43" t="n">
        <v>1284</v>
      </c>
      <c r="AC273" s="43" t="n">
        <v>1286</v>
      </c>
      <c r="AD273" s="43" t="n">
        <v>9625</v>
      </c>
      <c r="AE273" s="43" t="n">
        <v>3543</v>
      </c>
      <c r="AF273" s="43" t="n">
        <v>2566</v>
      </c>
      <c r="AG273" s="43" t="n">
        <v>1534</v>
      </c>
      <c r="AH273" s="43" t="n">
        <v>10602</v>
      </c>
      <c r="AI273" s="43" t="n">
        <v>5368</v>
      </c>
      <c r="AJ273" s="44" t="n">
        <v>89761</v>
      </c>
      <c r="AK273" s="39"/>
    </row>
    <row r="274" customFormat="false" ht="13.5" hidden="false" customHeight="false" outlineLevel="0" collapsed="false">
      <c r="A274" s="40" t="s">
        <v>102</v>
      </c>
      <c r="B274" s="46" t="s">
        <v>48</v>
      </c>
      <c r="C274" s="42" t="n">
        <v>17</v>
      </c>
      <c r="D274" s="43" t="n">
        <v>75130</v>
      </c>
      <c r="E274" s="43" t="s">
        <v>50</v>
      </c>
      <c r="F274" s="43" t="n">
        <v>48385</v>
      </c>
      <c r="G274" s="43" t="n">
        <v>1133</v>
      </c>
      <c r="H274" s="43" t="s">
        <v>50</v>
      </c>
      <c r="I274" s="43" t="n">
        <v>10160</v>
      </c>
      <c r="J274" s="43" t="s">
        <v>50</v>
      </c>
      <c r="K274" s="43" t="s">
        <v>50</v>
      </c>
      <c r="L274" s="43" t="n">
        <v>7692</v>
      </c>
      <c r="M274" s="43" t="s">
        <v>50</v>
      </c>
      <c r="N274" s="43" t="s">
        <v>50</v>
      </c>
      <c r="O274" s="43" t="n">
        <v>8893</v>
      </c>
      <c r="P274" s="43" t="n">
        <v>71948</v>
      </c>
      <c r="Q274" s="43" t="n">
        <v>60695</v>
      </c>
      <c r="R274" s="44" t="n">
        <v>11253</v>
      </c>
      <c r="S274" s="40" t="s">
        <v>102</v>
      </c>
      <c r="T274" s="46" t="s">
        <v>48</v>
      </c>
      <c r="U274" s="42" t="n">
        <v>78</v>
      </c>
      <c r="V274" s="43" t="n">
        <v>993</v>
      </c>
      <c r="W274" s="43" t="n">
        <v>1340</v>
      </c>
      <c r="X274" s="43" t="n">
        <v>11763</v>
      </c>
      <c r="Y274" s="43" t="n">
        <v>2188</v>
      </c>
      <c r="Z274" s="43" t="n">
        <v>814</v>
      </c>
      <c r="AA274" s="43" t="n">
        <v>468</v>
      </c>
      <c r="AB274" s="43" t="n">
        <v>223</v>
      </c>
      <c r="AC274" s="43" t="n">
        <v>341</v>
      </c>
      <c r="AD274" s="43" t="n">
        <v>3182</v>
      </c>
      <c r="AE274" s="43" t="n">
        <v>813</v>
      </c>
      <c r="AF274" s="43" t="n">
        <v>583</v>
      </c>
      <c r="AG274" s="43" t="n">
        <v>380</v>
      </c>
      <c r="AH274" s="43" t="n">
        <v>3412</v>
      </c>
      <c r="AI274" s="43" t="n">
        <v>2114</v>
      </c>
      <c r="AJ274" s="44" t="n">
        <v>19755</v>
      </c>
      <c r="AK274" s="39"/>
    </row>
    <row r="275" customFormat="false" ht="26.25" hidden="false" customHeight="true" outlineLevel="0" collapsed="false">
      <c r="A275" s="40" t="s">
        <v>103</v>
      </c>
      <c r="B275" s="41"/>
      <c r="C275" s="42" t="n">
        <v>768</v>
      </c>
      <c r="D275" s="43" t="n">
        <v>4439433</v>
      </c>
      <c r="E275" s="43" t="s">
        <v>50</v>
      </c>
      <c r="F275" s="43" t="n">
        <v>4308980</v>
      </c>
      <c r="G275" s="43" t="n">
        <v>423431</v>
      </c>
      <c r="H275" s="43" t="n">
        <v>1080</v>
      </c>
      <c r="I275" s="43" t="n">
        <v>79491</v>
      </c>
      <c r="J275" s="43" t="s">
        <v>50</v>
      </c>
      <c r="K275" s="43" t="s">
        <v>50</v>
      </c>
      <c r="L275" s="43" t="n">
        <v>19003</v>
      </c>
      <c r="M275" s="43" t="n">
        <v>2926</v>
      </c>
      <c r="N275" s="43" t="s">
        <v>50</v>
      </c>
      <c r="O275" s="43" t="n">
        <v>27953</v>
      </c>
      <c r="P275" s="43" t="n">
        <v>4261842</v>
      </c>
      <c r="Q275" s="43" t="n">
        <v>3639556</v>
      </c>
      <c r="R275" s="44" t="n">
        <v>622286</v>
      </c>
      <c r="S275" s="40" t="s">
        <v>103</v>
      </c>
      <c r="T275" s="41"/>
      <c r="U275" s="42" t="n">
        <v>9576</v>
      </c>
      <c r="V275" s="43" t="n">
        <v>131135</v>
      </c>
      <c r="W275" s="43" t="n">
        <v>180865</v>
      </c>
      <c r="X275" s="43" t="n">
        <v>684833</v>
      </c>
      <c r="Y275" s="43" t="n">
        <v>120635</v>
      </c>
      <c r="Z275" s="43" t="n">
        <v>49901</v>
      </c>
      <c r="AA275" s="43" t="n">
        <v>27279</v>
      </c>
      <c r="AB275" s="43" t="n">
        <v>13677</v>
      </c>
      <c r="AC275" s="43" t="n">
        <v>19225</v>
      </c>
      <c r="AD275" s="43" t="n">
        <v>177591</v>
      </c>
      <c r="AE275" s="43" t="n">
        <v>85511</v>
      </c>
      <c r="AF275" s="43" t="n">
        <v>57590</v>
      </c>
      <c r="AG275" s="43" t="n">
        <v>18896</v>
      </c>
      <c r="AH275" s="43" t="n">
        <v>205512</v>
      </c>
      <c r="AI275" s="43" t="n">
        <v>100123</v>
      </c>
      <c r="AJ275" s="44" t="n">
        <v>1241104</v>
      </c>
      <c r="AK275" s="39"/>
    </row>
    <row r="276" customFormat="false" ht="13.5" hidden="false" customHeight="false" outlineLevel="0" collapsed="false">
      <c r="A276" s="40" t="s">
        <v>103</v>
      </c>
      <c r="B276" s="46" t="s">
        <v>45</v>
      </c>
      <c r="C276" s="42" t="n">
        <v>415</v>
      </c>
      <c r="D276" s="43" t="n">
        <v>1723849</v>
      </c>
      <c r="E276" s="43" t="s">
        <v>50</v>
      </c>
      <c r="F276" s="43" t="n">
        <v>1723849</v>
      </c>
      <c r="G276" s="43" t="n">
        <v>225879</v>
      </c>
      <c r="H276" s="43" t="s">
        <v>50</v>
      </c>
      <c r="I276" s="43" t="s">
        <v>50</v>
      </c>
      <c r="J276" s="43" t="s">
        <v>50</v>
      </c>
      <c r="K276" s="43" t="s">
        <v>50</v>
      </c>
      <c r="L276" s="43" t="s">
        <v>50</v>
      </c>
      <c r="M276" s="43" t="s">
        <v>50</v>
      </c>
      <c r="N276" s="43" t="s">
        <v>50</v>
      </c>
      <c r="O276" s="43" t="s">
        <v>50</v>
      </c>
      <c r="P276" s="43" t="n">
        <v>1651046</v>
      </c>
      <c r="Q276" s="43" t="n">
        <v>1421997</v>
      </c>
      <c r="R276" s="44" t="n">
        <v>229049</v>
      </c>
      <c r="S276" s="40" t="s">
        <v>103</v>
      </c>
      <c r="T276" s="46" t="s">
        <v>45</v>
      </c>
      <c r="U276" s="42" t="n">
        <v>2743</v>
      </c>
      <c r="V276" s="43" t="n">
        <v>39389</v>
      </c>
      <c r="W276" s="43" t="n">
        <v>67128</v>
      </c>
      <c r="X276" s="43" t="n">
        <v>272630</v>
      </c>
      <c r="Y276" s="43" t="n">
        <v>43857</v>
      </c>
      <c r="Z276" s="43" t="n">
        <v>21368</v>
      </c>
      <c r="AA276" s="43" t="n">
        <v>10727</v>
      </c>
      <c r="AB276" s="43" t="n">
        <v>3437</v>
      </c>
      <c r="AC276" s="43" t="n">
        <v>8603</v>
      </c>
      <c r="AD276" s="43" t="n">
        <v>72803</v>
      </c>
      <c r="AE276" s="43" t="n">
        <v>29694</v>
      </c>
      <c r="AF276" s="43" t="n">
        <v>20248</v>
      </c>
      <c r="AG276" s="43" t="n">
        <v>8490</v>
      </c>
      <c r="AH276" s="43" t="n">
        <v>82249</v>
      </c>
      <c r="AI276" s="43" t="n">
        <v>42115</v>
      </c>
      <c r="AJ276" s="44" t="n">
        <v>488513</v>
      </c>
      <c r="AK276" s="39"/>
    </row>
    <row r="277" customFormat="false" ht="13.5" hidden="false" customHeight="false" outlineLevel="0" collapsed="false">
      <c r="A277" s="40" t="s">
        <v>103</v>
      </c>
      <c r="B277" s="46" t="s">
        <v>46</v>
      </c>
      <c r="C277" s="42" t="n">
        <v>203</v>
      </c>
      <c r="D277" s="43" t="n">
        <v>1575276</v>
      </c>
      <c r="E277" s="43" t="s">
        <v>50</v>
      </c>
      <c r="F277" s="43" t="n">
        <v>1549573</v>
      </c>
      <c r="G277" s="43" t="n">
        <v>151518</v>
      </c>
      <c r="H277" s="43" t="s">
        <v>50</v>
      </c>
      <c r="I277" s="43" t="n">
        <v>13639</v>
      </c>
      <c r="J277" s="43" t="s">
        <v>50</v>
      </c>
      <c r="K277" s="43" t="s">
        <v>50</v>
      </c>
      <c r="L277" s="43" t="n">
        <v>1600</v>
      </c>
      <c r="M277" s="43" t="n">
        <v>2926</v>
      </c>
      <c r="N277" s="43" t="s">
        <v>50</v>
      </c>
      <c r="O277" s="43" t="n">
        <v>7538</v>
      </c>
      <c r="P277" s="43" t="n">
        <v>1508436</v>
      </c>
      <c r="Q277" s="43" t="n">
        <v>1280555</v>
      </c>
      <c r="R277" s="44" t="n">
        <v>227881</v>
      </c>
      <c r="S277" s="40" t="s">
        <v>103</v>
      </c>
      <c r="T277" s="46" t="s">
        <v>46</v>
      </c>
      <c r="U277" s="42" t="n">
        <v>4674</v>
      </c>
      <c r="V277" s="43" t="n">
        <v>45485</v>
      </c>
      <c r="W277" s="43" t="n">
        <v>65255</v>
      </c>
      <c r="X277" s="43" t="n">
        <v>241714</v>
      </c>
      <c r="Y277" s="43" t="n">
        <v>46833</v>
      </c>
      <c r="Z277" s="43" t="n">
        <v>16178</v>
      </c>
      <c r="AA277" s="43" t="n">
        <v>9292</v>
      </c>
      <c r="AB277" s="43" t="n">
        <v>5176</v>
      </c>
      <c r="AC277" s="43" t="n">
        <v>6361</v>
      </c>
      <c r="AD277" s="43" t="n">
        <v>66840</v>
      </c>
      <c r="AE277" s="43" t="n">
        <v>27105</v>
      </c>
      <c r="AF277" s="43" t="n">
        <v>17614</v>
      </c>
      <c r="AG277" s="43" t="n">
        <v>6549</v>
      </c>
      <c r="AH277" s="43" t="n">
        <v>76331</v>
      </c>
      <c r="AI277" s="43" t="n">
        <v>48975</v>
      </c>
      <c r="AJ277" s="44" t="n">
        <v>446112</v>
      </c>
      <c r="AK277" s="39"/>
    </row>
    <row r="278" customFormat="false" ht="13.5" hidden="false" customHeight="false" outlineLevel="0" collapsed="false">
      <c r="A278" s="40" t="s">
        <v>103</v>
      </c>
      <c r="B278" s="46" t="s">
        <v>47</v>
      </c>
      <c r="C278" s="42" t="n">
        <v>123</v>
      </c>
      <c r="D278" s="43" t="n">
        <v>951368</v>
      </c>
      <c r="E278" s="43" t="s">
        <v>50</v>
      </c>
      <c r="F278" s="43" t="n">
        <v>897056</v>
      </c>
      <c r="G278" s="43" t="n">
        <v>38483</v>
      </c>
      <c r="H278" s="43" t="s">
        <v>50</v>
      </c>
      <c r="I278" s="43" t="n">
        <v>33083</v>
      </c>
      <c r="J278" s="43" t="s">
        <v>50</v>
      </c>
      <c r="K278" s="43" t="s">
        <v>50</v>
      </c>
      <c r="L278" s="43" t="n">
        <v>3060</v>
      </c>
      <c r="M278" s="43" t="s">
        <v>50</v>
      </c>
      <c r="N278" s="43" t="s">
        <v>50</v>
      </c>
      <c r="O278" s="43" t="n">
        <v>18169</v>
      </c>
      <c r="P278" s="43" t="n">
        <v>926284</v>
      </c>
      <c r="Q278" s="43" t="n">
        <v>797350</v>
      </c>
      <c r="R278" s="44" t="n">
        <v>128934</v>
      </c>
      <c r="S278" s="40" t="s">
        <v>103</v>
      </c>
      <c r="T278" s="46" t="s">
        <v>47</v>
      </c>
      <c r="U278" s="42" t="n">
        <v>1748</v>
      </c>
      <c r="V278" s="43" t="n">
        <v>40917</v>
      </c>
      <c r="W278" s="43" t="n">
        <v>42640</v>
      </c>
      <c r="X278" s="43" t="n">
        <v>142697</v>
      </c>
      <c r="Y278" s="43" t="n">
        <v>24713</v>
      </c>
      <c r="Z278" s="43" t="n">
        <v>8765</v>
      </c>
      <c r="AA278" s="43" t="n">
        <v>6287</v>
      </c>
      <c r="AB278" s="43" t="n">
        <v>4462</v>
      </c>
      <c r="AC278" s="43" t="n">
        <v>3576</v>
      </c>
      <c r="AD278" s="43" t="n">
        <v>25084</v>
      </c>
      <c r="AE278" s="43" t="n">
        <v>25415</v>
      </c>
      <c r="AF278" s="43" t="n">
        <v>17989</v>
      </c>
      <c r="AG278" s="43" t="n">
        <v>3296</v>
      </c>
      <c r="AH278" s="43" t="n">
        <v>32510</v>
      </c>
      <c r="AI278" s="43" t="n">
        <v>1507</v>
      </c>
      <c r="AJ278" s="44" t="n">
        <v>250186</v>
      </c>
      <c r="AK278" s="39"/>
    </row>
    <row r="279" customFormat="false" ht="13.5" hidden="false" customHeight="false" outlineLevel="0" collapsed="false">
      <c r="A279" s="40" t="s">
        <v>103</v>
      </c>
      <c r="B279" s="46" t="s">
        <v>48</v>
      </c>
      <c r="C279" s="42" t="n">
        <v>27</v>
      </c>
      <c r="D279" s="43" t="n">
        <v>188940</v>
      </c>
      <c r="E279" s="43" t="s">
        <v>50</v>
      </c>
      <c r="F279" s="43" t="n">
        <v>138502</v>
      </c>
      <c r="G279" s="43" t="n">
        <v>7551</v>
      </c>
      <c r="H279" s="43" t="n">
        <v>1080</v>
      </c>
      <c r="I279" s="43" t="n">
        <v>32769</v>
      </c>
      <c r="J279" s="43" t="s">
        <v>50</v>
      </c>
      <c r="K279" s="43" t="s">
        <v>50</v>
      </c>
      <c r="L279" s="43" t="n">
        <v>14343</v>
      </c>
      <c r="M279" s="43" t="s">
        <v>50</v>
      </c>
      <c r="N279" s="43" t="s">
        <v>50</v>
      </c>
      <c r="O279" s="43" t="n">
        <v>2246</v>
      </c>
      <c r="P279" s="43" t="n">
        <v>176076</v>
      </c>
      <c r="Q279" s="43" t="n">
        <v>139654</v>
      </c>
      <c r="R279" s="44" t="n">
        <v>36422</v>
      </c>
      <c r="S279" s="40" t="s">
        <v>103</v>
      </c>
      <c r="T279" s="46" t="s">
        <v>48</v>
      </c>
      <c r="U279" s="42" t="n">
        <v>411</v>
      </c>
      <c r="V279" s="43" t="n">
        <v>5344</v>
      </c>
      <c r="W279" s="43" t="n">
        <v>5842</v>
      </c>
      <c r="X279" s="43" t="n">
        <v>27792</v>
      </c>
      <c r="Y279" s="43" t="n">
        <v>5232</v>
      </c>
      <c r="Z279" s="43" t="n">
        <v>3590</v>
      </c>
      <c r="AA279" s="43" t="n">
        <v>973</v>
      </c>
      <c r="AB279" s="43" t="n">
        <v>602</v>
      </c>
      <c r="AC279" s="43" t="n">
        <v>685</v>
      </c>
      <c r="AD279" s="43" t="n">
        <v>12864</v>
      </c>
      <c r="AE279" s="43" t="n">
        <v>3297</v>
      </c>
      <c r="AF279" s="43" t="n">
        <v>1739</v>
      </c>
      <c r="AG279" s="43" t="n">
        <v>561</v>
      </c>
      <c r="AH279" s="43" t="n">
        <v>14422</v>
      </c>
      <c r="AI279" s="43" t="n">
        <v>7526</v>
      </c>
      <c r="AJ279" s="44" t="n">
        <v>56293</v>
      </c>
      <c r="AK279" s="39"/>
    </row>
    <row r="280" customFormat="false" ht="26.25" hidden="false" customHeight="true" outlineLevel="0" collapsed="false">
      <c r="A280" s="40" t="s">
        <v>104</v>
      </c>
      <c r="B280" s="41"/>
      <c r="C280" s="42" t="n">
        <v>548</v>
      </c>
      <c r="D280" s="43" t="n">
        <v>7609431</v>
      </c>
      <c r="E280" s="43" t="s">
        <v>50</v>
      </c>
      <c r="F280" s="43" t="n">
        <v>7338170</v>
      </c>
      <c r="G280" s="43" t="n">
        <v>89700</v>
      </c>
      <c r="H280" s="43" t="n">
        <v>3427</v>
      </c>
      <c r="I280" s="43" t="n">
        <v>75599</v>
      </c>
      <c r="J280" s="43" t="s">
        <v>50</v>
      </c>
      <c r="K280" s="43" t="s">
        <v>50</v>
      </c>
      <c r="L280" s="43" t="n">
        <v>148364</v>
      </c>
      <c r="M280" s="43" t="n">
        <v>1091</v>
      </c>
      <c r="N280" s="43" t="s">
        <v>50</v>
      </c>
      <c r="O280" s="43" t="n">
        <v>42780</v>
      </c>
      <c r="P280" s="43" t="n">
        <v>7227578</v>
      </c>
      <c r="Q280" s="43" t="n">
        <v>6273936</v>
      </c>
      <c r="R280" s="44" t="n">
        <v>953642</v>
      </c>
      <c r="S280" s="40" t="s">
        <v>104</v>
      </c>
      <c r="T280" s="41"/>
      <c r="U280" s="42" t="n">
        <v>10831</v>
      </c>
      <c r="V280" s="43" t="n">
        <v>121283</v>
      </c>
      <c r="W280" s="43" t="n">
        <v>266094</v>
      </c>
      <c r="X280" s="43" t="n">
        <v>1122721</v>
      </c>
      <c r="Y280" s="43" t="n">
        <v>261080</v>
      </c>
      <c r="Z280" s="43" t="n">
        <v>75539</v>
      </c>
      <c r="AA280" s="43" t="n">
        <v>43401</v>
      </c>
      <c r="AB280" s="43" t="n">
        <v>22769</v>
      </c>
      <c r="AC280" s="43" t="n">
        <v>26476</v>
      </c>
      <c r="AD280" s="43" t="n">
        <v>381853</v>
      </c>
      <c r="AE280" s="43" t="n">
        <v>129605</v>
      </c>
      <c r="AF280" s="43" t="n">
        <v>93642</v>
      </c>
      <c r="AG280" s="43" t="n">
        <v>39491</v>
      </c>
      <c r="AH280" s="43" t="n">
        <v>417816</v>
      </c>
      <c r="AI280" s="43" t="n">
        <v>242099</v>
      </c>
      <c r="AJ280" s="44" t="n">
        <v>2150688</v>
      </c>
      <c r="AK280" s="39"/>
    </row>
    <row r="281" customFormat="false" ht="13.5" hidden="false" customHeight="false" outlineLevel="0" collapsed="false">
      <c r="A281" s="40" t="s">
        <v>104</v>
      </c>
      <c r="B281" s="46" t="s">
        <v>45</v>
      </c>
      <c r="C281" s="42" t="n">
        <v>267</v>
      </c>
      <c r="D281" s="43" t="n">
        <v>2118896</v>
      </c>
      <c r="E281" s="43" t="s">
        <v>50</v>
      </c>
      <c r="F281" s="43" t="n">
        <v>2118896</v>
      </c>
      <c r="G281" s="43" t="n">
        <v>21005</v>
      </c>
      <c r="H281" s="43" t="s">
        <v>50</v>
      </c>
      <c r="I281" s="43" t="s">
        <v>50</v>
      </c>
      <c r="J281" s="43" t="s">
        <v>50</v>
      </c>
      <c r="K281" s="43" t="s">
        <v>50</v>
      </c>
      <c r="L281" s="43" t="s">
        <v>50</v>
      </c>
      <c r="M281" s="43" t="s">
        <v>50</v>
      </c>
      <c r="N281" s="43" t="s">
        <v>50</v>
      </c>
      <c r="O281" s="43" t="s">
        <v>50</v>
      </c>
      <c r="P281" s="43" t="n">
        <v>1969558</v>
      </c>
      <c r="Q281" s="43" t="n">
        <v>1690151</v>
      </c>
      <c r="R281" s="44" t="n">
        <v>279407</v>
      </c>
      <c r="S281" s="40" t="s">
        <v>104</v>
      </c>
      <c r="T281" s="46" t="s">
        <v>45</v>
      </c>
      <c r="U281" s="42" t="n">
        <v>3931</v>
      </c>
      <c r="V281" s="43" t="n">
        <v>32767</v>
      </c>
      <c r="W281" s="43" t="n">
        <v>68606</v>
      </c>
      <c r="X281" s="43" t="n">
        <v>336285</v>
      </c>
      <c r="Y281" s="43" t="n">
        <v>65757</v>
      </c>
      <c r="Z281" s="43" t="n">
        <v>26113</v>
      </c>
      <c r="AA281" s="43" t="n">
        <v>9308</v>
      </c>
      <c r="AB281" s="43" t="n">
        <v>5330</v>
      </c>
      <c r="AC281" s="43" t="n">
        <v>12012</v>
      </c>
      <c r="AD281" s="43" t="n">
        <v>149338</v>
      </c>
      <c r="AE281" s="43" t="n">
        <v>31517</v>
      </c>
      <c r="AF281" s="43" t="n">
        <v>18818</v>
      </c>
      <c r="AG281" s="43" t="n">
        <v>6167</v>
      </c>
      <c r="AH281" s="43" t="n">
        <v>162037</v>
      </c>
      <c r="AI281" s="43" t="n">
        <v>89963</v>
      </c>
      <c r="AJ281" s="44" t="n">
        <v>655407</v>
      </c>
      <c r="AK281" s="39"/>
    </row>
    <row r="282" customFormat="false" ht="13.5" hidden="false" customHeight="false" outlineLevel="0" collapsed="false">
      <c r="A282" s="40" t="s">
        <v>104</v>
      </c>
      <c r="B282" s="46" t="s">
        <v>46</v>
      </c>
      <c r="C282" s="42" t="n">
        <v>156</v>
      </c>
      <c r="D282" s="43" t="n">
        <v>1238869</v>
      </c>
      <c r="E282" s="43" t="s">
        <v>50</v>
      </c>
      <c r="F282" s="43" t="n">
        <v>1180730</v>
      </c>
      <c r="G282" s="43" t="n">
        <v>43333</v>
      </c>
      <c r="H282" s="43" t="s">
        <v>50</v>
      </c>
      <c r="I282" s="43" t="n">
        <v>22525</v>
      </c>
      <c r="J282" s="43" t="s">
        <v>50</v>
      </c>
      <c r="K282" s="43" t="s">
        <v>50</v>
      </c>
      <c r="L282" s="43" t="n">
        <v>23290</v>
      </c>
      <c r="M282" s="43" t="s">
        <v>50</v>
      </c>
      <c r="N282" s="43" t="s">
        <v>50</v>
      </c>
      <c r="O282" s="43" t="n">
        <v>12324</v>
      </c>
      <c r="P282" s="43" t="n">
        <v>1161775</v>
      </c>
      <c r="Q282" s="43" t="n">
        <v>967893</v>
      </c>
      <c r="R282" s="44" t="n">
        <v>193882</v>
      </c>
      <c r="S282" s="40" t="s">
        <v>104</v>
      </c>
      <c r="T282" s="46" t="s">
        <v>46</v>
      </c>
      <c r="U282" s="42" t="n">
        <v>3116</v>
      </c>
      <c r="V282" s="43" t="n">
        <v>26118</v>
      </c>
      <c r="W282" s="43" t="n">
        <v>34250</v>
      </c>
      <c r="X282" s="43" t="n">
        <v>208739</v>
      </c>
      <c r="Y282" s="43" t="n">
        <v>42167</v>
      </c>
      <c r="Z282" s="43" t="n">
        <v>13786</v>
      </c>
      <c r="AA282" s="43" t="n">
        <v>6378</v>
      </c>
      <c r="AB282" s="43" t="n">
        <v>4787</v>
      </c>
      <c r="AC282" s="43" t="n">
        <v>4757</v>
      </c>
      <c r="AD282" s="43" t="n">
        <v>77094</v>
      </c>
      <c r="AE282" s="43" t="n">
        <v>22557</v>
      </c>
      <c r="AF282" s="43" t="n">
        <v>14908</v>
      </c>
      <c r="AG282" s="43" t="n">
        <v>5646</v>
      </c>
      <c r="AH282" s="43" t="n">
        <v>84743</v>
      </c>
      <c r="AI282" s="43" t="n">
        <v>59296</v>
      </c>
      <c r="AJ282" s="44" t="n">
        <v>382414</v>
      </c>
      <c r="AK282" s="39"/>
    </row>
    <row r="283" customFormat="false" ht="13.5" hidden="false" customHeight="false" outlineLevel="0" collapsed="false">
      <c r="A283" s="40" t="s">
        <v>104</v>
      </c>
      <c r="B283" s="46" t="s">
        <v>47</v>
      </c>
      <c r="C283" s="42" t="n">
        <v>90</v>
      </c>
      <c r="D283" s="43" t="n">
        <v>1326209</v>
      </c>
      <c r="E283" s="43" t="s">
        <v>50</v>
      </c>
      <c r="F283" s="43" t="n">
        <v>1220124</v>
      </c>
      <c r="G283" s="43" t="n">
        <v>6789</v>
      </c>
      <c r="H283" s="43" t="s">
        <v>50</v>
      </c>
      <c r="I283" s="43" t="n">
        <v>31627</v>
      </c>
      <c r="J283" s="43" t="s">
        <v>50</v>
      </c>
      <c r="K283" s="43" t="s">
        <v>50</v>
      </c>
      <c r="L283" s="43" t="n">
        <v>56464</v>
      </c>
      <c r="M283" s="43" t="n">
        <v>466</v>
      </c>
      <c r="N283" s="43" t="s">
        <v>50</v>
      </c>
      <c r="O283" s="43" t="n">
        <v>17528</v>
      </c>
      <c r="P283" s="43" t="n">
        <v>1275345</v>
      </c>
      <c r="Q283" s="43" t="n">
        <v>1078511</v>
      </c>
      <c r="R283" s="44" t="n">
        <v>196834</v>
      </c>
      <c r="S283" s="40" t="s">
        <v>104</v>
      </c>
      <c r="T283" s="46" t="s">
        <v>47</v>
      </c>
      <c r="U283" s="42" t="n">
        <v>1886</v>
      </c>
      <c r="V283" s="43" t="n">
        <v>19695</v>
      </c>
      <c r="W283" s="43" t="n">
        <v>26902</v>
      </c>
      <c r="X283" s="43" t="n">
        <v>204247</v>
      </c>
      <c r="Y283" s="43" t="n">
        <v>43918</v>
      </c>
      <c r="Z283" s="43" t="n">
        <v>15127</v>
      </c>
      <c r="AA283" s="43" t="n">
        <v>4936</v>
      </c>
      <c r="AB283" s="43" t="n">
        <v>4551</v>
      </c>
      <c r="AC283" s="43" t="n">
        <v>4186</v>
      </c>
      <c r="AD283" s="43" t="n">
        <v>50864</v>
      </c>
      <c r="AE283" s="43" t="n">
        <v>30158</v>
      </c>
      <c r="AF283" s="43" t="n">
        <v>11772</v>
      </c>
      <c r="AG283" s="43" t="n">
        <v>4658</v>
      </c>
      <c r="AH283" s="43" t="n">
        <v>69250</v>
      </c>
      <c r="AI283" s="43" t="n">
        <v>34211</v>
      </c>
      <c r="AJ283" s="44" t="n">
        <v>345994</v>
      </c>
      <c r="AK283" s="39"/>
    </row>
    <row r="284" customFormat="false" ht="13.5" hidden="false" customHeight="false" outlineLevel="0" collapsed="false">
      <c r="A284" s="40" t="s">
        <v>104</v>
      </c>
      <c r="B284" s="46" t="s">
        <v>48</v>
      </c>
      <c r="C284" s="42" t="n">
        <v>35</v>
      </c>
      <c r="D284" s="43" t="n">
        <v>2925457</v>
      </c>
      <c r="E284" s="43" t="s">
        <v>50</v>
      </c>
      <c r="F284" s="43" t="n">
        <v>2818420</v>
      </c>
      <c r="G284" s="43" t="n">
        <v>18573</v>
      </c>
      <c r="H284" s="43" t="n">
        <v>3427</v>
      </c>
      <c r="I284" s="43" t="n">
        <v>21447</v>
      </c>
      <c r="J284" s="43" t="s">
        <v>50</v>
      </c>
      <c r="K284" s="43" t="s">
        <v>50</v>
      </c>
      <c r="L284" s="43" t="n">
        <v>68610</v>
      </c>
      <c r="M284" s="43" t="n">
        <v>625</v>
      </c>
      <c r="N284" s="43" t="s">
        <v>50</v>
      </c>
      <c r="O284" s="43" t="n">
        <v>12928</v>
      </c>
      <c r="P284" s="43" t="n">
        <v>2820900</v>
      </c>
      <c r="Q284" s="43" t="n">
        <v>2537381</v>
      </c>
      <c r="R284" s="44" t="n">
        <v>283519</v>
      </c>
      <c r="S284" s="40" t="s">
        <v>104</v>
      </c>
      <c r="T284" s="46" t="s">
        <v>48</v>
      </c>
      <c r="U284" s="42" t="n">
        <v>1898</v>
      </c>
      <c r="V284" s="43" t="n">
        <v>42703</v>
      </c>
      <c r="W284" s="43" t="n">
        <v>136336</v>
      </c>
      <c r="X284" s="43" t="n">
        <v>373450</v>
      </c>
      <c r="Y284" s="43" t="n">
        <v>109238</v>
      </c>
      <c r="Z284" s="43" t="n">
        <v>20513</v>
      </c>
      <c r="AA284" s="43" t="n">
        <v>22779</v>
      </c>
      <c r="AB284" s="43" t="n">
        <v>8101</v>
      </c>
      <c r="AC284" s="43" t="n">
        <v>5521</v>
      </c>
      <c r="AD284" s="43" t="n">
        <v>104557</v>
      </c>
      <c r="AE284" s="43" t="n">
        <v>45373</v>
      </c>
      <c r="AF284" s="43" t="n">
        <v>48144</v>
      </c>
      <c r="AG284" s="43" t="n">
        <v>23020</v>
      </c>
      <c r="AH284" s="43" t="n">
        <v>101786</v>
      </c>
      <c r="AI284" s="43" t="n">
        <v>58629</v>
      </c>
      <c r="AJ284" s="44" t="n">
        <v>766873</v>
      </c>
      <c r="AK284" s="39"/>
    </row>
    <row r="285" customFormat="false" ht="26.25" hidden="false" customHeight="true" outlineLevel="0" collapsed="false">
      <c r="A285" s="40" t="s">
        <v>105</v>
      </c>
      <c r="B285" s="41"/>
      <c r="C285" s="42" t="n">
        <v>42</v>
      </c>
      <c r="D285" s="43" t="n">
        <v>2613899</v>
      </c>
      <c r="E285" s="43" t="s">
        <v>50</v>
      </c>
      <c r="F285" s="43" t="n">
        <v>2565186</v>
      </c>
      <c r="G285" s="43" t="n">
        <v>6999</v>
      </c>
      <c r="H285" s="43" t="s">
        <v>50</v>
      </c>
      <c r="I285" s="43" t="n">
        <v>6927</v>
      </c>
      <c r="J285" s="43" t="s">
        <v>50</v>
      </c>
      <c r="K285" s="43" t="s">
        <v>50</v>
      </c>
      <c r="L285" s="43" t="n">
        <v>41409</v>
      </c>
      <c r="M285" s="43" t="s">
        <v>50</v>
      </c>
      <c r="N285" s="43" t="s">
        <v>50</v>
      </c>
      <c r="O285" s="43" t="n">
        <v>377</v>
      </c>
      <c r="P285" s="43" t="n">
        <v>2535198</v>
      </c>
      <c r="Q285" s="43" t="n">
        <v>2282372</v>
      </c>
      <c r="R285" s="44" t="n">
        <v>252826</v>
      </c>
      <c r="S285" s="40" t="s">
        <v>105</v>
      </c>
      <c r="T285" s="41"/>
      <c r="U285" s="42" t="n">
        <v>1728</v>
      </c>
      <c r="V285" s="43" t="n">
        <v>44170</v>
      </c>
      <c r="W285" s="43" t="n">
        <v>123543</v>
      </c>
      <c r="X285" s="43" t="n">
        <v>325508</v>
      </c>
      <c r="Y285" s="43" t="n">
        <v>100173</v>
      </c>
      <c r="Z285" s="43" t="n">
        <v>18505</v>
      </c>
      <c r="AA285" s="43" t="n">
        <v>20014</v>
      </c>
      <c r="AB285" s="43" t="n">
        <v>4427</v>
      </c>
      <c r="AC285" s="43" t="n">
        <v>4315</v>
      </c>
      <c r="AD285" s="43" t="n">
        <v>78701</v>
      </c>
      <c r="AE285" s="43" t="n">
        <v>24635</v>
      </c>
      <c r="AF285" s="43" t="n">
        <v>39452</v>
      </c>
      <c r="AG285" s="43" t="n">
        <v>18790</v>
      </c>
      <c r="AH285" s="43" t="n">
        <v>63884</v>
      </c>
      <c r="AI285" s="43" t="n">
        <v>23591</v>
      </c>
      <c r="AJ285" s="44" t="n">
        <v>666444</v>
      </c>
      <c r="AK285" s="39"/>
    </row>
    <row r="286" customFormat="false" ht="13.5" hidden="false" customHeight="false" outlineLevel="0" collapsed="false">
      <c r="A286" s="40" t="s">
        <v>105</v>
      </c>
      <c r="B286" s="46" t="s">
        <v>45</v>
      </c>
      <c r="C286" s="42" t="n">
        <v>19</v>
      </c>
      <c r="D286" s="43" t="n">
        <v>210290</v>
      </c>
      <c r="E286" s="43" t="s">
        <v>50</v>
      </c>
      <c r="F286" s="43" t="n">
        <v>210290</v>
      </c>
      <c r="G286" s="43" t="n">
        <v>2364</v>
      </c>
      <c r="H286" s="43" t="s">
        <v>50</v>
      </c>
      <c r="I286" s="43" t="s">
        <v>50</v>
      </c>
      <c r="J286" s="43" t="s">
        <v>50</v>
      </c>
      <c r="K286" s="43" t="s">
        <v>50</v>
      </c>
      <c r="L286" s="43" t="s">
        <v>50</v>
      </c>
      <c r="M286" s="43" t="s">
        <v>50</v>
      </c>
      <c r="N286" s="43" t="s">
        <v>50</v>
      </c>
      <c r="O286" s="43" t="s">
        <v>50</v>
      </c>
      <c r="P286" s="43" t="n">
        <v>199166</v>
      </c>
      <c r="Q286" s="43" t="n">
        <v>177557</v>
      </c>
      <c r="R286" s="44" t="n">
        <v>21609</v>
      </c>
      <c r="S286" s="40" t="s">
        <v>105</v>
      </c>
      <c r="T286" s="46" t="s">
        <v>45</v>
      </c>
      <c r="U286" s="42" t="n">
        <v>62</v>
      </c>
      <c r="V286" s="43" t="n">
        <v>5372</v>
      </c>
      <c r="W286" s="43" t="n">
        <v>4249</v>
      </c>
      <c r="X286" s="43" t="n">
        <v>27314</v>
      </c>
      <c r="Y286" s="43" t="n">
        <v>5971</v>
      </c>
      <c r="Z286" s="43" t="n">
        <v>1236</v>
      </c>
      <c r="AA286" s="43" t="n">
        <v>599</v>
      </c>
      <c r="AB286" s="43" t="n">
        <v>418</v>
      </c>
      <c r="AC286" s="43" t="n">
        <v>392</v>
      </c>
      <c r="AD286" s="43" t="n">
        <v>11124</v>
      </c>
      <c r="AE286" s="43" t="n">
        <v>2086</v>
      </c>
      <c r="AF286" s="43" t="n">
        <v>1433</v>
      </c>
      <c r="AG286" s="43" t="n">
        <v>300</v>
      </c>
      <c r="AH286" s="43" t="n">
        <v>11777</v>
      </c>
      <c r="AI286" s="43" t="n">
        <v>2481</v>
      </c>
      <c r="AJ286" s="44" t="n">
        <v>50493</v>
      </c>
      <c r="AK286" s="39"/>
    </row>
    <row r="287" customFormat="false" ht="13.5" hidden="false" customHeight="false" outlineLevel="0" collapsed="false">
      <c r="A287" s="40" t="s">
        <v>105</v>
      </c>
      <c r="B287" s="46" t="s">
        <v>46</v>
      </c>
      <c r="C287" s="42" t="n">
        <v>11</v>
      </c>
      <c r="D287" s="43" t="n">
        <v>86917</v>
      </c>
      <c r="E287" s="43" t="s">
        <v>50</v>
      </c>
      <c r="F287" s="43" t="n">
        <v>72682</v>
      </c>
      <c r="G287" s="43" t="n">
        <v>4058</v>
      </c>
      <c r="H287" s="43" t="s">
        <v>50</v>
      </c>
      <c r="I287" s="43" t="n">
        <v>64</v>
      </c>
      <c r="J287" s="43" t="s">
        <v>50</v>
      </c>
      <c r="K287" s="43" t="s">
        <v>50</v>
      </c>
      <c r="L287" s="43" t="n">
        <v>13918</v>
      </c>
      <c r="M287" s="43" t="s">
        <v>50</v>
      </c>
      <c r="N287" s="43" t="s">
        <v>50</v>
      </c>
      <c r="O287" s="43" t="n">
        <v>253</v>
      </c>
      <c r="P287" s="43" t="n">
        <v>81732</v>
      </c>
      <c r="Q287" s="43" t="n">
        <v>70848</v>
      </c>
      <c r="R287" s="44" t="n">
        <v>10884</v>
      </c>
      <c r="S287" s="40" t="s">
        <v>105</v>
      </c>
      <c r="T287" s="46" t="s">
        <v>46</v>
      </c>
      <c r="U287" s="42" t="n">
        <v>47</v>
      </c>
      <c r="V287" s="43" t="n">
        <v>1809</v>
      </c>
      <c r="W287" s="43" t="n">
        <v>2147</v>
      </c>
      <c r="X287" s="43" t="n">
        <v>12230</v>
      </c>
      <c r="Y287" s="43" t="n">
        <v>2589</v>
      </c>
      <c r="Z287" s="43" t="n">
        <v>1750</v>
      </c>
      <c r="AA287" s="43" t="n">
        <v>325</v>
      </c>
      <c r="AB287" s="43" t="n">
        <v>290</v>
      </c>
      <c r="AC287" s="43" t="n">
        <v>355</v>
      </c>
      <c r="AD287" s="43" t="n">
        <v>5185</v>
      </c>
      <c r="AE287" s="43" t="n">
        <v>969</v>
      </c>
      <c r="AF287" s="43" t="n">
        <v>467</v>
      </c>
      <c r="AG287" s="43" t="n">
        <v>125</v>
      </c>
      <c r="AH287" s="43" t="n">
        <v>5687</v>
      </c>
      <c r="AI287" s="43" t="n">
        <v>3142</v>
      </c>
      <c r="AJ287" s="44" t="n">
        <v>24226</v>
      </c>
      <c r="AK287" s="39"/>
    </row>
    <row r="288" customFormat="false" ht="13.5" hidden="false" customHeight="false" outlineLevel="0" collapsed="false">
      <c r="A288" s="40" t="s">
        <v>105</v>
      </c>
      <c r="B288" s="46" t="s">
        <v>47</v>
      </c>
      <c r="C288" s="42" t="n">
        <v>6</v>
      </c>
      <c r="D288" s="43" t="n">
        <v>126326</v>
      </c>
      <c r="E288" s="43" t="s">
        <v>50</v>
      </c>
      <c r="F288" s="43" t="n">
        <v>92783</v>
      </c>
      <c r="G288" s="43" t="n">
        <v>30</v>
      </c>
      <c r="H288" s="43" t="s">
        <v>50</v>
      </c>
      <c r="I288" s="43" t="n">
        <v>6778</v>
      </c>
      <c r="J288" s="43" t="s">
        <v>50</v>
      </c>
      <c r="K288" s="43" t="s">
        <v>50</v>
      </c>
      <c r="L288" s="43" t="n">
        <v>26765</v>
      </c>
      <c r="M288" s="43" t="s">
        <v>50</v>
      </c>
      <c r="N288" s="43" t="s">
        <v>50</v>
      </c>
      <c r="O288" s="43" t="s">
        <v>50</v>
      </c>
      <c r="P288" s="43" t="n">
        <v>118479</v>
      </c>
      <c r="Q288" s="43" t="n">
        <v>89266</v>
      </c>
      <c r="R288" s="44" t="n">
        <v>29213</v>
      </c>
      <c r="S288" s="40" t="s">
        <v>105</v>
      </c>
      <c r="T288" s="46" t="s">
        <v>47</v>
      </c>
      <c r="U288" s="42" t="n">
        <v>528</v>
      </c>
      <c r="V288" s="43" t="n">
        <v>2186</v>
      </c>
      <c r="W288" s="43" t="n">
        <v>3499</v>
      </c>
      <c r="X288" s="43" t="n">
        <v>24873</v>
      </c>
      <c r="Y288" s="43" t="n">
        <v>7051</v>
      </c>
      <c r="Z288" s="43" t="n">
        <v>2683</v>
      </c>
      <c r="AA288" s="43" t="n">
        <v>760</v>
      </c>
      <c r="AB288" s="43" t="n">
        <v>543</v>
      </c>
      <c r="AC288" s="43" t="n">
        <v>722</v>
      </c>
      <c r="AD288" s="43" t="n">
        <v>7847</v>
      </c>
      <c r="AE288" s="43" t="n">
        <v>2119</v>
      </c>
      <c r="AF288" s="43" t="n">
        <v>593</v>
      </c>
      <c r="AG288" s="43" t="n">
        <v>274</v>
      </c>
      <c r="AH288" s="43" t="n">
        <v>9373</v>
      </c>
      <c r="AI288" s="43" t="n">
        <v>5161</v>
      </c>
      <c r="AJ288" s="44" t="n">
        <v>46713</v>
      </c>
      <c r="AK288" s="39"/>
    </row>
    <row r="289" customFormat="false" ht="13.5" hidden="false" customHeight="false" outlineLevel="0" collapsed="false">
      <c r="A289" s="40" t="s">
        <v>105</v>
      </c>
      <c r="B289" s="46" t="s">
        <v>48</v>
      </c>
      <c r="C289" s="42" t="n">
        <v>6</v>
      </c>
      <c r="D289" s="43" t="n">
        <v>2190366</v>
      </c>
      <c r="E289" s="43" t="s">
        <v>50</v>
      </c>
      <c r="F289" s="43" t="n">
        <v>2189431</v>
      </c>
      <c r="G289" s="43" t="n">
        <v>547</v>
      </c>
      <c r="H289" s="43" t="s">
        <v>50</v>
      </c>
      <c r="I289" s="43" t="n">
        <v>85</v>
      </c>
      <c r="J289" s="43" t="s">
        <v>50</v>
      </c>
      <c r="K289" s="43" t="s">
        <v>50</v>
      </c>
      <c r="L289" s="43" t="n">
        <v>726</v>
      </c>
      <c r="M289" s="43" t="s">
        <v>50</v>
      </c>
      <c r="N289" s="43" t="s">
        <v>50</v>
      </c>
      <c r="O289" s="43" t="n">
        <v>124</v>
      </c>
      <c r="P289" s="43" t="n">
        <v>2135821</v>
      </c>
      <c r="Q289" s="43" t="n">
        <v>1944701</v>
      </c>
      <c r="R289" s="44" t="n">
        <v>191120</v>
      </c>
      <c r="S289" s="40" t="s">
        <v>105</v>
      </c>
      <c r="T289" s="46" t="s">
        <v>48</v>
      </c>
      <c r="U289" s="42" t="n">
        <v>1091</v>
      </c>
      <c r="V289" s="43" t="n">
        <v>34803</v>
      </c>
      <c r="W289" s="43" t="n">
        <v>113648</v>
      </c>
      <c r="X289" s="43" t="n">
        <v>261091</v>
      </c>
      <c r="Y289" s="43" t="n">
        <v>84562</v>
      </c>
      <c r="Z289" s="43" t="n">
        <v>12836</v>
      </c>
      <c r="AA289" s="43" t="n">
        <v>18330</v>
      </c>
      <c r="AB289" s="43" t="n">
        <v>3176</v>
      </c>
      <c r="AC289" s="43" t="n">
        <v>2846</v>
      </c>
      <c r="AD289" s="43" t="n">
        <v>54545</v>
      </c>
      <c r="AE289" s="43" t="n">
        <v>19461</v>
      </c>
      <c r="AF289" s="43" t="n">
        <v>36959</v>
      </c>
      <c r="AG289" s="43" t="n">
        <v>18091</v>
      </c>
      <c r="AH289" s="43" t="n">
        <v>37047</v>
      </c>
      <c r="AI289" s="43" t="n">
        <v>12807</v>
      </c>
      <c r="AJ289" s="44" t="n">
        <v>545012</v>
      </c>
      <c r="AK289" s="39"/>
    </row>
    <row r="290" customFormat="false" ht="26.25" hidden="false" customHeight="true" outlineLevel="0" collapsed="false">
      <c r="A290" s="40" t="s">
        <v>106</v>
      </c>
      <c r="B290" s="41"/>
      <c r="C290" s="42" t="n">
        <v>121</v>
      </c>
      <c r="D290" s="43" t="n">
        <v>1682726</v>
      </c>
      <c r="E290" s="43" t="s">
        <v>50</v>
      </c>
      <c r="F290" s="43" t="n">
        <v>1582557</v>
      </c>
      <c r="G290" s="43" t="n">
        <v>34826</v>
      </c>
      <c r="H290" s="43" t="n">
        <v>3427</v>
      </c>
      <c r="I290" s="43" t="n">
        <v>13882</v>
      </c>
      <c r="J290" s="43" t="s">
        <v>50</v>
      </c>
      <c r="K290" s="43" t="s">
        <v>50</v>
      </c>
      <c r="L290" s="43" t="n">
        <v>72879</v>
      </c>
      <c r="M290" s="43" t="n">
        <v>332</v>
      </c>
      <c r="N290" s="43" t="s">
        <v>50</v>
      </c>
      <c r="O290" s="43" t="n">
        <v>9649</v>
      </c>
      <c r="P290" s="43" t="n">
        <v>1541850</v>
      </c>
      <c r="Q290" s="43" t="n">
        <v>1302843</v>
      </c>
      <c r="R290" s="44" t="n">
        <v>239007</v>
      </c>
      <c r="S290" s="40" t="s">
        <v>106</v>
      </c>
      <c r="T290" s="41"/>
      <c r="U290" s="42" t="n">
        <v>2615</v>
      </c>
      <c r="V290" s="43" t="n">
        <v>28003</v>
      </c>
      <c r="W290" s="43" t="n">
        <v>45429</v>
      </c>
      <c r="X290" s="43" t="n">
        <v>257623</v>
      </c>
      <c r="Y290" s="43" t="n">
        <v>55526</v>
      </c>
      <c r="Z290" s="43" t="n">
        <v>18747</v>
      </c>
      <c r="AA290" s="43" t="n">
        <v>7839</v>
      </c>
      <c r="AB290" s="43" t="n">
        <v>5415</v>
      </c>
      <c r="AC290" s="43" t="n">
        <v>3389</v>
      </c>
      <c r="AD290" s="43" t="n">
        <v>140876</v>
      </c>
      <c r="AE290" s="43" t="n">
        <v>45679</v>
      </c>
      <c r="AF290" s="43" t="n">
        <v>18440</v>
      </c>
      <c r="AG290" s="43" t="n">
        <v>6379</v>
      </c>
      <c r="AH290" s="43" t="n">
        <v>168115</v>
      </c>
      <c r="AI290" s="43" t="n">
        <v>107116</v>
      </c>
      <c r="AJ290" s="44" t="n">
        <v>526040</v>
      </c>
      <c r="AK290" s="39"/>
    </row>
    <row r="291" customFormat="false" ht="13.5" hidden="false" customHeight="false" outlineLevel="0" collapsed="false">
      <c r="A291" s="40" t="s">
        <v>106</v>
      </c>
      <c r="B291" s="46" t="s">
        <v>45</v>
      </c>
      <c r="C291" s="42" t="n">
        <v>62</v>
      </c>
      <c r="D291" s="43" t="n">
        <v>655571</v>
      </c>
      <c r="E291" s="43" t="s">
        <v>50</v>
      </c>
      <c r="F291" s="43" t="n">
        <v>655571</v>
      </c>
      <c r="G291" s="43" t="n">
        <v>1740</v>
      </c>
      <c r="H291" s="43" t="s">
        <v>50</v>
      </c>
      <c r="I291" s="43" t="s">
        <v>50</v>
      </c>
      <c r="J291" s="43" t="s">
        <v>50</v>
      </c>
      <c r="K291" s="43" t="s">
        <v>50</v>
      </c>
      <c r="L291" s="43" t="s">
        <v>50</v>
      </c>
      <c r="M291" s="43" t="s">
        <v>50</v>
      </c>
      <c r="N291" s="43" t="s">
        <v>50</v>
      </c>
      <c r="O291" s="43" t="s">
        <v>50</v>
      </c>
      <c r="P291" s="43" t="n">
        <v>577529</v>
      </c>
      <c r="Q291" s="43" t="n">
        <v>485678</v>
      </c>
      <c r="R291" s="44" t="n">
        <v>91851</v>
      </c>
      <c r="S291" s="40" t="s">
        <v>106</v>
      </c>
      <c r="T291" s="46" t="s">
        <v>45</v>
      </c>
      <c r="U291" s="42" t="n">
        <v>1534</v>
      </c>
      <c r="V291" s="43" t="n">
        <v>9714</v>
      </c>
      <c r="W291" s="43" t="n">
        <v>16625</v>
      </c>
      <c r="X291" s="43" t="n">
        <v>107800</v>
      </c>
      <c r="Y291" s="43" t="n">
        <v>22919</v>
      </c>
      <c r="Z291" s="43" t="n">
        <v>6695</v>
      </c>
      <c r="AA291" s="43" t="n">
        <v>3008</v>
      </c>
      <c r="AB291" s="43" t="n">
        <v>1406</v>
      </c>
      <c r="AC291" s="43" t="n">
        <v>1589</v>
      </c>
      <c r="AD291" s="43" t="n">
        <v>78042</v>
      </c>
      <c r="AE291" s="43" t="n">
        <v>7566</v>
      </c>
      <c r="AF291" s="43" t="n">
        <v>6172</v>
      </c>
      <c r="AG291" s="43" t="n">
        <v>1365</v>
      </c>
      <c r="AH291" s="43" t="n">
        <v>79436</v>
      </c>
      <c r="AI291" s="43" t="n">
        <v>49235</v>
      </c>
      <c r="AJ291" s="44" t="n">
        <v>235089</v>
      </c>
      <c r="AK291" s="39"/>
    </row>
    <row r="292" customFormat="false" ht="13.5" hidden="false" customHeight="false" outlineLevel="0" collapsed="false">
      <c r="A292" s="40" t="s">
        <v>106</v>
      </c>
      <c r="B292" s="46" t="s">
        <v>46</v>
      </c>
      <c r="C292" s="42" t="n">
        <v>35</v>
      </c>
      <c r="D292" s="43" t="n">
        <v>184226</v>
      </c>
      <c r="E292" s="43" t="s">
        <v>50</v>
      </c>
      <c r="F292" s="43" t="n">
        <v>175280</v>
      </c>
      <c r="G292" s="43" t="n">
        <v>31617</v>
      </c>
      <c r="H292" s="43" t="s">
        <v>50</v>
      </c>
      <c r="I292" s="43" t="n">
        <v>3194</v>
      </c>
      <c r="J292" s="43" t="s">
        <v>50</v>
      </c>
      <c r="K292" s="43" t="s">
        <v>50</v>
      </c>
      <c r="L292" s="43" t="n">
        <v>3342</v>
      </c>
      <c r="M292" s="43" t="s">
        <v>50</v>
      </c>
      <c r="N292" s="43" t="s">
        <v>50</v>
      </c>
      <c r="O292" s="43" t="n">
        <v>2410</v>
      </c>
      <c r="P292" s="43" t="n">
        <v>172344</v>
      </c>
      <c r="Q292" s="43" t="n">
        <v>138872</v>
      </c>
      <c r="R292" s="44" t="n">
        <v>33472</v>
      </c>
      <c r="S292" s="40" t="s">
        <v>106</v>
      </c>
      <c r="T292" s="46" t="s">
        <v>46</v>
      </c>
      <c r="U292" s="42" t="n">
        <v>457</v>
      </c>
      <c r="V292" s="43" t="n">
        <v>3490</v>
      </c>
      <c r="W292" s="43" t="n">
        <v>4014</v>
      </c>
      <c r="X292" s="43" t="n">
        <v>32540</v>
      </c>
      <c r="Y292" s="43" t="n">
        <v>5818</v>
      </c>
      <c r="Z292" s="43" t="n">
        <v>2457</v>
      </c>
      <c r="AA292" s="43" t="n">
        <v>1071</v>
      </c>
      <c r="AB292" s="43" t="n">
        <v>591</v>
      </c>
      <c r="AC292" s="43" t="n">
        <v>833</v>
      </c>
      <c r="AD292" s="43" t="n">
        <v>11882</v>
      </c>
      <c r="AE292" s="43" t="n">
        <v>2641</v>
      </c>
      <c r="AF292" s="43" t="n">
        <v>2773</v>
      </c>
      <c r="AG292" s="43" t="n">
        <v>762</v>
      </c>
      <c r="AH292" s="43" t="n">
        <v>11750</v>
      </c>
      <c r="AI292" s="43" t="n">
        <v>6655</v>
      </c>
      <c r="AJ292" s="44" t="n">
        <v>57782</v>
      </c>
      <c r="AK292" s="39"/>
    </row>
    <row r="293" customFormat="false" ht="13.5" hidden="false" customHeight="false" outlineLevel="0" collapsed="false">
      <c r="A293" s="40" t="s">
        <v>106</v>
      </c>
      <c r="B293" s="46" t="s">
        <v>47</v>
      </c>
      <c r="C293" s="42" t="n">
        <v>16</v>
      </c>
      <c r="D293" s="43" t="n">
        <v>392190</v>
      </c>
      <c r="E293" s="43" t="s">
        <v>50</v>
      </c>
      <c r="F293" s="43" t="n">
        <v>371166</v>
      </c>
      <c r="G293" s="43" t="n">
        <v>1358</v>
      </c>
      <c r="H293" s="43" t="s">
        <v>50</v>
      </c>
      <c r="I293" s="43" t="n">
        <v>4912</v>
      </c>
      <c r="J293" s="43" t="s">
        <v>50</v>
      </c>
      <c r="K293" s="43" t="s">
        <v>50</v>
      </c>
      <c r="L293" s="43" t="n">
        <v>12176</v>
      </c>
      <c r="M293" s="43" t="s">
        <v>50</v>
      </c>
      <c r="N293" s="43" t="s">
        <v>50</v>
      </c>
      <c r="O293" s="43" t="n">
        <v>3936</v>
      </c>
      <c r="P293" s="43" t="n">
        <v>373823</v>
      </c>
      <c r="Q293" s="43" t="n">
        <v>318291</v>
      </c>
      <c r="R293" s="44" t="n">
        <v>55532</v>
      </c>
      <c r="S293" s="40" t="s">
        <v>106</v>
      </c>
      <c r="T293" s="46" t="s">
        <v>47</v>
      </c>
      <c r="U293" s="42" t="n">
        <v>391</v>
      </c>
      <c r="V293" s="43" t="n">
        <v>11130</v>
      </c>
      <c r="W293" s="43" t="n">
        <v>12298</v>
      </c>
      <c r="X293" s="43" t="n">
        <v>57357</v>
      </c>
      <c r="Y293" s="43" t="n">
        <v>12093</v>
      </c>
      <c r="Z293" s="43" t="n">
        <v>4243</v>
      </c>
      <c r="AA293" s="43" t="n">
        <v>1364</v>
      </c>
      <c r="AB293" s="43" t="n">
        <v>802</v>
      </c>
      <c r="AC293" s="43" t="n">
        <v>676</v>
      </c>
      <c r="AD293" s="43" t="n">
        <v>18367</v>
      </c>
      <c r="AE293" s="43" t="n">
        <v>12099</v>
      </c>
      <c r="AF293" s="43" t="n">
        <v>3027</v>
      </c>
      <c r="AG293" s="43" t="n">
        <v>1284</v>
      </c>
      <c r="AH293" s="43" t="n">
        <v>27439</v>
      </c>
      <c r="AI293" s="43" t="n">
        <v>14875</v>
      </c>
      <c r="AJ293" s="44" t="n">
        <v>105722</v>
      </c>
      <c r="AK293" s="39"/>
    </row>
    <row r="294" customFormat="false" ht="13.5" hidden="false" customHeight="false" outlineLevel="0" collapsed="false">
      <c r="A294" s="40" t="s">
        <v>106</v>
      </c>
      <c r="B294" s="46" t="s">
        <v>48</v>
      </c>
      <c r="C294" s="42" t="n">
        <v>8</v>
      </c>
      <c r="D294" s="43" t="n">
        <v>450739</v>
      </c>
      <c r="E294" s="43" t="s">
        <v>50</v>
      </c>
      <c r="F294" s="43" t="n">
        <v>380540</v>
      </c>
      <c r="G294" s="43" t="n">
        <v>111</v>
      </c>
      <c r="H294" s="43" t="n">
        <v>3427</v>
      </c>
      <c r="I294" s="43" t="n">
        <v>5776</v>
      </c>
      <c r="J294" s="43" t="s">
        <v>50</v>
      </c>
      <c r="K294" s="43" t="s">
        <v>50</v>
      </c>
      <c r="L294" s="43" t="n">
        <v>57361</v>
      </c>
      <c r="M294" s="43" t="n">
        <v>332</v>
      </c>
      <c r="N294" s="43" t="s">
        <v>50</v>
      </c>
      <c r="O294" s="43" t="n">
        <v>3303</v>
      </c>
      <c r="P294" s="43" t="n">
        <v>418154</v>
      </c>
      <c r="Q294" s="43" t="n">
        <v>360002</v>
      </c>
      <c r="R294" s="44" t="n">
        <v>58152</v>
      </c>
      <c r="S294" s="40" t="s">
        <v>106</v>
      </c>
      <c r="T294" s="46" t="s">
        <v>48</v>
      </c>
      <c r="U294" s="42" t="n">
        <v>233</v>
      </c>
      <c r="V294" s="43" t="n">
        <v>3669</v>
      </c>
      <c r="W294" s="43" t="n">
        <v>12492</v>
      </c>
      <c r="X294" s="43" t="n">
        <v>59926</v>
      </c>
      <c r="Y294" s="43" t="n">
        <v>14696</v>
      </c>
      <c r="Z294" s="43" t="n">
        <v>5352</v>
      </c>
      <c r="AA294" s="43" t="n">
        <v>2396</v>
      </c>
      <c r="AB294" s="43" t="n">
        <v>2616</v>
      </c>
      <c r="AC294" s="43" t="n">
        <v>291</v>
      </c>
      <c r="AD294" s="43" t="n">
        <v>32585</v>
      </c>
      <c r="AE294" s="43" t="n">
        <v>23373</v>
      </c>
      <c r="AF294" s="43" t="n">
        <v>6468</v>
      </c>
      <c r="AG294" s="43" t="n">
        <v>2968</v>
      </c>
      <c r="AH294" s="43" t="n">
        <v>49490</v>
      </c>
      <c r="AI294" s="43" t="n">
        <v>36351</v>
      </c>
      <c r="AJ294" s="44" t="n">
        <v>127447</v>
      </c>
      <c r="AK294" s="39"/>
    </row>
    <row r="295" customFormat="false" ht="26.25" hidden="false" customHeight="true" outlineLevel="0" collapsed="false">
      <c r="A295" s="40" t="s">
        <v>107</v>
      </c>
      <c r="B295" s="41"/>
      <c r="C295" s="42" t="n">
        <v>189</v>
      </c>
      <c r="D295" s="43" t="n">
        <v>1272325</v>
      </c>
      <c r="E295" s="43" t="s">
        <v>50</v>
      </c>
      <c r="F295" s="43" t="n">
        <v>1210652</v>
      </c>
      <c r="G295" s="43" t="n">
        <v>14849</v>
      </c>
      <c r="H295" s="43" t="s">
        <v>50</v>
      </c>
      <c r="I295" s="43" t="n">
        <v>17951</v>
      </c>
      <c r="J295" s="43" t="s">
        <v>50</v>
      </c>
      <c r="K295" s="43" t="s">
        <v>50</v>
      </c>
      <c r="L295" s="43" t="n">
        <v>22466</v>
      </c>
      <c r="M295" s="43" t="n">
        <v>466</v>
      </c>
      <c r="N295" s="43" t="s">
        <v>50</v>
      </c>
      <c r="O295" s="43" t="n">
        <v>20790</v>
      </c>
      <c r="P295" s="43" t="n">
        <v>1206362</v>
      </c>
      <c r="Q295" s="43" t="n">
        <v>1011740</v>
      </c>
      <c r="R295" s="44" t="n">
        <v>194622</v>
      </c>
      <c r="S295" s="40" t="s">
        <v>107</v>
      </c>
      <c r="T295" s="41"/>
      <c r="U295" s="42" t="n">
        <v>3292</v>
      </c>
      <c r="V295" s="43" t="n">
        <v>21127</v>
      </c>
      <c r="W295" s="43" t="n">
        <v>30329</v>
      </c>
      <c r="X295" s="43" t="n">
        <v>223893</v>
      </c>
      <c r="Y295" s="43" t="n">
        <v>43834</v>
      </c>
      <c r="Z295" s="43" t="n">
        <v>15459</v>
      </c>
      <c r="AA295" s="43" t="n">
        <v>6086</v>
      </c>
      <c r="AB295" s="43" t="n">
        <v>5003</v>
      </c>
      <c r="AC295" s="43" t="n">
        <v>6242</v>
      </c>
      <c r="AD295" s="43" t="n">
        <v>65963</v>
      </c>
      <c r="AE295" s="43" t="n">
        <v>26749</v>
      </c>
      <c r="AF295" s="43" t="n">
        <v>14433</v>
      </c>
      <c r="AG295" s="43" t="n">
        <v>5169</v>
      </c>
      <c r="AH295" s="43" t="n">
        <v>78279</v>
      </c>
      <c r="AI295" s="43" t="n">
        <v>48768</v>
      </c>
      <c r="AJ295" s="44" t="n">
        <v>385564</v>
      </c>
      <c r="AK295" s="39"/>
    </row>
    <row r="296" customFormat="false" ht="13.5" hidden="false" customHeight="false" outlineLevel="0" collapsed="false">
      <c r="A296" s="40" t="s">
        <v>107</v>
      </c>
      <c r="B296" s="46" t="s">
        <v>45</v>
      </c>
      <c r="C296" s="42" t="n">
        <v>87</v>
      </c>
      <c r="D296" s="43" t="n">
        <v>584825</v>
      </c>
      <c r="E296" s="43" t="s">
        <v>50</v>
      </c>
      <c r="F296" s="43" t="n">
        <v>584825</v>
      </c>
      <c r="G296" s="43" t="n">
        <v>1677</v>
      </c>
      <c r="H296" s="43" t="s">
        <v>50</v>
      </c>
      <c r="I296" s="43" t="s">
        <v>50</v>
      </c>
      <c r="J296" s="43" t="s">
        <v>50</v>
      </c>
      <c r="K296" s="43" t="s">
        <v>50</v>
      </c>
      <c r="L296" s="43" t="s">
        <v>50</v>
      </c>
      <c r="M296" s="43" t="s">
        <v>50</v>
      </c>
      <c r="N296" s="43" t="s">
        <v>50</v>
      </c>
      <c r="O296" s="43" t="s">
        <v>50</v>
      </c>
      <c r="P296" s="43" t="n">
        <v>558428</v>
      </c>
      <c r="Q296" s="43" t="n">
        <v>472209</v>
      </c>
      <c r="R296" s="44" t="n">
        <v>86219</v>
      </c>
      <c r="S296" s="40" t="s">
        <v>107</v>
      </c>
      <c r="T296" s="46" t="s">
        <v>45</v>
      </c>
      <c r="U296" s="42" t="n">
        <v>1203</v>
      </c>
      <c r="V296" s="43" t="n">
        <v>7810</v>
      </c>
      <c r="W296" s="43" t="n">
        <v>12454</v>
      </c>
      <c r="X296" s="43" t="n">
        <v>95139</v>
      </c>
      <c r="Y296" s="43" t="n">
        <v>17790</v>
      </c>
      <c r="Z296" s="43" t="n">
        <v>6988</v>
      </c>
      <c r="AA296" s="43" t="n">
        <v>2550</v>
      </c>
      <c r="AB296" s="43" t="n">
        <v>2058</v>
      </c>
      <c r="AC296" s="43" t="n">
        <v>2697</v>
      </c>
      <c r="AD296" s="43" t="n">
        <v>26397</v>
      </c>
      <c r="AE296" s="43" t="n">
        <v>12159</v>
      </c>
      <c r="AF296" s="43" t="n">
        <v>6457</v>
      </c>
      <c r="AG296" s="43" t="n">
        <v>2396</v>
      </c>
      <c r="AH296" s="43" t="n">
        <v>32099</v>
      </c>
      <c r="AI296" s="43" t="n">
        <v>17925</v>
      </c>
      <c r="AJ296" s="44" t="n">
        <v>161318</v>
      </c>
      <c r="AK296" s="39"/>
    </row>
    <row r="297" customFormat="false" ht="13.5" hidden="false" customHeight="false" outlineLevel="0" collapsed="false">
      <c r="A297" s="40" t="s">
        <v>107</v>
      </c>
      <c r="B297" s="46" t="s">
        <v>46</v>
      </c>
      <c r="C297" s="42" t="n">
        <v>55</v>
      </c>
      <c r="D297" s="43" t="n">
        <v>413397</v>
      </c>
      <c r="E297" s="43" t="s">
        <v>50</v>
      </c>
      <c r="F297" s="43" t="n">
        <v>397930</v>
      </c>
      <c r="G297" s="43" t="n">
        <v>5239</v>
      </c>
      <c r="H297" s="43" t="s">
        <v>50</v>
      </c>
      <c r="I297" s="43" t="n">
        <v>3723</v>
      </c>
      <c r="J297" s="43" t="s">
        <v>50</v>
      </c>
      <c r="K297" s="43" t="s">
        <v>50</v>
      </c>
      <c r="L297" s="43" t="n">
        <v>4329</v>
      </c>
      <c r="M297" s="43" t="s">
        <v>50</v>
      </c>
      <c r="N297" s="43" t="s">
        <v>50</v>
      </c>
      <c r="O297" s="43" t="n">
        <v>7415</v>
      </c>
      <c r="P297" s="43" t="n">
        <v>389287</v>
      </c>
      <c r="Q297" s="43" t="n">
        <v>323283</v>
      </c>
      <c r="R297" s="44" t="n">
        <v>66004</v>
      </c>
      <c r="S297" s="40" t="s">
        <v>107</v>
      </c>
      <c r="T297" s="46" t="s">
        <v>46</v>
      </c>
      <c r="U297" s="42" t="n">
        <v>1264</v>
      </c>
      <c r="V297" s="43" t="n">
        <v>9450</v>
      </c>
      <c r="W297" s="43" t="n">
        <v>12830</v>
      </c>
      <c r="X297" s="43" t="n">
        <v>82228</v>
      </c>
      <c r="Y297" s="43" t="n">
        <v>16442</v>
      </c>
      <c r="Z297" s="43" t="n">
        <v>4807</v>
      </c>
      <c r="AA297" s="43" t="n">
        <v>2297</v>
      </c>
      <c r="AB297" s="43" t="n">
        <v>2042</v>
      </c>
      <c r="AC297" s="43" t="n">
        <v>1626</v>
      </c>
      <c r="AD297" s="43" t="n">
        <v>24110</v>
      </c>
      <c r="AE297" s="43" t="n">
        <v>10630</v>
      </c>
      <c r="AF297" s="43" t="n">
        <v>3997</v>
      </c>
      <c r="AG297" s="43" t="n">
        <v>1671</v>
      </c>
      <c r="AH297" s="43" t="n">
        <v>30743</v>
      </c>
      <c r="AI297" s="43" t="n">
        <v>22713</v>
      </c>
      <c r="AJ297" s="44" t="n">
        <v>142714</v>
      </c>
      <c r="AK297" s="39"/>
    </row>
    <row r="298" customFormat="false" ht="13.5" hidden="false" customHeight="false" outlineLevel="0" collapsed="false">
      <c r="A298" s="40" t="s">
        <v>107</v>
      </c>
      <c r="B298" s="46" t="s">
        <v>47</v>
      </c>
      <c r="C298" s="42" t="n">
        <v>36</v>
      </c>
      <c r="D298" s="43" t="n">
        <v>205336</v>
      </c>
      <c r="E298" s="43" t="s">
        <v>50</v>
      </c>
      <c r="F298" s="43" t="n">
        <v>179728</v>
      </c>
      <c r="G298" s="43" t="n">
        <v>2763</v>
      </c>
      <c r="H298" s="43" t="s">
        <v>50</v>
      </c>
      <c r="I298" s="43" t="n">
        <v>6439</v>
      </c>
      <c r="J298" s="43" t="s">
        <v>50</v>
      </c>
      <c r="K298" s="43" t="s">
        <v>50</v>
      </c>
      <c r="L298" s="43" t="n">
        <v>9673</v>
      </c>
      <c r="M298" s="43" t="n">
        <v>466</v>
      </c>
      <c r="N298" s="43" t="s">
        <v>50</v>
      </c>
      <c r="O298" s="43" t="n">
        <v>9030</v>
      </c>
      <c r="P298" s="43" t="n">
        <v>194190</v>
      </c>
      <c r="Q298" s="43" t="n">
        <v>160893</v>
      </c>
      <c r="R298" s="44" t="n">
        <v>33297</v>
      </c>
      <c r="S298" s="40" t="s">
        <v>107</v>
      </c>
      <c r="T298" s="46" t="s">
        <v>47</v>
      </c>
      <c r="U298" s="42" t="n">
        <v>665</v>
      </c>
      <c r="V298" s="43" t="n">
        <v>3174</v>
      </c>
      <c r="W298" s="43" t="n">
        <v>4057</v>
      </c>
      <c r="X298" s="43" t="n">
        <v>35451</v>
      </c>
      <c r="Y298" s="43" t="n">
        <v>6966</v>
      </c>
      <c r="Z298" s="43" t="n">
        <v>2724</v>
      </c>
      <c r="AA298" s="43" t="n">
        <v>997</v>
      </c>
      <c r="AB298" s="43" t="n">
        <v>626</v>
      </c>
      <c r="AC298" s="43" t="n">
        <v>1367</v>
      </c>
      <c r="AD298" s="43" t="n">
        <v>11146</v>
      </c>
      <c r="AE298" s="43" t="n">
        <v>3175</v>
      </c>
      <c r="AF298" s="43" t="n">
        <v>3396</v>
      </c>
      <c r="AG298" s="43" t="n">
        <v>892</v>
      </c>
      <c r="AH298" s="43" t="n">
        <v>10925</v>
      </c>
      <c r="AI298" s="43" t="n">
        <v>6269</v>
      </c>
      <c r="AJ298" s="44" t="n">
        <v>61341</v>
      </c>
      <c r="AK298" s="39"/>
    </row>
    <row r="299" customFormat="false" ht="13.5" hidden="false" customHeight="false" outlineLevel="0" collapsed="false">
      <c r="A299" s="40" t="s">
        <v>107</v>
      </c>
      <c r="B299" s="46" t="s">
        <v>48</v>
      </c>
      <c r="C299" s="42" t="n">
        <v>11</v>
      </c>
      <c r="D299" s="43" t="n">
        <v>68767</v>
      </c>
      <c r="E299" s="43" t="s">
        <v>50</v>
      </c>
      <c r="F299" s="43" t="n">
        <v>48169</v>
      </c>
      <c r="G299" s="43" t="n">
        <v>5170</v>
      </c>
      <c r="H299" s="43" t="s">
        <v>50</v>
      </c>
      <c r="I299" s="43" t="n">
        <v>7789</v>
      </c>
      <c r="J299" s="43" t="s">
        <v>50</v>
      </c>
      <c r="K299" s="43" t="s">
        <v>50</v>
      </c>
      <c r="L299" s="43" t="n">
        <v>8464</v>
      </c>
      <c r="M299" s="43" t="s">
        <v>50</v>
      </c>
      <c r="N299" s="43" t="s">
        <v>50</v>
      </c>
      <c r="O299" s="43" t="n">
        <v>4345</v>
      </c>
      <c r="P299" s="43" t="n">
        <v>64457</v>
      </c>
      <c r="Q299" s="43" t="n">
        <v>55355</v>
      </c>
      <c r="R299" s="44" t="n">
        <v>9102</v>
      </c>
      <c r="S299" s="40" t="s">
        <v>107</v>
      </c>
      <c r="T299" s="46" t="s">
        <v>48</v>
      </c>
      <c r="U299" s="42" t="n">
        <v>160</v>
      </c>
      <c r="V299" s="43" t="n">
        <v>693</v>
      </c>
      <c r="W299" s="43" t="n">
        <v>988</v>
      </c>
      <c r="X299" s="43" t="n">
        <v>11075</v>
      </c>
      <c r="Y299" s="43" t="n">
        <v>2636</v>
      </c>
      <c r="Z299" s="43" t="n">
        <v>940</v>
      </c>
      <c r="AA299" s="43" t="n">
        <v>242</v>
      </c>
      <c r="AB299" s="43" t="n">
        <v>277</v>
      </c>
      <c r="AC299" s="43" t="n">
        <v>552</v>
      </c>
      <c r="AD299" s="43" t="n">
        <v>4310</v>
      </c>
      <c r="AE299" s="43" t="n">
        <v>785</v>
      </c>
      <c r="AF299" s="43" t="n">
        <v>583</v>
      </c>
      <c r="AG299" s="43" t="n">
        <v>210</v>
      </c>
      <c r="AH299" s="43" t="n">
        <v>4512</v>
      </c>
      <c r="AI299" s="43" t="n">
        <v>1861</v>
      </c>
      <c r="AJ299" s="44" t="n">
        <v>20191</v>
      </c>
      <c r="AK299" s="39"/>
    </row>
    <row r="300" customFormat="false" ht="26.25" hidden="false" customHeight="true" outlineLevel="0" collapsed="false">
      <c r="A300" s="40" t="s">
        <v>108</v>
      </c>
      <c r="B300" s="41"/>
      <c r="C300" s="42" t="n">
        <v>196</v>
      </c>
      <c r="D300" s="43" t="n">
        <v>2040481</v>
      </c>
      <c r="E300" s="43" t="s">
        <v>50</v>
      </c>
      <c r="F300" s="43" t="n">
        <v>1979775</v>
      </c>
      <c r="G300" s="43" t="n">
        <v>33026</v>
      </c>
      <c r="H300" s="43" t="s">
        <v>50</v>
      </c>
      <c r="I300" s="43" t="n">
        <v>36839</v>
      </c>
      <c r="J300" s="43" t="s">
        <v>50</v>
      </c>
      <c r="K300" s="43" t="s">
        <v>50</v>
      </c>
      <c r="L300" s="43" t="n">
        <v>11610</v>
      </c>
      <c r="M300" s="43" t="n">
        <v>293</v>
      </c>
      <c r="N300" s="43" t="s">
        <v>50</v>
      </c>
      <c r="O300" s="43" t="n">
        <v>11964</v>
      </c>
      <c r="P300" s="43" t="n">
        <v>1944168</v>
      </c>
      <c r="Q300" s="43" t="n">
        <v>1676981</v>
      </c>
      <c r="R300" s="44" t="n">
        <v>267187</v>
      </c>
      <c r="S300" s="40" t="s">
        <v>108</v>
      </c>
      <c r="T300" s="41"/>
      <c r="U300" s="42" t="n">
        <v>3196</v>
      </c>
      <c r="V300" s="43" t="n">
        <v>27983</v>
      </c>
      <c r="W300" s="43" t="n">
        <v>66793</v>
      </c>
      <c r="X300" s="43" t="n">
        <v>315697</v>
      </c>
      <c r="Y300" s="43" t="n">
        <v>61547</v>
      </c>
      <c r="Z300" s="43" t="n">
        <v>22828</v>
      </c>
      <c r="AA300" s="43" t="n">
        <v>9462</v>
      </c>
      <c r="AB300" s="43" t="n">
        <v>7924</v>
      </c>
      <c r="AC300" s="43" t="n">
        <v>12530</v>
      </c>
      <c r="AD300" s="43" t="n">
        <v>96313</v>
      </c>
      <c r="AE300" s="43" t="n">
        <v>32542</v>
      </c>
      <c r="AF300" s="43" t="n">
        <v>21317</v>
      </c>
      <c r="AG300" s="43" t="n">
        <v>9153</v>
      </c>
      <c r="AH300" s="43" t="n">
        <v>107538</v>
      </c>
      <c r="AI300" s="43" t="n">
        <v>62624</v>
      </c>
      <c r="AJ300" s="44" t="n">
        <v>572640</v>
      </c>
      <c r="AK300" s="39"/>
    </row>
    <row r="301" customFormat="false" ht="13.5" hidden="false" customHeight="false" outlineLevel="0" collapsed="false">
      <c r="A301" s="40" t="s">
        <v>108</v>
      </c>
      <c r="B301" s="46" t="s">
        <v>45</v>
      </c>
      <c r="C301" s="42" t="n">
        <v>99</v>
      </c>
      <c r="D301" s="43" t="n">
        <v>668210</v>
      </c>
      <c r="E301" s="43" t="s">
        <v>50</v>
      </c>
      <c r="F301" s="43" t="n">
        <v>668210</v>
      </c>
      <c r="G301" s="43" t="n">
        <v>15224</v>
      </c>
      <c r="H301" s="43" t="s">
        <v>50</v>
      </c>
      <c r="I301" s="43" t="s">
        <v>50</v>
      </c>
      <c r="J301" s="43" t="s">
        <v>50</v>
      </c>
      <c r="K301" s="43" t="s">
        <v>50</v>
      </c>
      <c r="L301" s="43" t="s">
        <v>50</v>
      </c>
      <c r="M301" s="43" t="s">
        <v>50</v>
      </c>
      <c r="N301" s="43" t="s">
        <v>50</v>
      </c>
      <c r="O301" s="43" t="s">
        <v>50</v>
      </c>
      <c r="P301" s="43" t="n">
        <v>634435</v>
      </c>
      <c r="Q301" s="43" t="n">
        <v>554707</v>
      </c>
      <c r="R301" s="44" t="n">
        <v>79728</v>
      </c>
      <c r="S301" s="40" t="s">
        <v>108</v>
      </c>
      <c r="T301" s="46" t="s">
        <v>45</v>
      </c>
      <c r="U301" s="42" t="n">
        <v>1132</v>
      </c>
      <c r="V301" s="43" t="n">
        <v>9871</v>
      </c>
      <c r="W301" s="43" t="n">
        <v>35278</v>
      </c>
      <c r="X301" s="43" t="n">
        <v>106032</v>
      </c>
      <c r="Y301" s="43" t="n">
        <v>19077</v>
      </c>
      <c r="Z301" s="43" t="n">
        <v>11194</v>
      </c>
      <c r="AA301" s="43" t="n">
        <v>3151</v>
      </c>
      <c r="AB301" s="43" t="n">
        <v>1448</v>
      </c>
      <c r="AC301" s="43" t="n">
        <v>7334</v>
      </c>
      <c r="AD301" s="43" t="n">
        <v>33775</v>
      </c>
      <c r="AE301" s="43" t="n">
        <v>9706</v>
      </c>
      <c r="AF301" s="43" t="n">
        <v>4756</v>
      </c>
      <c r="AG301" s="43" t="n">
        <v>2106</v>
      </c>
      <c r="AH301" s="43" t="n">
        <v>38725</v>
      </c>
      <c r="AI301" s="43" t="n">
        <v>20322</v>
      </c>
      <c r="AJ301" s="44" t="n">
        <v>208507</v>
      </c>
      <c r="AK301" s="39"/>
    </row>
    <row r="302" customFormat="false" ht="13.5" hidden="false" customHeight="false" outlineLevel="0" collapsed="false">
      <c r="A302" s="40" t="s">
        <v>108</v>
      </c>
      <c r="B302" s="46" t="s">
        <v>46</v>
      </c>
      <c r="C302" s="42" t="n">
        <v>55</v>
      </c>
      <c r="D302" s="43" t="n">
        <v>554329</v>
      </c>
      <c r="E302" s="43" t="s">
        <v>50</v>
      </c>
      <c r="F302" s="43" t="n">
        <v>534838</v>
      </c>
      <c r="G302" s="43" t="n">
        <v>2419</v>
      </c>
      <c r="H302" s="43" t="s">
        <v>50</v>
      </c>
      <c r="I302" s="43" t="n">
        <v>15544</v>
      </c>
      <c r="J302" s="43" t="s">
        <v>50</v>
      </c>
      <c r="K302" s="43" t="s">
        <v>50</v>
      </c>
      <c r="L302" s="43" t="n">
        <v>1701</v>
      </c>
      <c r="M302" s="43" t="s">
        <v>50</v>
      </c>
      <c r="N302" s="43" t="s">
        <v>50</v>
      </c>
      <c r="O302" s="43" t="n">
        <v>2246</v>
      </c>
      <c r="P302" s="43" t="n">
        <v>518412</v>
      </c>
      <c r="Q302" s="43" t="n">
        <v>434890</v>
      </c>
      <c r="R302" s="44" t="n">
        <v>83522</v>
      </c>
      <c r="S302" s="40" t="s">
        <v>108</v>
      </c>
      <c r="T302" s="46" t="s">
        <v>46</v>
      </c>
      <c r="U302" s="42" t="n">
        <v>1348</v>
      </c>
      <c r="V302" s="43" t="n">
        <v>11369</v>
      </c>
      <c r="W302" s="43" t="n">
        <v>15259</v>
      </c>
      <c r="X302" s="43" t="n">
        <v>81741</v>
      </c>
      <c r="Y302" s="43" t="n">
        <v>17318</v>
      </c>
      <c r="Z302" s="43" t="n">
        <v>4772</v>
      </c>
      <c r="AA302" s="43" t="n">
        <v>2685</v>
      </c>
      <c r="AB302" s="43" t="n">
        <v>1864</v>
      </c>
      <c r="AC302" s="43" t="n">
        <v>1943</v>
      </c>
      <c r="AD302" s="43" t="n">
        <v>35917</v>
      </c>
      <c r="AE302" s="43" t="n">
        <v>8317</v>
      </c>
      <c r="AF302" s="43" t="n">
        <v>7671</v>
      </c>
      <c r="AG302" s="43" t="n">
        <v>3088</v>
      </c>
      <c r="AH302" s="43" t="n">
        <v>36563</v>
      </c>
      <c r="AI302" s="43" t="n">
        <v>26786</v>
      </c>
      <c r="AJ302" s="44" t="n">
        <v>157692</v>
      </c>
      <c r="AK302" s="39"/>
    </row>
    <row r="303" customFormat="false" ht="13.5" hidden="false" customHeight="false" outlineLevel="0" collapsed="false">
      <c r="A303" s="40" t="s">
        <v>108</v>
      </c>
      <c r="B303" s="46" t="s">
        <v>47</v>
      </c>
      <c r="C303" s="42" t="n">
        <v>32</v>
      </c>
      <c r="D303" s="43" t="n">
        <v>602357</v>
      </c>
      <c r="E303" s="43" t="s">
        <v>50</v>
      </c>
      <c r="F303" s="43" t="n">
        <v>576447</v>
      </c>
      <c r="G303" s="43" t="n">
        <v>2638</v>
      </c>
      <c r="H303" s="43" t="s">
        <v>50</v>
      </c>
      <c r="I303" s="43" t="n">
        <v>13498</v>
      </c>
      <c r="J303" s="43" t="s">
        <v>50</v>
      </c>
      <c r="K303" s="43" t="s">
        <v>50</v>
      </c>
      <c r="L303" s="43" t="n">
        <v>7850</v>
      </c>
      <c r="M303" s="43" t="s">
        <v>50</v>
      </c>
      <c r="N303" s="43" t="s">
        <v>50</v>
      </c>
      <c r="O303" s="43" t="n">
        <v>4562</v>
      </c>
      <c r="P303" s="43" t="n">
        <v>588853</v>
      </c>
      <c r="Q303" s="43" t="n">
        <v>510061</v>
      </c>
      <c r="R303" s="44" t="n">
        <v>78792</v>
      </c>
      <c r="S303" s="40" t="s">
        <v>108</v>
      </c>
      <c r="T303" s="46" t="s">
        <v>47</v>
      </c>
      <c r="U303" s="42" t="n">
        <v>302</v>
      </c>
      <c r="V303" s="43" t="n">
        <v>3205</v>
      </c>
      <c r="W303" s="43" t="n">
        <v>7048</v>
      </c>
      <c r="X303" s="43" t="n">
        <v>86566</v>
      </c>
      <c r="Y303" s="43" t="n">
        <v>17808</v>
      </c>
      <c r="Z303" s="43" t="n">
        <v>5477</v>
      </c>
      <c r="AA303" s="43" t="n">
        <v>1815</v>
      </c>
      <c r="AB303" s="43" t="n">
        <v>2580</v>
      </c>
      <c r="AC303" s="43" t="n">
        <v>1421</v>
      </c>
      <c r="AD303" s="43" t="n">
        <v>13504</v>
      </c>
      <c r="AE303" s="43" t="n">
        <v>12765</v>
      </c>
      <c r="AF303" s="43" t="n">
        <v>4756</v>
      </c>
      <c r="AG303" s="43" t="n">
        <v>2208</v>
      </c>
      <c r="AH303" s="43" t="n">
        <v>21513</v>
      </c>
      <c r="AI303" s="43" t="n">
        <v>7906</v>
      </c>
      <c r="AJ303" s="44" t="n">
        <v>132218</v>
      </c>
      <c r="AK303" s="39"/>
    </row>
    <row r="304" customFormat="false" ht="13.5" hidden="false" customHeight="false" outlineLevel="0" collapsed="false">
      <c r="A304" s="40" t="s">
        <v>108</v>
      </c>
      <c r="B304" s="46" t="s">
        <v>48</v>
      </c>
      <c r="C304" s="42" t="n">
        <v>10</v>
      </c>
      <c r="D304" s="43" t="n">
        <v>215585</v>
      </c>
      <c r="E304" s="43" t="s">
        <v>50</v>
      </c>
      <c r="F304" s="43" t="n">
        <v>200280</v>
      </c>
      <c r="G304" s="43" t="n">
        <v>12745</v>
      </c>
      <c r="H304" s="43" t="s">
        <v>50</v>
      </c>
      <c r="I304" s="43" t="n">
        <v>7797</v>
      </c>
      <c r="J304" s="43" t="s">
        <v>50</v>
      </c>
      <c r="K304" s="43" t="s">
        <v>50</v>
      </c>
      <c r="L304" s="43" t="n">
        <v>2059</v>
      </c>
      <c r="M304" s="43" t="n">
        <v>293</v>
      </c>
      <c r="N304" s="43" t="s">
        <v>50</v>
      </c>
      <c r="O304" s="43" t="n">
        <v>5156</v>
      </c>
      <c r="P304" s="43" t="n">
        <v>202468</v>
      </c>
      <c r="Q304" s="43" t="n">
        <v>177323</v>
      </c>
      <c r="R304" s="44" t="n">
        <v>25145</v>
      </c>
      <c r="S304" s="40" t="s">
        <v>108</v>
      </c>
      <c r="T304" s="46" t="s">
        <v>48</v>
      </c>
      <c r="U304" s="42" t="n">
        <v>414</v>
      </c>
      <c r="V304" s="43" t="n">
        <v>3538</v>
      </c>
      <c r="W304" s="43" t="n">
        <v>9208</v>
      </c>
      <c r="X304" s="43" t="n">
        <v>41358</v>
      </c>
      <c r="Y304" s="43" t="n">
        <v>7344</v>
      </c>
      <c r="Z304" s="43" t="n">
        <v>1385</v>
      </c>
      <c r="AA304" s="43" t="n">
        <v>1811</v>
      </c>
      <c r="AB304" s="43" t="n">
        <v>2032</v>
      </c>
      <c r="AC304" s="43" t="n">
        <v>1832</v>
      </c>
      <c r="AD304" s="43" t="n">
        <v>13117</v>
      </c>
      <c r="AE304" s="43" t="n">
        <v>1754</v>
      </c>
      <c r="AF304" s="43" t="n">
        <v>4134</v>
      </c>
      <c r="AG304" s="43" t="n">
        <v>1751</v>
      </c>
      <c r="AH304" s="43" t="n">
        <v>10737</v>
      </c>
      <c r="AI304" s="43" t="n">
        <v>7610</v>
      </c>
      <c r="AJ304" s="44" t="n">
        <v>74223</v>
      </c>
      <c r="AK304" s="39"/>
    </row>
    <row r="305" customFormat="false" ht="26.25" hidden="false" customHeight="true" outlineLevel="0" collapsed="false">
      <c r="A305" s="40" t="s">
        <v>109</v>
      </c>
      <c r="B305" s="41"/>
      <c r="C305" s="42" t="n">
        <v>1012</v>
      </c>
      <c r="D305" s="43" t="n">
        <v>10485487</v>
      </c>
      <c r="E305" s="43" t="s">
        <v>50</v>
      </c>
      <c r="F305" s="43" t="n">
        <v>9990990</v>
      </c>
      <c r="G305" s="43" t="n">
        <v>177618</v>
      </c>
      <c r="H305" s="43" t="n">
        <v>18722</v>
      </c>
      <c r="I305" s="43" t="n">
        <v>148125</v>
      </c>
      <c r="J305" s="43" t="n">
        <v>29</v>
      </c>
      <c r="K305" s="43" t="n">
        <v>517</v>
      </c>
      <c r="L305" s="43" t="n">
        <v>291485</v>
      </c>
      <c r="M305" s="43" t="n">
        <v>3041</v>
      </c>
      <c r="N305" s="43" t="n">
        <v>43</v>
      </c>
      <c r="O305" s="43" t="n">
        <v>32535</v>
      </c>
      <c r="P305" s="43" t="n">
        <v>10025976</v>
      </c>
      <c r="Q305" s="43" t="n">
        <v>8488713</v>
      </c>
      <c r="R305" s="44" t="n">
        <v>1537263</v>
      </c>
      <c r="S305" s="40" t="s">
        <v>109</v>
      </c>
      <c r="T305" s="41"/>
      <c r="U305" s="42" t="n">
        <v>24272</v>
      </c>
      <c r="V305" s="43" t="n">
        <v>210535</v>
      </c>
      <c r="W305" s="43" t="n">
        <v>298812</v>
      </c>
      <c r="X305" s="43" t="n">
        <v>1419616</v>
      </c>
      <c r="Y305" s="43" t="n">
        <v>300597</v>
      </c>
      <c r="Z305" s="43" t="n">
        <v>96250</v>
      </c>
      <c r="AA305" s="43" t="n">
        <v>51928</v>
      </c>
      <c r="AB305" s="43" t="n">
        <v>32715</v>
      </c>
      <c r="AC305" s="43" t="n">
        <v>41156</v>
      </c>
      <c r="AD305" s="43" t="n">
        <v>459511</v>
      </c>
      <c r="AE305" s="43" t="n">
        <v>220521</v>
      </c>
      <c r="AF305" s="43" t="n">
        <v>108940</v>
      </c>
      <c r="AG305" s="43" t="n">
        <v>41039</v>
      </c>
      <c r="AH305" s="43" t="n">
        <v>571092</v>
      </c>
      <c r="AI305" s="43" t="n">
        <v>347915</v>
      </c>
      <c r="AJ305" s="44" t="n">
        <v>2626714</v>
      </c>
      <c r="AK305" s="39"/>
    </row>
    <row r="306" customFormat="false" ht="13.5" hidden="false" customHeight="false" outlineLevel="0" collapsed="false">
      <c r="A306" s="40" t="s">
        <v>109</v>
      </c>
      <c r="B306" s="46" t="s">
        <v>45</v>
      </c>
      <c r="C306" s="42" t="n">
        <v>502</v>
      </c>
      <c r="D306" s="43" t="n">
        <v>3266474</v>
      </c>
      <c r="E306" s="43" t="s">
        <v>50</v>
      </c>
      <c r="F306" s="43" t="n">
        <v>3266474</v>
      </c>
      <c r="G306" s="43" t="n">
        <v>91204</v>
      </c>
      <c r="H306" s="43" t="s">
        <v>50</v>
      </c>
      <c r="I306" s="43" t="s">
        <v>50</v>
      </c>
      <c r="J306" s="43" t="s">
        <v>50</v>
      </c>
      <c r="K306" s="43" t="s">
        <v>50</v>
      </c>
      <c r="L306" s="43" t="s">
        <v>50</v>
      </c>
      <c r="M306" s="43" t="s">
        <v>50</v>
      </c>
      <c r="N306" s="43" t="s">
        <v>50</v>
      </c>
      <c r="O306" s="43" t="s">
        <v>50</v>
      </c>
      <c r="P306" s="43" t="n">
        <v>3082119</v>
      </c>
      <c r="Q306" s="43" t="n">
        <v>2620206</v>
      </c>
      <c r="R306" s="44" t="n">
        <v>461913</v>
      </c>
      <c r="S306" s="40" t="s">
        <v>109</v>
      </c>
      <c r="T306" s="46" t="s">
        <v>45</v>
      </c>
      <c r="U306" s="42" t="n">
        <v>6548</v>
      </c>
      <c r="V306" s="43" t="n">
        <v>46917</v>
      </c>
      <c r="W306" s="43" t="n">
        <v>81939</v>
      </c>
      <c r="X306" s="43" t="n">
        <v>475614</v>
      </c>
      <c r="Y306" s="43" t="n">
        <v>89216</v>
      </c>
      <c r="Z306" s="43" t="n">
        <v>30670</v>
      </c>
      <c r="AA306" s="43" t="n">
        <v>13989</v>
      </c>
      <c r="AB306" s="43" t="n">
        <v>8828</v>
      </c>
      <c r="AC306" s="43" t="n">
        <v>14594</v>
      </c>
      <c r="AD306" s="43" t="n">
        <v>184355</v>
      </c>
      <c r="AE306" s="43" t="n">
        <v>46546</v>
      </c>
      <c r="AF306" s="43" t="n">
        <v>31067</v>
      </c>
      <c r="AG306" s="43" t="n">
        <v>12001</v>
      </c>
      <c r="AH306" s="43" t="n">
        <v>199834</v>
      </c>
      <c r="AI306" s="43" t="n">
        <v>99246</v>
      </c>
      <c r="AJ306" s="44" t="n">
        <v>875783</v>
      </c>
      <c r="AK306" s="39"/>
    </row>
    <row r="307" customFormat="false" ht="13.5" hidden="false" customHeight="false" outlineLevel="0" collapsed="false">
      <c r="A307" s="40" t="s">
        <v>109</v>
      </c>
      <c r="B307" s="46" t="s">
        <v>46</v>
      </c>
      <c r="C307" s="42" t="n">
        <v>277</v>
      </c>
      <c r="D307" s="43" t="n">
        <v>4378305</v>
      </c>
      <c r="E307" s="43" t="s">
        <v>50</v>
      </c>
      <c r="F307" s="43" t="n">
        <v>4130382</v>
      </c>
      <c r="G307" s="43" t="n">
        <v>34379</v>
      </c>
      <c r="H307" s="43" t="s">
        <v>50</v>
      </c>
      <c r="I307" s="43" t="n">
        <v>88723</v>
      </c>
      <c r="J307" s="43" t="n">
        <v>16</v>
      </c>
      <c r="K307" s="43" t="n">
        <v>512</v>
      </c>
      <c r="L307" s="43" t="n">
        <v>150588</v>
      </c>
      <c r="M307" s="43" t="n">
        <v>767</v>
      </c>
      <c r="N307" s="43" t="n">
        <v>43</v>
      </c>
      <c r="O307" s="43" t="n">
        <v>7274</v>
      </c>
      <c r="P307" s="43" t="n">
        <v>4213897</v>
      </c>
      <c r="Q307" s="43" t="n">
        <v>3546550</v>
      </c>
      <c r="R307" s="44" t="n">
        <v>667347</v>
      </c>
      <c r="S307" s="40" t="s">
        <v>109</v>
      </c>
      <c r="T307" s="46" t="s">
        <v>46</v>
      </c>
      <c r="U307" s="42" t="n">
        <v>8688</v>
      </c>
      <c r="V307" s="43" t="n">
        <v>104972</v>
      </c>
      <c r="W307" s="43" t="n">
        <v>141785</v>
      </c>
      <c r="X307" s="43" t="n">
        <v>538718</v>
      </c>
      <c r="Y307" s="43" t="n">
        <v>118122</v>
      </c>
      <c r="Z307" s="43" t="n">
        <v>38525</v>
      </c>
      <c r="AA307" s="43" t="n">
        <v>21989</v>
      </c>
      <c r="AB307" s="43" t="n">
        <v>13968</v>
      </c>
      <c r="AC307" s="43" t="n">
        <v>14962</v>
      </c>
      <c r="AD307" s="43" t="n">
        <v>164408</v>
      </c>
      <c r="AE307" s="43" t="n">
        <v>116447</v>
      </c>
      <c r="AF307" s="43" t="n">
        <v>45380</v>
      </c>
      <c r="AG307" s="43" t="n">
        <v>17117</v>
      </c>
      <c r="AH307" s="43" t="n">
        <v>235475</v>
      </c>
      <c r="AI307" s="43" t="n">
        <v>161841</v>
      </c>
      <c r="AJ307" s="44" t="n">
        <v>1023547</v>
      </c>
      <c r="AK307" s="39"/>
    </row>
    <row r="308" customFormat="false" ht="13.5" hidden="false" customHeight="false" outlineLevel="0" collapsed="false">
      <c r="A308" s="40" t="s">
        <v>109</v>
      </c>
      <c r="B308" s="46" t="s">
        <v>47</v>
      </c>
      <c r="C308" s="42" t="n">
        <v>176</v>
      </c>
      <c r="D308" s="43" t="n">
        <v>2221715</v>
      </c>
      <c r="E308" s="43" t="s">
        <v>50</v>
      </c>
      <c r="F308" s="43" t="n">
        <v>2056655</v>
      </c>
      <c r="G308" s="43" t="n">
        <v>38693</v>
      </c>
      <c r="H308" s="43" t="n">
        <v>9603</v>
      </c>
      <c r="I308" s="43" t="n">
        <v>40193</v>
      </c>
      <c r="J308" s="43" t="s">
        <v>50</v>
      </c>
      <c r="K308" s="43" t="n">
        <v>5</v>
      </c>
      <c r="L308" s="43" t="n">
        <v>91375</v>
      </c>
      <c r="M308" s="43" t="n">
        <v>1722</v>
      </c>
      <c r="N308" s="43" t="s">
        <v>50</v>
      </c>
      <c r="O308" s="43" t="n">
        <v>22162</v>
      </c>
      <c r="P308" s="43" t="n">
        <v>2129722</v>
      </c>
      <c r="Q308" s="43" t="n">
        <v>1800639</v>
      </c>
      <c r="R308" s="44" t="n">
        <v>329083</v>
      </c>
      <c r="S308" s="40" t="s">
        <v>109</v>
      </c>
      <c r="T308" s="46" t="s">
        <v>47</v>
      </c>
      <c r="U308" s="42" t="n">
        <v>8008</v>
      </c>
      <c r="V308" s="43" t="n">
        <v>47861</v>
      </c>
      <c r="W308" s="43" t="n">
        <v>56586</v>
      </c>
      <c r="X308" s="43" t="n">
        <v>310107</v>
      </c>
      <c r="Y308" s="43" t="n">
        <v>72871</v>
      </c>
      <c r="Z308" s="43" t="n">
        <v>21125</v>
      </c>
      <c r="AA308" s="43" t="n">
        <v>12402</v>
      </c>
      <c r="AB308" s="43" t="n">
        <v>8182</v>
      </c>
      <c r="AC308" s="43" t="n">
        <v>9243</v>
      </c>
      <c r="AD308" s="43" t="n">
        <v>91993</v>
      </c>
      <c r="AE308" s="43" t="n">
        <v>47510</v>
      </c>
      <c r="AF308" s="43" t="n">
        <v>24688</v>
      </c>
      <c r="AG308" s="43" t="n">
        <v>8354</v>
      </c>
      <c r="AH308" s="43" t="n">
        <v>114815</v>
      </c>
      <c r="AI308" s="43" t="n">
        <v>73472</v>
      </c>
      <c r="AJ308" s="44" t="n">
        <v>565084</v>
      </c>
      <c r="AK308" s="39"/>
    </row>
    <row r="309" customFormat="false" ht="13.5" hidden="false" customHeight="false" outlineLevel="0" collapsed="false">
      <c r="A309" s="40" t="s">
        <v>109</v>
      </c>
      <c r="B309" s="46" t="s">
        <v>48</v>
      </c>
      <c r="C309" s="42" t="n">
        <v>57</v>
      </c>
      <c r="D309" s="43" t="n">
        <v>618993</v>
      </c>
      <c r="E309" s="43" t="s">
        <v>50</v>
      </c>
      <c r="F309" s="43" t="n">
        <v>537479</v>
      </c>
      <c r="G309" s="43" t="n">
        <v>13342</v>
      </c>
      <c r="H309" s="43" t="n">
        <v>9119</v>
      </c>
      <c r="I309" s="43" t="n">
        <v>19209</v>
      </c>
      <c r="J309" s="43" t="n">
        <v>13</v>
      </c>
      <c r="K309" s="43" t="s">
        <v>50</v>
      </c>
      <c r="L309" s="43" t="n">
        <v>49522</v>
      </c>
      <c r="M309" s="43" t="n">
        <v>552</v>
      </c>
      <c r="N309" s="43" t="s">
        <v>50</v>
      </c>
      <c r="O309" s="43" t="n">
        <v>3099</v>
      </c>
      <c r="P309" s="43" t="n">
        <v>600238</v>
      </c>
      <c r="Q309" s="43" t="n">
        <v>521318</v>
      </c>
      <c r="R309" s="44" t="n">
        <v>78920</v>
      </c>
      <c r="S309" s="40" t="s">
        <v>109</v>
      </c>
      <c r="T309" s="46" t="s">
        <v>48</v>
      </c>
      <c r="U309" s="42" t="n">
        <v>1028</v>
      </c>
      <c r="V309" s="43" t="n">
        <v>10785</v>
      </c>
      <c r="W309" s="43" t="n">
        <v>18502</v>
      </c>
      <c r="X309" s="43" t="n">
        <v>95177</v>
      </c>
      <c r="Y309" s="43" t="n">
        <v>20388</v>
      </c>
      <c r="Z309" s="43" t="n">
        <v>5930</v>
      </c>
      <c r="AA309" s="43" t="n">
        <v>3548</v>
      </c>
      <c r="AB309" s="43" t="n">
        <v>1737</v>
      </c>
      <c r="AC309" s="43" t="n">
        <v>2357</v>
      </c>
      <c r="AD309" s="43" t="n">
        <v>18755</v>
      </c>
      <c r="AE309" s="43" t="n">
        <v>10018</v>
      </c>
      <c r="AF309" s="43" t="n">
        <v>7805</v>
      </c>
      <c r="AG309" s="43" t="n">
        <v>3567</v>
      </c>
      <c r="AH309" s="43" t="n">
        <v>20968</v>
      </c>
      <c r="AI309" s="43" t="n">
        <v>13356</v>
      </c>
      <c r="AJ309" s="44" t="n">
        <v>162300</v>
      </c>
      <c r="AK309" s="39"/>
    </row>
    <row r="310" customFormat="false" ht="26.25" hidden="false" customHeight="true" outlineLevel="0" collapsed="false">
      <c r="A310" s="40" t="s">
        <v>110</v>
      </c>
      <c r="B310" s="41"/>
      <c r="C310" s="42" t="n">
        <v>272</v>
      </c>
      <c r="D310" s="43" t="n">
        <v>2373620</v>
      </c>
      <c r="E310" s="43" t="s">
        <v>50</v>
      </c>
      <c r="F310" s="43" t="n">
        <v>2289006</v>
      </c>
      <c r="G310" s="43" t="n">
        <v>57223</v>
      </c>
      <c r="H310" s="43" t="n">
        <v>9603</v>
      </c>
      <c r="I310" s="43" t="n">
        <v>42429</v>
      </c>
      <c r="J310" s="43" t="s">
        <v>50</v>
      </c>
      <c r="K310" s="43" t="s">
        <v>50</v>
      </c>
      <c r="L310" s="43" t="n">
        <v>27901</v>
      </c>
      <c r="M310" s="43" t="n">
        <v>691</v>
      </c>
      <c r="N310" s="43" t="n">
        <v>16</v>
      </c>
      <c r="O310" s="43" t="n">
        <v>3974</v>
      </c>
      <c r="P310" s="43" t="n">
        <v>2233370</v>
      </c>
      <c r="Q310" s="43" t="n">
        <v>1841357</v>
      </c>
      <c r="R310" s="44" t="n">
        <v>392013</v>
      </c>
      <c r="S310" s="40" t="s">
        <v>110</v>
      </c>
      <c r="T310" s="41"/>
      <c r="U310" s="42" t="n">
        <v>7133</v>
      </c>
      <c r="V310" s="43" t="n">
        <v>46095</v>
      </c>
      <c r="W310" s="43" t="n">
        <v>77055</v>
      </c>
      <c r="X310" s="43" t="n">
        <v>362202</v>
      </c>
      <c r="Y310" s="43" t="n">
        <v>74263</v>
      </c>
      <c r="Z310" s="43" t="n">
        <v>26530</v>
      </c>
      <c r="AA310" s="43" t="n">
        <v>13409</v>
      </c>
      <c r="AB310" s="43" t="n">
        <v>7060</v>
      </c>
      <c r="AC310" s="43" t="n">
        <v>10671</v>
      </c>
      <c r="AD310" s="43" t="n">
        <v>140250</v>
      </c>
      <c r="AE310" s="43" t="n">
        <v>43428</v>
      </c>
      <c r="AF310" s="43" t="n">
        <v>28663</v>
      </c>
      <c r="AG310" s="43" t="n">
        <v>10286</v>
      </c>
      <c r="AH310" s="43" t="n">
        <v>155015</v>
      </c>
      <c r="AI310" s="43" t="n">
        <v>96879</v>
      </c>
      <c r="AJ310" s="44" t="n">
        <v>693709</v>
      </c>
      <c r="AK310" s="39"/>
    </row>
    <row r="311" customFormat="false" ht="13.5" hidden="false" customHeight="false" outlineLevel="0" collapsed="false">
      <c r="A311" s="40" t="s">
        <v>110</v>
      </c>
      <c r="B311" s="46" t="s">
        <v>45</v>
      </c>
      <c r="C311" s="42" t="n">
        <v>127</v>
      </c>
      <c r="D311" s="43" t="n">
        <v>837236</v>
      </c>
      <c r="E311" s="43" t="s">
        <v>50</v>
      </c>
      <c r="F311" s="43" t="n">
        <v>837236</v>
      </c>
      <c r="G311" s="43" t="n">
        <v>20649</v>
      </c>
      <c r="H311" s="43" t="s">
        <v>50</v>
      </c>
      <c r="I311" s="43" t="s">
        <v>50</v>
      </c>
      <c r="J311" s="43" t="s">
        <v>50</v>
      </c>
      <c r="K311" s="43" t="s">
        <v>50</v>
      </c>
      <c r="L311" s="43" t="s">
        <v>50</v>
      </c>
      <c r="M311" s="43" t="s">
        <v>50</v>
      </c>
      <c r="N311" s="43" t="s">
        <v>50</v>
      </c>
      <c r="O311" s="43" t="s">
        <v>50</v>
      </c>
      <c r="P311" s="43" t="n">
        <v>768939</v>
      </c>
      <c r="Q311" s="43" t="n">
        <v>638145</v>
      </c>
      <c r="R311" s="44" t="n">
        <v>130794</v>
      </c>
      <c r="S311" s="40" t="s">
        <v>110</v>
      </c>
      <c r="T311" s="46" t="s">
        <v>45</v>
      </c>
      <c r="U311" s="42" t="n">
        <v>2891</v>
      </c>
      <c r="V311" s="43" t="n">
        <v>13013</v>
      </c>
      <c r="W311" s="43" t="n">
        <v>25703</v>
      </c>
      <c r="X311" s="43" t="n">
        <v>129093</v>
      </c>
      <c r="Y311" s="43" t="n">
        <v>25104</v>
      </c>
      <c r="Z311" s="43" t="n">
        <v>8234</v>
      </c>
      <c r="AA311" s="43" t="n">
        <v>4251</v>
      </c>
      <c r="AB311" s="43" t="n">
        <v>1524</v>
      </c>
      <c r="AC311" s="43" t="n">
        <v>3993</v>
      </c>
      <c r="AD311" s="43" t="n">
        <v>68297</v>
      </c>
      <c r="AE311" s="43" t="n">
        <v>16927</v>
      </c>
      <c r="AF311" s="43" t="n">
        <v>8977</v>
      </c>
      <c r="AG311" s="43" t="n">
        <v>3208</v>
      </c>
      <c r="AH311" s="43" t="n">
        <v>76247</v>
      </c>
      <c r="AI311" s="43" t="n">
        <v>48071</v>
      </c>
      <c r="AJ311" s="44" t="n">
        <v>260682</v>
      </c>
      <c r="AK311" s="39"/>
    </row>
    <row r="312" customFormat="false" ht="13.5" hidden="false" customHeight="false" outlineLevel="0" collapsed="false">
      <c r="A312" s="40" t="s">
        <v>110</v>
      </c>
      <c r="B312" s="46" t="s">
        <v>46</v>
      </c>
      <c r="C312" s="42" t="n">
        <v>77</v>
      </c>
      <c r="D312" s="43" t="n">
        <v>1029206</v>
      </c>
      <c r="E312" s="43" t="s">
        <v>50</v>
      </c>
      <c r="F312" s="43" t="n">
        <v>970184</v>
      </c>
      <c r="G312" s="43" t="n">
        <v>15702</v>
      </c>
      <c r="H312" s="43" t="s">
        <v>50</v>
      </c>
      <c r="I312" s="43" t="n">
        <v>36596</v>
      </c>
      <c r="J312" s="43" t="s">
        <v>50</v>
      </c>
      <c r="K312" s="43" t="s">
        <v>50</v>
      </c>
      <c r="L312" s="43" t="n">
        <v>19498</v>
      </c>
      <c r="M312" s="43" t="n">
        <v>691</v>
      </c>
      <c r="N312" s="43" t="n">
        <v>16</v>
      </c>
      <c r="O312" s="43" t="n">
        <v>2221</v>
      </c>
      <c r="P312" s="43" t="n">
        <v>978442</v>
      </c>
      <c r="Q312" s="43" t="n">
        <v>790809</v>
      </c>
      <c r="R312" s="44" t="n">
        <v>187633</v>
      </c>
      <c r="S312" s="40" t="s">
        <v>110</v>
      </c>
      <c r="T312" s="46" t="s">
        <v>46</v>
      </c>
      <c r="U312" s="42" t="n">
        <v>3158</v>
      </c>
      <c r="V312" s="43" t="n">
        <v>22683</v>
      </c>
      <c r="W312" s="43" t="n">
        <v>36504</v>
      </c>
      <c r="X312" s="43" t="n">
        <v>152342</v>
      </c>
      <c r="Y312" s="43" t="n">
        <v>33183</v>
      </c>
      <c r="Z312" s="43" t="n">
        <v>11916</v>
      </c>
      <c r="AA312" s="43" t="n">
        <v>6035</v>
      </c>
      <c r="AB312" s="43" t="n">
        <v>4388</v>
      </c>
      <c r="AC312" s="43" t="n">
        <v>4097</v>
      </c>
      <c r="AD312" s="43" t="n">
        <v>50764</v>
      </c>
      <c r="AE312" s="43" t="n">
        <v>19101</v>
      </c>
      <c r="AF312" s="43" t="n">
        <v>14452</v>
      </c>
      <c r="AG312" s="43" t="n">
        <v>4503</v>
      </c>
      <c r="AH312" s="43" t="n">
        <v>55413</v>
      </c>
      <c r="AI312" s="43" t="n">
        <v>33907</v>
      </c>
      <c r="AJ312" s="44" t="n">
        <v>290744</v>
      </c>
      <c r="AK312" s="39"/>
    </row>
    <row r="313" customFormat="false" ht="13.5" hidden="false" customHeight="false" outlineLevel="0" collapsed="false">
      <c r="A313" s="40" t="s">
        <v>110</v>
      </c>
      <c r="B313" s="46" t="s">
        <v>47</v>
      </c>
      <c r="C313" s="42" t="n">
        <v>48</v>
      </c>
      <c r="D313" s="43" t="n">
        <v>374980</v>
      </c>
      <c r="E313" s="43" t="s">
        <v>50</v>
      </c>
      <c r="F313" s="43" t="n">
        <v>352307</v>
      </c>
      <c r="G313" s="43" t="n">
        <v>16378</v>
      </c>
      <c r="H313" s="43" t="n">
        <v>9603</v>
      </c>
      <c r="I313" s="43" t="n">
        <v>3826</v>
      </c>
      <c r="J313" s="43" t="s">
        <v>50</v>
      </c>
      <c r="K313" s="43" t="s">
        <v>50</v>
      </c>
      <c r="L313" s="43" t="n">
        <v>7526</v>
      </c>
      <c r="M313" s="43" t="s">
        <v>50</v>
      </c>
      <c r="N313" s="43" t="s">
        <v>50</v>
      </c>
      <c r="O313" s="43" t="n">
        <v>1718</v>
      </c>
      <c r="P313" s="43" t="n">
        <v>361752</v>
      </c>
      <c r="Q313" s="43" t="n">
        <v>303651</v>
      </c>
      <c r="R313" s="44" t="n">
        <v>58101</v>
      </c>
      <c r="S313" s="40" t="s">
        <v>110</v>
      </c>
      <c r="T313" s="46" t="s">
        <v>47</v>
      </c>
      <c r="U313" s="42" t="n">
        <v>959</v>
      </c>
      <c r="V313" s="43" t="n">
        <v>8423</v>
      </c>
      <c r="W313" s="43" t="n">
        <v>9797</v>
      </c>
      <c r="X313" s="43" t="n">
        <v>57705</v>
      </c>
      <c r="Y313" s="43" t="n">
        <v>10931</v>
      </c>
      <c r="Z313" s="43" t="n">
        <v>5515</v>
      </c>
      <c r="AA313" s="43" t="n">
        <v>2378</v>
      </c>
      <c r="AB313" s="43" t="n">
        <v>870</v>
      </c>
      <c r="AC313" s="43" t="n">
        <v>2092</v>
      </c>
      <c r="AD313" s="43" t="n">
        <v>13228</v>
      </c>
      <c r="AE313" s="43" t="n">
        <v>6217</v>
      </c>
      <c r="AF313" s="43" t="n">
        <v>4316</v>
      </c>
      <c r="AG313" s="43" t="n">
        <v>2020</v>
      </c>
      <c r="AH313" s="43" t="n">
        <v>15129</v>
      </c>
      <c r="AI313" s="43" t="n">
        <v>11221</v>
      </c>
      <c r="AJ313" s="44" t="n">
        <v>99554</v>
      </c>
      <c r="AK313" s="39"/>
    </row>
    <row r="314" customFormat="false" ht="13.5" hidden="false" customHeight="false" outlineLevel="0" collapsed="false">
      <c r="A314" s="40" t="s">
        <v>110</v>
      </c>
      <c r="B314" s="46" t="s">
        <v>48</v>
      </c>
      <c r="C314" s="42" t="n">
        <v>20</v>
      </c>
      <c r="D314" s="43" t="n">
        <v>132198</v>
      </c>
      <c r="E314" s="43" t="s">
        <v>50</v>
      </c>
      <c r="F314" s="43" t="n">
        <v>129279</v>
      </c>
      <c r="G314" s="43" t="n">
        <v>4494</v>
      </c>
      <c r="H314" s="43" t="s">
        <v>50</v>
      </c>
      <c r="I314" s="43" t="n">
        <v>2007</v>
      </c>
      <c r="J314" s="43" t="s">
        <v>50</v>
      </c>
      <c r="K314" s="43" t="s">
        <v>50</v>
      </c>
      <c r="L314" s="43" t="n">
        <v>877</v>
      </c>
      <c r="M314" s="43" t="s">
        <v>50</v>
      </c>
      <c r="N314" s="43" t="s">
        <v>50</v>
      </c>
      <c r="O314" s="43" t="n">
        <v>35</v>
      </c>
      <c r="P314" s="43" t="n">
        <v>124237</v>
      </c>
      <c r="Q314" s="43" t="n">
        <v>108752</v>
      </c>
      <c r="R314" s="44" t="n">
        <v>15485</v>
      </c>
      <c r="S314" s="40" t="s">
        <v>110</v>
      </c>
      <c r="T314" s="46" t="s">
        <v>48</v>
      </c>
      <c r="U314" s="42" t="n">
        <v>125</v>
      </c>
      <c r="V314" s="43" t="n">
        <v>1976</v>
      </c>
      <c r="W314" s="43" t="n">
        <v>5051</v>
      </c>
      <c r="X314" s="43" t="n">
        <v>23062</v>
      </c>
      <c r="Y314" s="43" t="n">
        <v>5045</v>
      </c>
      <c r="Z314" s="43" t="n">
        <v>865</v>
      </c>
      <c r="AA314" s="43" t="n">
        <v>745</v>
      </c>
      <c r="AB314" s="43" t="n">
        <v>278</v>
      </c>
      <c r="AC314" s="43" t="n">
        <v>489</v>
      </c>
      <c r="AD314" s="43" t="n">
        <v>7961</v>
      </c>
      <c r="AE314" s="43" t="n">
        <v>1183</v>
      </c>
      <c r="AF314" s="43" t="n">
        <v>918</v>
      </c>
      <c r="AG314" s="43" t="n">
        <v>555</v>
      </c>
      <c r="AH314" s="43" t="n">
        <v>8226</v>
      </c>
      <c r="AI314" s="43" t="n">
        <v>3680</v>
      </c>
      <c r="AJ314" s="44" t="n">
        <v>42729</v>
      </c>
      <c r="AK314" s="39"/>
    </row>
    <row r="315" customFormat="false" ht="26.25" hidden="false" customHeight="true" outlineLevel="0" collapsed="false">
      <c r="A315" s="40" t="s">
        <v>111</v>
      </c>
      <c r="B315" s="41"/>
      <c r="C315" s="42" t="n">
        <v>740</v>
      </c>
      <c r="D315" s="43" t="n">
        <v>8111867</v>
      </c>
      <c r="E315" s="43" t="s">
        <v>50</v>
      </c>
      <c r="F315" s="43" t="n">
        <v>7701984</v>
      </c>
      <c r="G315" s="43" t="n">
        <v>120395</v>
      </c>
      <c r="H315" s="43" t="n">
        <v>9119</v>
      </c>
      <c r="I315" s="43" t="n">
        <v>105696</v>
      </c>
      <c r="J315" s="43" t="n">
        <v>29</v>
      </c>
      <c r="K315" s="43" t="n">
        <v>517</v>
      </c>
      <c r="L315" s="43" t="n">
        <v>263584</v>
      </c>
      <c r="M315" s="43" t="n">
        <v>2350</v>
      </c>
      <c r="N315" s="43" t="n">
        <v>27</v>
      </c>
      <c r="O315" s="43" t="n">
        <v>28561</v>
      </c>
      <c r="P315" s="43" t="n">
        <v>7792606</v>
      </c>
      <c r="Q315" s="43" t="n">
        <v>6647356</v>
      </c>
      <c r="R315" s="44" t="n">
        <v>1145250</v>
      </c>
      <c r="S315" s="40" t="s">
        <v>111</v>
      </c>
      <c r="T315" s="41"/>
      <c r="U315" s="42" t="n">
        <v>17139</v>
      </c>
      <c r="V315" s="43" t="n">
        <v>164440</v>
      </c>
      <c r="W315" s="43" t="n">
        <v>221757</v>
      </c>
      <c r="X315" s="43" t="n">
        <v>1057414</v>
      </c>
      <c r="Y315" s="43" t="n">
        <v>226334</v>
      </c>
      <c r="Z315" s="43" t="n">
        <v>69720</v>
      </c>
      <c r="AA315" s="43" t="n">
        <v>38519</v>
      </c>
      <c r="AB315" s="43" t="n">
        <v>25655</v>
      </c>
      <c r="AC315" s="43" t="n">
        <v>30485</v>
      </c>
      <c r="AD315" s="43" t="n">
        <v>319261</v>
      </c>
      <c r="AE315" s="43" t="n">
        <v>177093</v>
      </c>
      <c r="AF315" s="43" t="n">
        <v>80277</v>
      </c>
      <c r="AG315" s="43" t="n">
        <v>30753</v>
      </c>
      <c r="AH315" s="43" t="n">
        <v>416077</v>
      </c>
      <c r="AI315" s="43" t="n">
        <v>251036</v>
      </c>
      <c r="AJ315" s="44" t="n">
        <v>1933005</v>
      </c>
      <c r="AK315" s="39"/>
    </row>
    <row r="316" customFormat="false" ht="13.5" hidden="false" customHeight="false" outlineLevel="0" collapsed="false">
      <c r="A316" s="40" t="s">
        <v>111</v>
      </c>
      <c r="B316" s="46" t="s">
        <v>45</v>
      </c>
      <c r="C316" s="42" t="n">
        <v>375</v>
      </c>
      <c r="D316" s="43" t="n">
        <v>2429238</v>
      </c>
      <c r="E316" s="43" t="s">
        <v>50</v>
      </c>
      <c r="F316" s="43" t="n">
        <v>2429238</v>
      </c>
      <c r="G316" s="43" t="n">
        <v>70555</v>
      </c>
      <c r="H316" s="43" t="s">
        <v>50</v>
      </c>
      <c r="I316" s="43" t="s">
        <v>50</v>
      </c>
      <c r="J316" s="43" t="s">
        <v>50</v>
      </c>
      <c r="K316" s="43" t="s">
        <v>50</v>
      </c>
      <c r="L316" s="43" t="s">
        <v>50</v>
      </c>
      <c r="M316" s="43" t="s">
        <v>50</v>
      </c>
      <c r="N316" s="43" t="s">
        <v>50</v>
      </c>
      <c r="O316" s="43" t="s">
        <v>50</v>
      </c>
      <c r="P316" s="43" t="n">
        <v>2313180</v>
      </c>
      <c r="Q316" s="43" t="n">
        <v>1982061</v>
      </c>
      <c r="R316" s="44" t="n">
        <v>331119</v>
      </c>
      <c r="S316" s="40" t="s">
        <v>111</v>
      </c>
      <c r="T316" s="46" t="s">
        <v>45</v>
      </c>
      <c r="U316" s="42" t="n">
        <v>3657</v>
      </c>
      <c r="V316" s="43" t="n">
        <v>33904</v>
      </c>
      <c r="W316" s="43" t="n">
        <v>56236</v>
      </c>
      <c r="X316" s="43" t="n">
        <v>346521</v>
      </c>
      <c r="Y316" s="43" t="n">
        <v>64112</v>
      </c>
      <c r="Z316" s="43" t="n">
        <v>22436</v>
      </c>
      <c r="AA316" s="43" t="n">
        <v>9738</v>
      </c>
      <c r="AB316" s="43" t="n">
        <v>7304</v>
      </c>
      <c r="AC316" s="43" t="n">
        <v>10601</v>
      </c>
      <c r="AD316" s="43" t="n">
        <v>116058</v>
      </c>
      <c r="AE316" s="43" t="n">
        <v>29619</v>
      </c>
      <c r="AF316" s="43" t="n">
        <v>22090</v>
      </c>
      <c r="AG316" s="43" t="n">
        <v>8793</v>
      </c>
      <c r="AH316" s="43" t="n">
        <v>123587</v>
      </c>
      <c r="AI316" s="43" t="n">
        <v>51175</v>
      </c>
      <c r="AJ316" s="44" t="n">
        <v>615101</v>
      </c>
      <c r="AK316" s="39"/>
    </row>
    <row r="317" customFormat="false" ht="13.5" hidden="false" customHeight="false" outlineLevel="0" collapsed="false">
      <c r="A317" s="40" t="s">
        <v>111</v>
      </c>
      <c r="B317" s="46" t="s">
        <v>46</v>
      </c>
      <c r="C317" s="42" t="n">
        <v>200</v>
      </c>
      <c r="D317" s="43" t="n">
        <v>3349099</v>
      </c>
      <c r="E317" s="43" t="s">
        <v>50</v>
      </c>
      <c r="F317" s="43" t="n">
        <v>3160198</v>
      </c>
      <c r="G317" s="43" t="n">
        <v>18677</v>
      </c>
      <c r="H317" s="43" t="s">
        <v>50</v>
      </c>
      <c r="I317" s="43" t="n">
        <v>52127</v>
      </c>
      <c r="J317" s="43" t="n">
        <v>16</v>
      </c>
      <c r="K317" s="43" t="n">
        <v>512</v>
      </c>
      <c r="L317" s="43" t="n">
        <v>131090</v>
      </c>
      <c r="M317" s="43" t="n">
        <v>76</v>
      </c>
      <c r="N317" s="43" t="n">
        <v>27</v>
      </c>
      <c r="O317" s="43" t="n">
        <v>5053</v>
      </c>
      <c r="P317" s="43" t="n">
        <v>3235455</v>
      </c>
      <c r="Q317" s="43" t="n">
        <v>2755741</v>
      </c>
      <c r="R317" s="44" t="n">
        <v>479714</v>
      </c>
      <c r="S317" s="40" t="s">
        <v>111</v>
      </c>
      <c r="T317" s="46" t="s">
        <v>46</v>
      </c>
      <c r="U317" s="42" t="n">
        <v>5530</v>
      </c>
      <c r="V317" s="43" t="n">
        <v>82289</v>
      </c>
      <c r="W317" s="43" t="n">
        <v>105281</v>
      </c>
      <c r="X317" s="43" t="n">
        <v>386376</v>
      </c>
      <c r="Y317" s="43" t="n">
        <v>84939</v>
      </c>
      <c r="Z317" s="43" t="n">
        <v>26609</v>
      </c>
      <c r="AA317" s="43" t="n">
        <v>15954</v>
      </c>
      <c r="AB317" s="43" t="n">
        <v>9580</v>
      </c>
      <c r="AC317" s="43" t="n">
        <v>10865</v>
      </c>
      <c r="AD317" s="43" t="n">
        <v>113644</v>
      </c>
      <c r="AE317" s="43" t="n">
        <v>97346</v>
      </c>
      <c r="AF317" s="43" t="n">
        <v>30928</v>
      </c>
      <c r="AG317" s="43" t="n">
        <v>12614</v>
      </c>
      <c r="AH317" s="43" t="n">
        <v>180062</v>
      </c>
      <c r="AI317" s="43" t="n">
        <v>127934</v>
      </c>
      <c r="AJ317" s="44" t="n">
        <v>732803</v>
      </c>
      <c r="AK317" s="39"/>
    </row>
    <row r="318" customFormat="false" ht="13.5" hidden="false" customHeight="false" outlineLevel="0" collapsed="false">
      <c r="A318" s="40" t="s">
        <v>111</v>
      </c>
      <c r="B318" s="46" t="s">
        <v>47</v>
      </c>
      <c r="C318" s="42" t="n">
        <v>128</v>
      </c>
      <c r="D318" s="43" t="n">
        <v>1846735</v>
      </c>
      <c r="E318" s="43" t="s">
        <v>50</v>
      </c>
      <c r="F318" s="43" t="n">
        <v>1704348</v>
      </c>
      <c r="G318" s="43" t="n">
        <v>22315</v>
      </c>
      <c r="H318" s="43" t="s">
        <v>50</v>
      </c>
      <c r="I318" s="43" t="n">
        <v>36367</v>
      </c>
      <c r="J318" s="43" t="s">
        <v>50</v>
      </c>
      <c r="K318" s="43" t="n">
        <v>5</v>
      </c>
      <c r="L318" s="43" t="n">
        <v>83849</v>
      </c>
      <c r="M318" s="43" t="n">
        <v>1722</v>
      </c>
      <c r="N318" s="43" t="s">
        <v>50</v>
      </c>
      <c r="O318" s="43" t="n">
        <v>20444</v>
      </c>
      <c r="P318" s="43" t="n">
        <v>1767970</v>
      </c>
      <c r="Q318" s="43" t="n">
        <v>1496988</v>
      </c>
      <c r="R318" s="44" t="n">
        <v>270982</v>
      </c>
      <c r="S318" s="40" t="s">
        <v>111</v>
      </c>
      <c r="T318" s="46" t="s">
        <v>47</v>
      </c>
      <c r="U318" s="42" t="n">
        <v>7049</v>
      </c>
      <c r="V318" s="43" t="n">
        <v>39438</v>
      </c>
      <c r="W318" s="43" t="n">
        <v>46789</v>
      </c>
      <c r="X318" s="43" t="n">
        <v>252402</v>
      </c>
      <c r="Y318" s="43" t="n">
        <v>61940</v>
      </c>
      <c r="Z318" s="43" t="n">
        <v>15610</v>
      </c>
      <c r="AA318" s="43" t="n">
        <v>10024</v>
      </c>
      <c r="AB318" s="43" t="n">
        <v>7312</v>
      </c>
      <c r="AC318" s="43" t="n">
        <v>7151</v>
      </c>
      <c r="AD318" s="43" t="n">
        <v>78765</v>
      </c>
      <c r="AE318" s="43" t="n">
        <v>41293</v>
      </c>
      <c r="AF318" s="43" t="n">
        <v>20372</v>
      </c>
      <c r="AG318" s="43" t="n">
        <v>6334</v>
      </c>
      <c r="AH318" s="43" t="n">
        <v>99686</v>
      </c>
      <c r="AI318" s="43" t="n">
        <v>62251</v>
      </c>
      <c r="AJ318" s="44" t="n">
        <v>465530</v>
      </c>
      <c r="AK318" s="39"/>
    </row>
    <row r="319" customFormat="false" ht="13.5" hidden="false" customHeight="false" outlineLevel="0" collapsed="false">
      <c r="A319" s="40" t="s">
        <v>111</v>
      </c>
      <c r="B319" s="46" t="s">
        <v>48</v>
      </c>
      <c r="C319" s="42" t="n">
        <v>37</v>
      </c>
      <c r="D319" s="43" t="n">
        <v>486795</v>
      </c>
      <c r="E319" s="43" t="s">
        <v>50</v>
      </c>
      <c r="F319" s="43" t="n">
        <v>408200</v>
      </c>
      <c r="G319" s="43" t="n">
        <v>8848</v>
      </c>
      <c r="H319" s="43" t="n">
        <v>9119</v>
      </c>
      <c r="I319" s="43" t="n">
        <v>17202</v>
      </c>
      <c r="J319" s="43" t="n">
        <v>13</v>
      </c>
      <c r="K319" s="43" t="s">
        <v>50</v>
      </c>
      <c r="L319" s="43" t="n">
        <v>48645</v>
      </c>
      <c r="M319" s="43" t="n">
        <v>552</v>
      </c>
      <c r="N319" s="43" t="s">
        <v>50</v>
      </c>
      <c r="O319" s="43" t="n">
        <v>3064</v>
      </c>
      <c r="P319" s="43" t="n">
        <v>476001</v>
      </c>
      <c r="Q319" s="43" t="n">
        <v>412566</v>
      </c>
      <c r="R319" s="44" t="n">
        <v>63435</v>
      </c>
      <c r="S319" s="40" t="s">
        <v>111</v>
      </c>
      <c r="T319" s="46" t="s">
        <v>48</v>
      </c>
      <c r="U319" s="42" t="n">
        <v>903</v>
      </c>
      <c r="V319" s="43" t="n">
        <v>8809</v>
      </c>
      <c r="W319" s="43" t="n">
        <v>13451</v>
      </c>
      <c r="X319" s="43" t="n">
        <v>72115</v>
      </c>
      <c r="Y319" s="43" t="n">
        <v>15343</v>
      </c>
      <c r="Z319" s="43" t="n">
        <v>5065</v>
      </c>
      <c r="AA319" s="43" t="n">
        <v>2803</v>
      </c>
      <c r="AB319" s="43" t="n">
        <v>1459</v>
      </c>
      <c r="AC319" s="43" t="n">
        <v>1868</v>
      </c>
      <c r="AD319" s="43" t="n">
        <v>10794</v>
      </c>
      <c r="AE319" s="43" t="n">
        <v>8835</v>
      </c>
      <c r="AF319" s="43" t="n">
        <v>6887</v>
      </c>
      <c r="AG319" s="43" t="n">
        <v>3012</v>
      </c>
      <c r="AH319" s="43" t="n">
        <v>12742</v>
      </c>
      <c r="AI319" s="43" t="n">
        <v>9676</v>
      </c>
      <c r="AJ319" s="44" t="n">
        <v>119571</v>
      </c>
      <c r="AK319" s="39"/>
    </row>
    <row r="320" customFormat="false" ht="26.25" hidden="false" customHeight="true" outlineLevel="0" collapsed="false">
      <c r="A320" s="40" t="s">
        <v>112</v>
      </c>
      <c r="B320" s="41"/>
      <c r="C320" s="42" t="n">
        <v>473</v>
      </c>
      <c r="D320" s="43" t="n">
        <v>11626070</v>
      </c>
      <c r="E320" s="43" t="s">
        <v>50</v>
      </c>
      <c r="F320" s="43" t="n">
        <v>11070212</v>
      </c>
      <c r="G320" s="43" t="n">
        <v>56012</v>
      </c>
      <c r="H320" s="43" t="s">
        <v>50</v>
      </c>
      <c r="I320" s="43" t="n">
        <v>237617</v>
      </c>
      <c r="J320" s="43" t="s">
        <v>50</v>
      </c>
      <c r="K320" s="43" t="s">
        <v>50</v>
      </c>
      <c r="L320" s="43" t="n">
        <v>235527</v>
      </c>
      <c r="M320" s="43" t="n">
        <v>55862</v>
      </c>
      <c r="N320" s="43" t="n">
        <v>2</v>
      </c>
      <c r="O320" s="43" t="n">
        <v>26850</v>
      </c>
      <c r="P320" s="43" t="n">
        <v>10758970</v>
      </c>
      <c r="Q320" s="43" t="n">
        <v>8115785</v>
      </c>
      <c r="R320" s="44" t="n">
        <v>2643185</v>
      </c>
      <c r="S320" s="40" t="s">
        <v>112</v>
      </c>
      <c r="T320" s="41"/>
      <c r="U320" s="42" t="n">
        <v>67294</v>
      </c>
      <c r="V320" s="43" t="n">
        <v>130162</v>
      </c>
      <c r="W320" s="43" t="n">
        <v>382060</v>
      </c>
      <c r="X320" s="43" t="n">
        <v>1419030</v>
      </c>
      <c r="Y320" s="43" t="n">
        <v>318796</v>
      </c>
      <c r="Z320" s="43" t="n">
        <v>122621</v>
      </c>
      <c r="AA320" s="43" t="n">
        <v>43935</v>
      </c>
      <c r="AB320" s="43" t="n">
        <v>34940</v>
      </c>
      <c r="AC320" s="43" t="n">
        <v>24614</v>
      </c>
      <c r="AD320" s="43" t="n">
        <v>867100</v>
      </c>
      <c r="AE320" s="43" t="n">
        <v>304306</v>
      </c>
      <c r="AF320" s="43" t="n">
        <v>154714</v>
      </c>
      <c r="AG320" s="43" t="n">
        <v>31217</v>
      </c>
      <c r="AH320" s="43" t="n">
        <v>1016692</v>
      </c>
      <c r="AI320" s="43" t="n">
        <v>397666</v>
      </c>
      <c r="AJ320" s="44" t="n">
        <v>3153542</v>
      </c>
      <c r="AK320" s="39"/>
    </row>
    <row r="321" customFormat="false" ht="13.5" hidden="false" customHeight="false" outlineLevel="0" collapsed="false">
      <c r="A321" s="40" t="s">
        <v>112</v>
      </c>
      <c r="B321" s="46" t="s">
        <v>45</v>
      </c>
      <c r="C321" s="42" t="n">
        <v>216</v>
      </c>
      <c r="D321" s="43" t="n">
        <v>3761873</v>
      </c>
      <c r="E321" s="43" t="s">
        <v>50</v>
      </c>
      <c r="F321" s="43" t="n">
        <v>3761873</v>
      </c>
      <c r="G321" s="43" t="n">
        <v>39144</v>
      </c>
      <c r="H321" s="43" t="s">
        <v>50</v>
      </c>
      <c r="I321" s="43" t="s">
        <v>50</v>
      </c>
      <c r="J321" s="43" t="s">
        <v>50</v>
      </c>
      <c r="K321" s="43" t="s">
        <v>50</v>
      </c>
      <c r="L321" s="43" t="s">
        <v>50</v>
      </c>
      <c r="M321" s="43" t="s">
        <v>50</v>
      </c>
      <c r="N321" s="43" t="s">
        <v>50</v>
      </c>
      <c r="O321" s="43" t="s">
        <v>50</v>
      </c>
      <c r="P321" s="43" t="n">
        <v>3476193</v>
      </c>
      <c r="Q321" s="43" t="n">
        <v>2556937</v>
      </c>
      <c r="R321" s="44" t="n">
        <v>919256</v>
      </c>
      <c r="S321" s="40" t="s">
        <v>112</v>
      </c>
      <c r="T321" s="46" t="s">
        <v>45</v>
      </c>
      <c r="U321" s="42" t="n">
        <v>16989</v>
      </c>
      <c r="V321" s="43" t="n">
        <v>38245</v>
      </c>
      <c r="W321" s="43" t="n">
        <v>107157</v>
      </c>
      <c r="X321" s="43" t="n">
        <v>494003</v>
      </c>
      <c r="Y321" s="43" t="n">
        <v>110339</v>
      </c>
      <c r="Z321" s="43" t="n">
        <v>40828</v>
      </c>
      <c r="AA321" s="43" t="n">
        <v>12914</v>
      </c>
      <c r="AB321" s="43" t="n">
        <v>9927</v>
      </c>
      <c r="AC321" s="43" t="n">
        <v>7934</v>
      </c>
      <c r="AD321" s="43" t="n">
        <v>285680</v>
      </c>
      <c r="AE321" s="43" t="n">
        <v>72285</v>
      </c>
      <c r="AF321" s="43" t="n">
        <v>35671</v>
      </c>
      <c r="AG321" s="43" t="n">
        <v>10638</v>
      </c>
      <c r="AH321" s="43" t="n">
        <v>322294</v>
      </c>
      <c r="AI321" s="43" t="n">
        <v>138584</v>
      </c>
      <c r="AJ321" s="44" t="n">
        <v>1050921</v>
      </c>
      <c r="AK321" s="39"/>
    </row>
    <row r="322" customFormat="false" ht="13.5" hidden="false" customHeight="false" outlineLevel="0" collapsed="false">
      <c r="A322" s="40" t="s">
        <v>112</v>
      </c>
      <c r="B322" s="46" t="s">
        <v>46</v>
      </c>
      <c r="C322" s="42" t="n">
        <v>128</v>
      </c>
      <c r="D322" s="43" t="n">
        <v>2727851</v>
      </c>
      <c r="E322" s="43" t="s">
        <v>50</v>
      </c>
      <c r="F322" s="43" t="n">
        <v>2670593</v>
      </c>
      <c r="G322" s="43" t="n">
        <v>7440</v>
      </c>
      <c r="H322" s="43" t="s">
        <v>50</v>
      </c>
      <c r="I322" s="43" t="n">
        <v>18096</v>
      </c>
      <c r="J322" s="43" t="s">
        <v>50</v>
      </c>
      <c r="K322" s="43" t="s">
        <v>50</v>
      </c>
      <c r="L322" s="43" t="n">
        <v>29663</v>
      </c>
      <c r="M322" s="43" t="n">
        <v>1686</v>
      </c>
      <c r="N322" s="43" t="n">
        <v>2</v>
      </c>
      <c r="O322" s="43" t="n">
        <v>7811</v>
      </c>
      <c r="P322" s="43" t="n">
        <v>2547451</v>
      </c>
      <c r="Q322" s="43" t="n">
        <v>1942004</v>
      </c>
      <c r="R322" s="44" t="n">
        <v>605447</v>
      </c>
      <c r="S322" s="40" t="s">
        <v>112</v>
      </c>
      <c r="T322" s="46" t="s">
        <v>46</v>
      </c>
      <c r="U322" s="42" t="n">
        <v>18272</v>
      </c>
      <c r="V322" s="43" t="n">
        <v>36636</v>
      </c>
      <c r="W322" s="43" t="n">
        <v>99017</v>
      </c>
      <c r="X322" s="43" t="n">
        <v>356582</v>
      </c>
      <c r="Y322" s="43" t="n">
        <v>74143</v>
      </c>
      <c r="Z322" s="43" t="n">
        <v>45004</v>
      </c>
      <c r="AA322" s="43" t="n">
        <v>11025</v>
      </c>
      <c r="AB322" s="43" t="n">
        <v>5525</v>
      </c>
      <c r="AC322" s="43" t="n">
        <v>4714</v>
      </c>
      <c r="AD322" s="43" t="n">
        <v>180400</v>
      </c>
      <c r="AE322" s="43" t="n">
        <v>88018</v>
      </c>
      <c r="AF322" s="43" t="n">
        <v>40441</v>
      </c>
      <c r="AG322" s="43" t="n">
        <v>8998</v>
      </c>
      <c r="AH322" s="43" t="n">
        <v>227977</v>
      </c>
      <c r="AI322" s="43" t="n">
        <v>-18940</v>
      </c>
      <c r="AJ322" s="44" t="n">
        <v>766171</v>
      </c>
      <c r="AK322" s="39"/>
    </row>
    <row r="323" customFormat="false" ht="13.5" hidden="false" customHeight="false" outlineLevel="0" collapsed="false">
      <c r="A323" s="40" t="s">
        <v>112</v>
      </c>
      <c r="B323" s="46" t="s">
        <v>47</v>
      </c>
      <c r="C323" s="42" t="n">
        <v>100</v>
      </c>
      <c r="D323" s="43" t="n">
        <v>2328427</v>
      </c>
      <c r="E323" s="43" t="s">
        <v>50</v>
      </c>
      <c r="F323" s="43" t="n">
        <v>2006071</v>
      </c>
      <c r="G323" s="43" t="n">
        <v>8299</v>
      </c>
      <c r="H323" s="43" t="s">
        <v>50</v>
      </c>
      <c r="I323" s="43" t="n">
        <v>166789</v>
      </c>
      <c r="J323" s="43" t="s">
        <v>50</v>
      </c>
      <c r="K323" s="43" t="s">
        <v>50</v>
      </c>
      <c r="L323" s="43" t="n">
        <v>130643</v>
      </c>
      <c r="M323" s="43" t="n">
        <v>6182</v>
      </c>
      <c r="N323" s="43" t="s">
        <v>50</v>
      </c>
      <c r="O323" s="43" t="n">
        <v>18742</v>
      </c>
      <c r="P323" s="43" t="n">
        <v>2185501</v>
      </c>
      <c r="Q323" s="43" t="n">
        <v>1692407</v>
      </c>
      <c r="R323" s="44" t="n">
        <v>493094</v>
      </c>
      <c r="S323" s="40" t="s">
        <v>112</v>
      </c>
      <c r="T323" s="46" t="s">
        <v>47</v>
      </c>
      <c r="U323" s="42" t="n">
        <v>10997</v>
      </c>
      <c r="V323" s="43" t="n">
        <v>29801</v>
      </c>
      <c r="W323" s="43" t="n">
        <v>65861</v>
      </c>
      <c r="X323" s="43" t="n">
        <v>287257</v>
      </c>
      <c r="Y323" s="43" t="n">
        <v>61951</v>
      </c>
      <c r="Z323" s="43" t="n">
        <v>19845</v>
      </c>
      <c r="AA323" s="43" t="n">
        <v>7932</v>
      </c>
      <c r="AB323" s="43" t="n">
        <v>12339</v>
      </c>
      <c r="AC323" s="43" t="n">
        <v>8455</v>
      </c>
      <c r="AD323" s="43" t="n">
        <v>142926</v>
      </c>
      <c r="AE323" s="43" t="n">
        <v>47295</v>
      </c>
      <c r="AF323" s="43" t="n">
        <v>22397</v>
      </c>
      <c r="AG323" s="43" t="n">
        <v>7864</v>
      </c>
      <c r="AH323" s="43" t="n">
        <v>167824</v>
      </c>
      <c r="AI323" s="43" t="n">
        <v>97352</v>
      </c>
      <c r="AJ323" s="44" t="n">
        <v>585772</v>
      </c>
      <c r="AK323" s="39"/>
    </row>
    <row r="324" customFormat="false" ht="13.5" hidden="false" customHeight="false" outlineLevel="0" collapsed="false">
      <c r="A324" s="40" t="s">
        <v>112</v>
      </c>
      <c r="B324" s="46" t="s">
        <v>48</v>
      </c>
      <c r="C324" s="42" t="n">
        <v>29</v>
      </c>
      <c r="D324" s="43" t="n">
        <v>2807919</v>
      </c>
      <c r="E324" s="43" t="s">
        <v>50</v>
      </c>
      <c r="F324" s="43" t="n">
        <v>2631675</v>
      </c>
      <c r="G324" s="43" t="n">
        <v>1129</v>
      </c>
      <c r="H324" s="43" t="s">
        <v>50</v>
      </c>
      <c r="I324" s="43" t="n">
        <v>52732</v>
      </c>
      <c r="J324" s="43" t="s">
        <v>50</v>
      </c>
      <c r="K324" s="43" t="s">
        <v>50</v>
      </c>
      <c r="L324" s="43" t="n">
        <v>75221</v>
      </c>
      <c r="M324" s="43" t="n">
        <v>47994</v>
      </c>
      <c r="N324" s="43" t="s">
        <v>50</v>
      </c>
      <c r="O324" s="43" t="n">
        <v>297</v>
      </c>
      <c r="P324" s="43" t="n">
        <v>2549825</v>
      </c>
      <c r="Q324" s="43" t="n">
        <v>1924437</v>
      </c>
      <c r="R324" s="44" t="n">
        <v>625388</v>
      </c>
      <c r="S324" s="40" t="s">
        <v>112</v>
      </c>
      <c r="T324" s="46" t="s">
        <v>48</v>
      </c>
      <c r="U324" s="42" t="n">
        <v>21036</v>
      </c>
      <c r="V324" s="43" t="n">
        <v>25480</v>
      </c>
      <c r="W324" s="43" t="n">
        <v>110025</v>
      </c>
      <c r="X324" s="43" t="n">
        <v>281188</v>
      </c>
      <c r="Y324" s="43" t="n">
        <v>72363</v>
      </c>
      <c r="Z324" s="43" t="n">
        <v>16944</v>
      </c>
      <c r="AA324" s="43" t="n">
        <v>12064</v>
      </c>
      <c r="AB324" s="43" t="n">
        <v>7149</v>
      </c>
      <c r="AC324" s="43" t="n">
        <v>3511</v>
      </c>
      <c r="AD324" s="43" t="n">
        <v>258094</v>
      </c>
      <c r="AE324" s="43" t="n">
        <v>96708</v>
      </c>
      <c r="AF324" s="43" t="n">
        <v>56205</v>
      </c>
      <c r="AG324" s="43" t="n">
        <v>3717</v>
      </c>
      <c r="AH324" s="43" t="n">
        <v>298597</v>
      </c>
      <c r="AI324" s="43" t="n">
        <v>180670</v>
      </c>
      <c r="AJ324" s="44" t="n">
        <v>750678</v>
      </c>
      <c r="AK324" s="39"/>
    </row>
    <row r="325" customFormat="false" ht="26.25" hidden="false" customHeight="true" outlineLevel="0" collapsed="false">
      <c r="A325" s="40" t="s">
        <v>113</v>
      </c>
      <c r="B325" s="41"/>
      <c r="C325" s="42" t="n">
        <v>121</v>
      </c>
      <c r="D325" s="43" t="n">
        <v>6832310</v>
      </c>
      <c r="E325" s="43" t="s">
        <v>50</v>
      </c>
      <c r="F325" s="43" t="n">
        <v>6568409</v>
      </c>
      <c r="G325" s="43" t="n">
        <v>32379</v>
      </c>
      <c r="H325" s="43" t="s">
        <v>50</v>
      </c>
      <c r="I325" s="43" t="n">
        <v>68108</v>
      </c>
      <c r="J325" s="43" t="s">
        <v>50</v>
      </c>
      <c r="K325" s="43" t="s">
        <v>50</v>
      </c>
      <c r="L325" s="43" t="n">
        <v>118368</v>
      </c>
      <c r="M325" s="43" t="n">
        <v>53937</v>
      </c>
      <c r="N325" s="43" t="n">
        <v>2</v>
      </c>
      <c r="O325" s="43" t="n">
        <v>23486</v>
      </c>
      <c r="P325" s="43" t="n">
        <v>6297173</v>
      </c>
      <c r="Q325" s="43" t="n">
        <v>4755048</v>
      </c>
      <c r="R325" s="44" t="n">
        <v>1542125</v>
      </c>
      <c r="S325" s="40" t="s">
        <v>113</v>
      </c>
      <c r="T325" s="41"/>
      <c r="U325" s="42" t="n">
        <v>48179</v>
      </c>
      <c r="V325" s="43" t="n">
        <v>69132</v>
      </c>
      <c r="W325" s="43" t="n">
        <v>236722</v>
      </c>
      <c r="X325" s="43" t="n">
        <v>684836</v>
      </c>
      <c r="Y325" s="43" t="n">
        <v>168535</v>
      </c>
      <c r="Z325" s="43" t="n">
        <v>69699</v>
      </c>
      <c r="AA325" s="43" t="n">
        <v>24353</v>
      </c>
      <c r="AB325" s="43" t="n">
        <v>11916</v>
      </c>
      <c r="AC325" s="43" t="n">
        <v>8159</v>
      </c>
      <c r="AD325" s="43" t="n">
        <v>535137</v>
      </c>
      <c r="AE325" s="43" t="n">
        <v>215941</v>
      </c>
      <c r="AF325" s="43" t="n">
        <v>104137</v>
      </c>
      <c r="AG325" s="43" t="n">
        <v>15597</v>
      </c>
      <c r="AH325" s="43" t="n">
        <v>646941</v>
      </c>
      <c r="AI325" s="43" t="n">
        <v>212766</v>
      </c>
      <c r="AJ325" s="44" t="n">
        <v>1719282</v>
      </c>
      <c r="AK325" s="39"/>
    </row>
    <row r="326" customFormat="false" ht="13.5" hidden="false" customHeight="false" outlineLevel="0" collapsed="false">
      <c r="A326" s="40" t="s">
        <v>113</v>
      </c>
      <c r="B326" s="46" t="s">
        <v>45</v>
      </c>
      <c r="C326" s="42" t="n">
        <v>45</v>
      </c>
      <c r="D326" s="43" t="n">
        <v>2218885</v>
      </c>
      <c r="E326" s="43" t="s">
        <v>50</v>
      </c>
      <c r="F326" s="43" t="n">
        <v>2218885</v>
      </c>
      <c r="G326" s="43" t="n">
        <v>25740</v>
      </c>
      <c r="H326" s="43" t="s">
        <v>50</v>
      </c>
      <c r="I326" s="43" t="s">
        <v>50</v>
      </c>
      <c r="J326" s="43" t="s">
        <v>50</v>
      </c>
      <c r="K326" s="43" t="s">
        <v>50</v>
      </c>
      <c r="L326" s="43" t="s">
        <v>50</v>
      </c>
      <c r="M326" s="43" t="s">
        <v>50</v>
      </c>
      <c r="N326" s="43" t="s">
        <v>50</v>
      </c>
      <c r="O326" s="43" t="s">
        <v>50</v>
      </c>
      <c r="P326" s="43" t="n">
        <v>2056913</v>
      </c>
      <c r="Q326" s="43" t="n">
        <v>1527139</v>
      </c>
      <c r="R326" s="44" t="n">
        <v>529774</v>
      </c>
      <c r="S326" s="40" t="s">
        <v>113</v>
      </c>
      <c r="T326" s="46" t="s">
        <v>45</v>
      </c>
      <c r="U326" s="42" t="n">
        <v>12176</v>
      </c>
      <c r="V326" s="43" t="n">
        <v>25880</v>
      </c>
      <c r="W326" s="43" t="n">
        <v>55312</v>
      </c>
      <c r="X326" s="43" t="n">
        <v>237866</v>
      </c>
      <c r="Y326" s="43" t="n">
        <v>65397</v>
      </c>
      <c r="Z326" s="43" t="n">
        <v>22266</v>
      </c>
      <c r="AA326" s="43" t="n">
        <v>6563</v>
      </c>
      <c r="AB326" s="43" t="n">
        <v>5180</v>
      </c>
      <c r="AC326" s="43" t="n">
        <v>3190</v>
      </c>
      <c r="AD326" s="43" t="n">
        <v>161972</v>
      </c>
      <c r="AE326" s="43" t="n">
        <v>45467</v>
      </c>
      <c r="AF326" s="43" t="n">
        <v>19722</v>
      </c>
      <c r="AG326" s="43" t="n">
        <v>5973</v>
      </c>
      <c r="AH326" s="43" t="n">
        <v>187717</v>
      </c>
      <c r="AI326" s="43" t="n">
        <v>77557</v>
      </c>
      <c r="AJ326" s="44" t="n">
        <v>549376</v>
      </c>
      <c r="AK326" s="39"/>
    </row>
    <row r="327" customFormat="false" ht="13.5" hidden="false" customHeight="false" outlineLevel="0" collapsed="false">
      <c r="A327" s="40" t="s">
        <v>113</v>
      </c>
      <c r="B327" s="46" t="s">
        <v>46</v>
      </c>
      <c r="C327" s="42" t="n">
        <v>36</v>
      </c>
      <c r="D327" s="43" t="n">
        <v>1631723</v>
      </c>
      <c r="E327" s="43" t="s">
        <v>50</v>
      </c>
      <c r="F327" s="43" t="n">
        <v>1605542</v>
      </c>
      <c r="G327" s="43" t="n">
        <v>4400</v>
      </c>
      <c r="H327" s="43" t="s">
        <v>50</v>
      </c>
      <c r="I327" s="43" t="n">
        <v>2421</v>
      </c>
      <c r="J327" s="43" t="s">
        <v>50</v>
      </c>
      <c r="K327" s="43" t="s">
        <v>50</v>
      </c>
      <c r="L327" s="43" t="n">
        <v>16795</v>
      </c>
      <c r="M327" s="43" t="n">
        <v>217</v>
      </c>
      <c r="N327" s="43" t="n">
        <v>2</v>
      </c>
      <c r="O327" s="43" t="n">
        <v>6746</v>
      </c>
      <c r="P327" s="43" t="n">
        <v>1550398</v>
      </c>
      <c r="Q327" s="43" t="n">
        <v>1178234</v>
      </c>
      <c r="R327" s="44" t="n">
        <v>372164</v>
      </c>
      <c r="S327" s="40" t="s">
        <v>113</v>
      </c>
      <c r="T327" s="46" t="s">
        <v>46</v>
      </c>
      <c r="U327" s="42" t="n">
        <v>13723</v>
      </c>
      <c r="V327" s="43" t="n">
        <v>17399</v>
      </c>
      <c r="W327" s="43" t="n">
        <v>68467</v>
      </c>
      <c r="X327" s="43" t="n">
        <v>160476</v>
      </c>
      <c r="Y327" s="43" t="n">
        <v>35556</v>
      </c>
      <c r="Z327" s="43" t="n">
        <v>29092</v>
      </c>
      <c r="AA327" s="43" t="n">
        <v>6157</v>
      </c>
      <c r="AB327" s="43" t="n">
        <v>1548</v>
      </c>
      <c r="AC327" s="43" t="n">
        <v>754</v>
      </c>
      <c r="AD327" s="43" t="n">
        <v>81325</v>
      </c>
      <c r="AE327" s="43" t="n">
        <v>71973</v>
      </c>
      <c r="AF327" s="43" t="n">
        <v>27579</v>
      </c>
      <c r="AG327" s="43" t="n">
        <v>5732</v>
      </c>
      <c r="AH327" s="43" t="n">
        <v>125719</v>
      </c>
      <c r="AI327" s="43" t="n">
        <v>-66475</v>
      </c>
      <c r="AJ327" s="44" t="n">
        <v>381073</v>
      </c>
      <c r="AK327" s="39"/>
    </row>
    <row r="328" customFormat="false" ht="13.5" hidden="false" customHeight="false" outlineLevel="0" collapsed="false">
      <c r="A328" s="40" t="s">
        <v>113</v>
      </c>
      <c r="B328" s="46" t="s">
        <v>47</v>
      </c>
      <c r="C328" s="42" t="n">
        <v>28</v>
      </c>
      <c r="D328" s="43" t="n">
        <v>535569</v>
      </c>
      <c r="E328" s="43" t="s">
        <v>50</v>
      </c>
      <c r="F328" s="43" t="n">
        <v>409208</v>
      </c>
      <c r="G328" s="43" t="n">
        <v>1534</v>
      </c>
      <c r="H328" s="43" t="s">
        <v>50</v>
      </c>
      <c r="I328" s="43" t="s">
        <v>52</v>
      </c>
      <c r="J328" s="43" t="s">
        <v>50</v>
      </c>
      <c r="K328" s="43" t="s">
        <v>50</v>
      </c>
      <c r="L328" s="43" t="s">
        <v>52</v>
      </c>
      <c r="M328" s="43" t="n">
        <v>5775</v>
      </c>
      <c r="N328" s="43" t="s">
        <v>50</v>
      </c>
      <c r="O328" s="43" t="n">
        <v>16740</v>
      </c>
      <c r="P328" s="43" t="n">
        <v>483449</v>
      </c>
      <c r="Q328" s="43" t="n">
        <v>358426</v>
      </c>
      <c r="R328" s="44" t="n">
        <v>125023</v>
      </c>
      <c r="S328" s="40" t="s">
        <v>113</v>
      </c>
      <c r="T328" s="46" t="s">
        <v>47</v>
      </c>
      <c r="U328" s="42" t="n">
        <v>3646</v>
      </c>
      <c r="V328" s="43" t="n">
        <v>6463</v>
      </c>
      <c r="W328" s="43" t="n">
        <v>14929</v>
      </c>
      <c r="X328" s="43" t="n">
        <v>72172</v>
      </c>
      <c r="Y328" s="43" t="n">
        <v>11723</v>
      </c>
      <c r="Z328" s="43" t="n">
        <v>6071</v>
      </c>
      <c r="AA328" s="43" t="n">
        <v>1978</v>
      </c>
      <c r="AB328" s="43" t="n">
        <v>1791</v>
      </c>
      <c r="AC328" s="43" t="n">
        <v>1714</v>
      </c>
      <c r="AD328" s="43" t="n">
        <v>52120</v>
      </c>
      <c r="AE328" s="43" t="n">
        <v>11043</v>
      </c>
      <c r="AF328" s="43" t="n">
        <v>4947</v>
      </c>
      <c r="AG328" s="43" t="n">
        <v>835</v>
      </c>
      <c r="AH328" s="43" t="n">
        <v>58216</v>
      </c>
      <c r="AI328" s="43" t="n">
        <v>34256</v>
      </c>
      <c r="AJ328" s="44" t="n">
        <v>158993</v>
      </c>
      <c r="AK328" s="39"/>
    </row>
    <row r="329" customFormat="false" ht="13.5" hidden="false" customHeight="false" outlineLevel="0" collapsed="false">
      <c r="A329" s="40" t="s">
        <v>113</v>
      </c>
      <c r="B329" s="46" t="s">
        <v>48</v>
      </c>
      <c r="C329" s="42" t="n">
        <v>12</v>
      </c>
      <c r="D329" s="43" t="n">
        <v>2446133</v>
      </c>
      <c r="E329" s="43" t="s">
        <v>50</v>
      </c>
      <c r="F329" s="43" t="n">
        <v>2334774</v>
      </c>
      <c r="G329" s="43" t="n">
        <v>705</v>
      </c>
      <c r="H329" s="43" t="s">
        <v>50</v>
      </c>
      <c r="I329" s="43" t="s">
        <v>52</v>
      </c>
      <c r="J329" s="43" t="s">
        <v>50</v>
      </c>
      <c r="K329" s="43" t="s">
        <v>50</v>
      </c>
      <c r="L329" s="43" t="s">
        <v>52</v>
      </c>
      <c r="M329" s="43" t="n">
        <v>47945</v>
      </c>
      <c r="N329" s="43" t="s">
        <v>50</v>
      </c>
      <c r="O329" s="43" t="s">
        <v>50</v>
      </c>
      <c r="P329" s="43" t="n">
        <v>2206413</v>
      </c>
      <c r="Q329" s="43" t="n">
        <v>1691249</v>
      </c>
      <c r="R329" s="44" t="n">
        <v>515164</v>
      </c>
      <c r="S329" s="40" t="s">
        <v>113</v>
      </c>
      <c r="T329" s="46" t="s">
        <v>48</v>
      </c>
      <c r="U329" s="42" t="n">
        <v>18634</v>
      </c>
      <c r="V329" s="43" t="n">
        <v>19390</v>
      </c>
      <c r="W329" s="43" t="n">
        <v>98014</v>
      </c>
      <c r="X329" s="43" t="n">
        <v>214322</v>
      </c>
      <c r="Y329" s="43" t="n">
        <v>55859</v>
      </c>
      <c r="Z329" s="43" t="n">
        <v>12270</v>
      </c>
      <c r="AA329" s="43" t="n">
        <v>9655</v>
      </c>
      <c r="AB329" s="43" t="n">
        <v>3397</v>
      </c>
      <c r="AC329" s="43" t="n">
        <v>2501</v>
      </c>
      <c r="AD329" s="43" t="n">
        <v>239720</v>
      </c>
      <c r="AE329" s="43" t="n">
        <v>87458</v>
      </c>
      <c r="AF329" s="43" t="n">
        <v>51889</v>
      </c>
      <c r="AG329" s="43" t="n">
        <v>3057</v>
      </c>
      <c r="AH329" s="43" t="n">
        <v>275289</v>
      </c>
      <c r="AI329" s="43" t="n">
        <v>167428</v>
      </c>
      <c r="AJ329" s="44" t="n">
        <v>629840</v>
      </c>
      <c r="AK329" s="39"/>
    </row>
    <row r="330" customFormat="false" ht="26.25" hidden="false" customHeight="true" outlineLevel="0" collapsed="false">
      <c r="A330" s="40" t="s">
        <v>114</v>
      </c>
      <c r="B330" s="41"/>
      <c r="C330" s="42" t="n">
        <v>159</v>
      </c>
      <c r="D330" s="43" t="n">
        <v>1254595</v>
      </c>
      <c r="E330" s="43" t="s">
        <v>50</v>
      </c>
      <c r="F330" s="43" t="n">
        <v>1199463</v>
      </c>
      <c r="G330" s="43" t="n">
        <v>4376</v>
      </c>
      <c r="H330" s="43" t="s">
        <v>50</v>
      </c>
      <c r="I330" s="43" t="n">
        <v>26911</v>
      </c>
      <c r="J330" s="43" t="s">
        <v>50</v>
      </c>
      <c r="K330" s="43" t="s">
        <v>50</v>
      </c>
      <c r="L330" s="43" t="n">
        <v>23963</v>
      </c>
      <c r="M330" s="43" t="n">
        <v>1574</v>
      </c>
      <c r="N330" s="43" t="s">
        <v>50</v>
      </c>
      <c r="O330" s="43" t="n">
        <v>2684</v>
      </c>
      <c r="P330" s="43" t="n">
        <v>1193674</v>
      </c>
      <c r="Q330" s="43" t="n">
        <v>904291</v>
      </c>
      <c r="R330" s="44" t="n">
        <v>289383</v>
      </c>
      <c r="S330" s="40" t="s">
        <v>114</v>
      </c>
      <c r="T330" s="41"/>
      <c r="U330" s="42" t="n">
        <v>5280</v>
      </c>
      <c r="V330" s="43" t="n">
        <v>17683</v>
      </c>
      <c r="W330" s="43" t="n">
        <v>34780</v>
      </c>
      <c r="X330" s="43" t="n">
        <v>242126</v>
      </c>
      <c r="Y330" s="43" t="n">
        <v>46723</v>
      </c>
      <c r="Z330" s="43" t="n">
        <v>13852</v>
      </c>
      <c r="AA330" s="43" t="n">
        <v>6263</v>
      </c>
      <c r="AB330" s="43" t="n">
        <v>5996</v>
      </c>
      <c r="AC330" s="43" t="n">
        <v>3704</v>
      </c>
      <c r="AD330" s="43" t="n">
        <v>60921</v>
      </c>
      <c r="AE330" s="43" t="n">
        <v>25316</v>
      </c>
      <c r="AF330" s="43" t="n">
        <v>17460</v>
      </c>
      <c r="AG330" s="43" t="n">
        <v>6028</v>
      </c>
      <c r="AH330" s="43" t="n">
        <v>68777</v>
      </c>
      <c r="AI330" s="43" t="n">
        <v>20356</v>
      </c>
      <c r="AJ330" s="44" t="n">
        <v>404665</v>
      </c>
      <c r="AK330" s="39"/>
    </row>
    <row r="331" customFormat="false" ht="13.5" hidden="false" customHeight="false" outlineLevel="0" collapsed="false">
      <c r="A331" s="40" t="s">
        <v>114</v>
      </c>
      <c r="B331" s="46" t="s">
        <v>45</v>
      </c>
      <c r="C331" s="42" t="n">
        <v>73</v>
      </c>
      <c r="D331" s="43" t="n">
        <v>467275</v>
      </c>
      <c r="E331" s="43" t="s">
        <v>50</v>
      </c>
      <c r="F331" s="43" t="n">
        <v>467275</v>
      </c>
      <c r="G331" s="43" t="n">
        <v>945</v>
      </c>
      <c r="H331" s="43" t="s">
        <v>50</v>
      </c>
      <c r="I331" s="43" t="s">
        <v>50</v>
      </c>
      <c r="J331" s="43" t="s">
        <v>50</v>
      </c>
      <c r="K331" s="43" t="s">
        <v>50</v>
      </c>
      <c r="L331" s="43" t="s">
        <v>50</v>
      </c>
      <c r="M331" s="43" t="s">
        <v>50</v>
      </c>
      <c r="N331" s="43" t="s">
        <v>50</v>
      </c>
      <c r="O331" s="43" t="s">
        <v>50</v>
      </c>
      <c r="P331" s="43" t="n">
        <v>446294</v>
      </c>
      <c r="Q331" s="43" t="n">
        <v>347997</v>
      </c>
      <c r="R331" s="44" t="n">
        <v>98297</v>
      </c>
      <c r="S331" s="40" t="s">
        <v>114</v>
      </c>
      <c r="T331" s="46" t="s">
        <v>45</v>
      </c>
      <c r="U331" s="42" t="n">
        <v>1768</v>
      </c>
      <c r="V331" s="43" t="n">
        <v>4549</v>
      </c>
      <c r="W331" s="43" t="n">
        <v>14751</v>
      </c>
      <c r="X331" s="43" t="n">
        <v>81173</v>
      </c>
      <c r="Y331" s="43" t="n">
        <v>13349</v>
      </c>
      <c r="Z331" s="43" t="n">
        <v>5416</v>
      </c>
      <c r="AA331" s="43" t="n">
        <v>2295</v>
      </c>
      <c r="AB331" s="43" t="n">
        <v>1064</v>
      </c>
      <c r="AC331" s="43" t="n">
        <v>798</v>
      </c>
      <c r="AD331" s="43" t="n">
        <v>20981</v>
      </c>
      <c r="AE331" s="43" t="n">
        <v>12146</v>
      </c>
      <c r="AF331" s="43" t="n">
        <v>7303</v>
      </c>
      <c r="AG331" s="43" t="n">
        <v>2988</v>
      </c>
      <c r="AH331" s="43" t="n">
        <v>25824</v>
      </c>
      <c r="AI331" s="43" t="n">
        <v>2279</v>
      </c>
      <c r="AJ331" s="44" t="n">
        <v>137965</v>
      </c>
      <c r="AK331" s="39"/>
    </row>
    <row r="332" customFormat="false" ht="13.5" hidden="false" customHeight="false" outlineLevel="0" collapsed="false">
      <c r="A332" s="40" t="s">
        <v>114</v>
      </c>
      <c r="B332" s="46" t="s">
        <v>46</v>
      </c>
      <c r="C332" s="42" t="n">
        <v>40</v>
      </c>
      <c r="D332" s="43" t="n">
        <v>294260</v>
      </c>
      <c r="E332" s="43" t="s">
        <v>50</v>
      </c>
      <c r="F332" s="43" t="n">
        <v>276225</v>
      </c>
      <c r="G332" s="43" t="n">
        <v>2394</v>
      </c>
      <c r="H332" s="43" t="s">
        <v>50</v>
      </c>
      <c r="I332" s="43" t="n">
        <v>5857</v>
      </c>
      <c r="J332" s="43" t="s">
        <v>50</v>
      </c>
      <c r="K332" s="43" t="s">
        <v>50</v>
      </c>
      <c r="L332" s="43" t="n">
        <v>10156</v>
      </c>
      <c r="M332" s="43" t="n">
        <v>1118</v>
      </c>
      <c r="N332" s="43" t="s">
        <v>50</v>
      </c>
      <c r="O332" s="43" t="n">
        <v>904</v>
      </c>
      <c r="P332" s="43" t="n">
        <v>276660</v>
      </c>
      <c r="Q332" s="43" t="n">
        <v>211382</v>
      </c>
      <c r="R332" s="44" t="n">
        <v>65278</v>
      </c>
      <c r="S332" s="40" t="s">
        <v>114</v>
      </c>
      <c r="T332" s="46" t="s">
        <v>46</v>
      </c>
      <c r="U332" s="42" t="n">
        <v>951</v>
      </c>
      <c r="V332" s="43" t="n">
        <v>4868</v>
      </c>
      <c r="W332" s="43" t="n">
        <v>7477</v>
      </c>
      <c r="X332" s="43" t="n">
        <v>62755</v>
      </c>
      <c r="Y332" s="43" t="n">
        <v>12241</v>
      </c>
      <c r="Z332" s="43" t="n">
        <v>3415</v>
      </c>
      <c r="AA332" s="43" t="n">
        <v>1291</v>
      </c>
      <c r="AB332" s="43" t="n">
        <v>1269</v>
      </c>
      <c r="AC332" s="43" t="n">
        <v>1434</v>
      </c>
      <c r="AD332" s="43" t="n">
        <v>17600</v>
      </c>
      <c r="AE332" s="43" t="n">
        <v>4424</v>
      </c>
      <c r="AF332" s="43" t="n">
        <v>3262</v>
      </c>
      <c r="AG332" s="43" t="n">
        <v>1156</v>
      </c>
      <c r="AH332" s="43" t="n">
        <v>18762</v>
      </c>
      <c r="AI332" s="43" t="n">
        <v>8545</v>
      </c>
      <c r="AJ332" s="44" t="n">
        <v>104779</v>
      </c>
      <c r="AK332" s="39"/>
    </row>
    <row r="333" customFormat="false" ht="13.5" hidden="false" customHeight="false" outlineLevel="0" collapsed="false">
      <c r="A333" s="40" t="s">
        <v>114</v>
      </c>
      <c r="B333" s="46" t="s">
        <v>47</v>
      </c>
      <c r="C333" s="42" t="n">
        <v>34</v>
      </c>
      <c r="D333" s="43" t="n">
        <v>227733</v>
      </c>
      <c r="E333" s="43" t="s">
        <v>50</v>
      </c>
      <c r="F333" s="43" t="n">
        <v>212270</v>
      </c>
      <c r="G333" s="43" t="n">
        <v>613</v>
      </c>
      <c r="H333" s="43" t="s">
        <v>50</v>
      </c>
      <c r="I333" s="43" t="n">
        <v>8137</v>
      </c>
      <c r="J333" s="43" t="s">
        <v>50</v>
      </c>
      <c r="K333" s="43" t="s">
        <v>50</v>
      </c>
      <c r="L333" s="43" t="n">
        <v>5436</v>
      </c>
      <c r="M333" s="43" t="n">
        <v>407</v>
      </c>
      <c r="N333" s="43" t="s">
        <v>50</v>
      </c>
      <c r="O333" s="43" t="n">
        <v>1483</v>
      </c>
      <c r="P333" s="43" t="n">
        <v>215988</v>
      </c>
      <c r="Q333" s="43" t="n">
        <v>162494</v>
      </c>
      <c r="R333" s="44" t="n">
        <v>53494</v>
      </c>
      <c r="S333" s="40" t="s">
        <v>114</v>
      </c>
      <c r="T333" s="46" t="s">
        <v>47</v>
      </c>
      <c r="U333" s="42" t="n">
        <v>954</v>
      </c>
      <c r="V333" s="43" t="n">
        <v>3353</v>
      </c>
      <c r="W333" s="43" t="n">
        <v>4861</v>
      </c>
      <c r="X333" s="43" t="n">
        <v>48870</v>
      </c>
      <c r="Y333" s="43" t="n">
        <v>9524</v>
      </c>
      <c r="Z333" s="43" t="n">
        <v>2075</v>
      </c>
      <c r="AA333" s="43" t="n">
        <v>1168</v>
      </c>
      <c r="AB333" s="43" t="n">
        <v>686</v>
      </c>
      <c r="AC333" s="43" t="n">
        <v>518</v>
      </c>
      <c r="AD333" s="43" t="n">
        <v>11745</v>
      </c>
      <c r="AE333" s="43" t="n">
        <v>2958</v>
      </c>
      <c r="AF333" s="43" t="n">
        <v>3163</v>
      </c>
      <c r="AG333" s="43" t="n">
        <v>1282</v>
      </c>
      <c r="AH333" s="43" t="n">
        <v>11540</v>
      </c>
      <c r="AI333" s="43" t="n">
        <v>3709</v>
      </c>
      <c r="AJ333" s="44" t="n">
        <v>78243</v>
      </c>
      <c r="AK333" s="39"/>
    </row>
    <row r="334" customFormat="false" ht="13.5" hidden="false" customHeight="false" outlineLevel="0" collapsed="false">
      <c r="A334" s="40" t="s">
        <v>114</v>
      </c>
      <c r="B334" s="46" t="s">
        <v>48</v>
      </c>
      <c r="C334" s="42" t="n">
        <v>12</v>
      </c>
      <c r="D334" s="43" t="n">
        <v>265327</v>
      </c>
      <c r="E334" s="43" t="s">
        <v>50</v>
      </c>
      <c r="F334" s="43" t="n">
        <v>243693</v>
      </c>
      <c r="G334" s="43" t="n">
        <v>424</v>
      </c>
      <c r="H334" s="43" t="s">
        <v>50</v>
      </c>
      <c r="I334" s="43" t="n">
        <v>12917</v>
      </c>
      <c r="J334" s="43" t="s">
        <v>50</v>
      </c>
      <c r="K334" s="43" t="s">
        <v>50</v>
      </c>
      <c r="L334" s="43" t="n">
        <v>8371</v>
      </c>
      <c r="M334" s="43" t="n">
        <v>49</v>
      </c>
      <c r="N334" s="43" t="s">
        <v>50</v>
      </c>
      <c r="O334" s="43" t="n">
        <v>297</v>
      </c>
      <c r="P334" s="43" t="n">
        <v>254732</v>
      </c>
      <c r="Q334" s="43" t="n">
        <v>182418</v>
      </c>
      <c r="R334" s="44" t="n">
        <v>72314</v>
      </c>
      <c r="S334" s="40" t="s">
        <v>114</v>
      </c>
      <c r="T334" s="46" t="s">
        <v>48</v>
      </c>
      <c r="U334" s="42" t="n">
        <v>1607</v>
      </c>
      <c r="V334" s="43" t="n">
        <v>4913</v>
      </c>
      <c r="W334" s="43" t="n">
        <v>7691</v>
      </c>
      <c r="X334" s="43" t="n">
        <v>49328</v>
      </c>
      <c r="Y334" s="43" t="n">
        <v>11609</v>
      </c>
      <c r="Z334" s="43" t="n">
        <v>2946</v>
      </c>
      <c r="AA334" s="43" t="n">
        <v>1509</v>
      </c>
      <c r="AB334" s="43" t="n">
        <v>2977</v>
      </c>
      <c r="AC334" s="43" t="n">
        <v>954</v>
      </c>
      <c r="AD334" s="43" t="n">
        <v>10595</v>
      </c>
      <c r="AE334" s="43" t="n">
        <v>5788</v>
      </c>
      <c r="AF334" s="43" t="n">
        <v>3732</v>
      </c>
      <c r="AG334" s="43" t="n">
        <v>602</v>
      </c>
      <c r="AH334" s="43" t="n">
        <v>12651</v>
      </c>
      <c r="AI334" s="43" t="n">
        <v>5823</v>
      </c>
      <c r="AJ334" s="44" t="n">
        <v>83678</v>
      </c>
      <c r="AK334" s="39"/>
    </row>
    <row r="335" customFormat="false" ht="26.25" hidden="false" customHeight="true" outlineLevel="0" collapsed="false">
      <c r="A335" s="40" t="s">
        <v>115</v>
      </c>
      <c r="B335" s="41"/>
      <c r="C335" s="42" t="n">
        <v>119</v>
      </c>
      <c r="D335" s="43" t="n">
        <v>2283892</v>
      </c>
      <c r="E335" s="43" t="s">
        <v>50</v>
      </c>
      <c r="F335" s="43" t="n">
        <v>2049696</v>
      </c>
      <c r="G335" s="43" t="n">
        <v>10843</v>
      </c>
      <c r="H335" s="43" t="s">
        <v>50</v>
      </c>
      <c r="I335" s="43" t="n">
        <v>140412</v>
      </c>
      <c r="J335" s="43" t="s">
        <v>50</v>
      </c>
      <c r="K335" s="43" t="s">
        <v>50</v>
      </c>
      <c r="L335" s="43" t="n">
        <v>93196</v>
      </c>
      <c r="M335" s="43" t="s">
        <v>50</v>
      </c>
      <c r="N335" s="43" t="s">
        <v>50</v>
      </c>
      <c r="O335" s="43" t="n">
        <v>588</v>
      </c>
      <c r="P335" s="43" t="n">
        <v>2070723</v>
      </c>
      <c r="Q335" s="43" t="n">
        <v>1448313</v>
      </c>
      <c r="R335" s="44" t="n">
        <v>622410</v>
      </c>
      <c r="S335" s="40" t="s">
        <v>115</v>
      </c>
      <c r="T335" s="41"/>
      <c r="U335" s="42" t="n">
        <v>10202</v>
      </c>
      <c r="V335" s="43" t="n">
        <v>34145</v>
      </c>
      <c r="W335" s="43" t="n">
        <v>72280</v>
      </c>
      <c r="X335" s="43" t="n">
        <v>346478</v>
      </c>
      <c r="Y335" s="43" t="n">
        <v>73078</v>
      </c>
      <c r="Z335" s="43" t="n">
        <v>29837</v>
      </c>
      <c r="AA335" s="43" t="n">
        <v>9990</v>
      </c>
      <c r="AB335" s="43" t="n">
        <v>10693</v>
      </c>
      <c r="AC335" s="43" t="n">
        <v>7193</v>
      </c>
      <c r="AD335" s="43" t="n">
        <v>213169</v>
      </c>
      <c r="AE335" s="43" t="n">
        <v>33686</v>
      </c>
      <c r="AF335" s="43" t="n">
        <v>24069</v>
      </c>
      <c r="AG335" s="43" t="n">
        <v>6815</v>
      </c>
      <c r="AH335" s="43" t="n">
        <v>222786</v>
      </c>
      <c r="AI335" s="43" t="n">
        <v>121124</v>
      </c>
      <c r="AJ335" s="44" t="n">
        <v>744832</v>
      </c>
      <c r="AK335" s="39"/>
    </row>
    <row r="336" customFormat="false" ht="13.5" hidden="false" customHeight="false" outlineLevel="0" collapsed="false">
      <c r="A336" s="40" t="s">
        <v>115</v>
      </c>
      <c r="B336" s="46" t="s">
        <v>45</v>
      </c>
      <c r="C336" s="42" t="n">
        <v>59</v>
      </c>
      <c r="D336" s="43" t="n">
        <v>849450</v>
      </c>
      <c r="E336" s="43" t="s">
        <v>50</v>
      </c>
      <c r="F336" s="43" t="n">
        <v>849450</v>
      </c>
      <c r="G336" s="43" t="n">
        <v>5745</v>
      </c>
      <c r="H336" s="43" t="s">
        <v>50</v>
      </c>
      <c r="I336" s="43" t="s">
        <v>50</v>
      </c>
      <c r="J336" s="43" t="s">
        <v>50</v>
      </c>
      <c r="K336" s="43" t="s">
        <v>50</v>
      </c>
      <c r="L336" s="43" t="s">
        <v>50</v>
      </c>
      <c r="M336" s="43" t="s">
        <v>50</v>
      </c>
      <c r="N336" s="43" t="s">
        <v>50</v>
      </c>
      <c r="O336" s="43" t="s">
        <v>50</v>
      </c>
      <c r="P336" s="43" t="n">
        <v>756195</v>
      </c>
      <c r="Q336" s="43" t="n">
        <v>497920</v>
      </c>
      <c r="R336" s="44" t="n">
        <v>258275</v>
      </c>
      <c r="S336" s="40" t="s">
        <v>115</v>
      </c>
      <c r="T336" s="46" t="s">
        <v>45</v>
      </c>
      <c r="U336" s="42" t="n">
        <v>2071</v>
      </c>
      <c r="V336" s="43" t="n">
        <v>6027</v>
      </c>
      <c r="W336" s="43" t="n">
        <v>28755</v>
      </c>
      <c r="X336" s="43" t="n">
        <v>134674</v>
      </c>
      <c r="Y336" s="43" t="n">
        <v>26169</v>
      </c>
      <c r="Z336" s="43" t="n">
        <v>10490</v>
      </c>
      <c r="AA336" s="43" t="n">
        <v>3249</v>
      </c>
      <c r="AB336" s="43" t="n">
        <v>3357</v>
      </c>
      <c r="AC336" s="43" t="n">
        <v>2586</v>
      </c>
      <c r="AD336" s="43" t="n">
        <v>93255</v>
      </c>
      <c r="AE336" s="43" t="n">
        <v>7983</v>
      </c>
      <c r="AF336" s="43" t="n">
        <v>6778</v>
      </c>
      <c r="AG336" s="43" t="n">
        <v>1033</v>
      </c>
      <c r="AH336" s="43" t="n">
        <v>94460</v>
      </c>
      <c r="AI336" s="43" t="n">
        <v>50348</v>
      </c>
      <c r="AJ336" s="44" t="n">
        <v>296592</v>
      </c>
      <c r="AK336" s="39"/>
    </row>
    <row r="337" customFormat="false" ht="13.5" hidden="false" customHeight="false" outlineLevel="0" collapsed="false">
      <c r="A337" s="40" t="s">
        <v>115</v>
      </c>
      <c r="B337" s="46" t="s">
        <v>46</v>
      </c>
      <c r="C337" s="42" t="n">
        <v>30</v>
      </c>
      <c r="D337" s="43" t="n">
        <v>595152</v>
      </c>
      <c r="E337" s="43" t="s">
        <v>50</v>
      </c>
      <c r="F337" s="43" t="n">
        <v>584280</v>
      </c>
      <c r="G337" s="43" t="n">
        <v>646</v>
      </c>
      <c r="H337" s="43" t="s">
        <v>50</v>
      </c>
      <c r="I337" s="43" t="n">
        <v>8091</v>
      </c>
      <c r="J337" s="43" t="s">
        <v>50</v>
      </c>
      <c r="K337" s="43" t="s">
        <v>50</v>
      </c>
      <c r="L337" s="43" t="n">
        <v>2712</v>
      </c>
      <c r="M337" s="43" t="s">
        <v>50</v>
      </c>
      <c r="N337" s="43" t="s">
        <v>50</v>
      </c>
      <c r="O337" s="43" t="n">
        <v>69</v>
      </c>
      <c r="P337" s="43" t="n">
        <v>523419</v>
      </c>
      <c r="Q337" s="43" t="n">
        <v>372758</v>
      </c>
      <c r="R337" s="44" t="n">
        <v>150661</v>
      </c>
      <c r="S337" s="40" t="s">
        <v>115</v>
      </c>
      <c r="T337" s="46" t="s">
        <v>46</v>
      </c>
      <c r="U337" s="42" t="n">
        <v>3383</v>
      </c>
      <c r="V337" s="43" t="n">
        <v>12643</v>
      </c>
      <c r="W337" s="43" t="n">
        <v>17438</v>
      </c>
      <c r="X337" s="43" t="n">
        <v>100339</v>
      </c>
      <c r="Y337" s="43" t="n">
        <v>20969</v>
      </c>
      <c r="Z337" s="43" t="n">
        <v>9376</v>
      </c>
      <c r="AA337" s="43" t="n">
        <v>2743</v>
      </c>
      <c r="AB337" s="43" t="n">
        <v>2098</v>
      </c>
      <c r="AC337" s="43" t="n">
        <v>1620</v>
      </c>
      <c r="AD337" s="43" t="n">
        <v>71733</v>
      </c>
      <c r="AE337" s="43" t="n">
        <v>8883</v>
      </c>
      <c r="AF337" s="43" t="n">
        <v>7556</v>
      </c>
      <c r="AG337" s="43" t="n">
        <v>1512</v>
      </c>
      <c r="AH337" s="43" t="n">
        <v>73060</v>
      </c>
      <c r="AI337" s="43" t="n">
        <v>35173</v>
      </c>
      <c r="AJ337" s="44" t="n">
        <v>222598</v>
      </c>
      <c r="AK337" s="39"/>
    </row>
    <row r="338" customFormat="false" ht="13.5" hidden="false" customHeight="false" outlineLevel="0" collapsed="false">
      <c r="A338" s="40" t="s">
        <v>115</v>
      </c>
      <c r="B338" s="46" t="s">
        <v>47</v>
      </c>
      <c r="C338" s="42" t="n">
        <v>28</v>
      </c>
      <c r="D338" s="43" t="s">
        <v>52</v>
      </c>
      <c r="E338" s="43" t="s">
        <v>50</v>
      </c>
      <c r="F338" s="43" t="s">
        <v>52</v>
      </c>
      <c r="G338" s="43" t="n">
        <v>4452</v>
      </c>
      <c r="H338" s="43" t="s">
        <v>50</v>
      </c>
      <c r="I338" s="43" t="s">
        <v>52</v>
      </c>
      <c r="J338" s="43" t="s">
        <v>50</v>
      </c>
      <c r="K338" s="43" t="s">
        <v>50</v>
      </c>
      <c r="L338" s="43" t="s">
        <v>52</v>
      </c>
      <c r="M338" s="43" t="s">
        <v>50</v>
      </c>
      <c r="N338" s="43" t="s">
        <v>50</v>
      </c>
      <c r="O338" s="43" t="n">
        <v>519</v>
      </c>
      <c r="P338" s="43" t="s">
        <v>52</v>
      </c>
      <c r="Q338" s="43" t="s">
        <v>52</v>
      </c>
      <c r="R338" s="44" t="s">
        <v>52</v>
      </c>
      <c r="S338" s="40" t="s">
        <v>115</v>
      </c>
      <c r="T338" s="46" t="s">
        <v>47</v>
      </c>
      <c r="U338" s="42" t="s">
        <v>52</v>
      </c>
      <c r="V338" s="43" t="s">
        <v>52</v>
      </c>
      <c r="W338" s="43" t="s">
        <v>52</v>
      </c>
      <c r="X338" s="43" t="s">
        <v>52</v>
      </c>
      <c r="Y338" s="43" t="s">
        <v>52</v>
      </c>
      <c r="Z338" s="43" t="s">
        <v>52</v>
      </c>
      <c r="AA338" s="43" t="s">
        <v>52</v>
      </c>
      <c r="AB338" s="43" t="s">
        <v>52</v>
      </c>
      <c r="AC338" s="43" t="s">
        <v>52</v>
      </c>
      <c r="AD338" s="43" t="s">
        <v>52</v>
      </c>
      <c r="AE338" s="43" t="s">
        <v>52</v>
      </c>
      <c r="AF338" s="43" t="s">
        <v>52</v>
      </c>
      <c r="AG338" s="43" t="s">
        <v>52</v>
      </c>
      <c r="AH338" s="43" t="s">
        <v>52</v>
      </c>
      <c r="AI338" s="43" t="s">
        <v>52</v>
      </c>
      <c r="AJ338" s="44" t="s">
        <v>52</v>
      </c>
      <c r="AK338" s="39"/>
    </row>
    <row r="339" customFormat="false" ht="13.5" hidden="false" customHeight="false" outlineLevel="0" collapsed="false">
      <c r="A339" s="40" t="s">
        <v>115</v>
      </c>
      <c r="B339" s="46" t="s">
        <v>48</v>
      </c>
      <c r="C339" s="42" t="n">
        <v>2</v>
      </c>
      <c r="D339" s="43" t="s">
        <v>52</v>
      </c>
      <c r="E339" s="43" t="s">
        <v>50</v>
      </c>
      <c r="F339" s="43" t="s">
        <v>52</v>
      </c>
      <c r="G339" s="43" t="s">
        <v>50</v>
      </c>
      <c r="H339" s="43" t="s">
        <v>50</v>
      </c>
      <c r="I339" s="43" t="s">
        <v>52</v>
      </c>
      <c r="J339" s="43" t="s">
        <v>50</v>
      </c>
      <c r="K339" s="43" t="s">
        <v>50</v>
      </c>
      <c r="L339" s="43" t="s">
        <v>52</v>
      </c>
      <c r="M339" s="43" t="s">
        <v>50</v>
      </c>
      <c r="N339" s="43" t="s">
        <v>50</v>
      </c>
      <c r="O339" s="43" t="s">
        <v>50</v>
      </c>
      <c r="P339" s="43" t="s">
        <v>52</v>
      </c>
      <c r="Q339" s="43" t="s">
        <v>52</v>
      </c>
      <c r="R339" s="44" t="s">
        <v>52</v>
      </c>
      <c r="S339" s="40" t="s">
        <v>115</v>
      </c>
      <c r="T339" s="46" t="s">
        <v>48</v>
      </c>
      <c r="U339" s="42" t="s">
        <v>52</v>
      </c>
      <c r="V339" s="43" t="s">
        <v>52</v>
      </c>
      <c r="W339" s="43" t="s">
        <v>52</v>
      </c>
      <c r="X339" s="43" t="s">
        <v>52</v>
      </c>
      <c r="Y339" s="43" t="s">
        <v>52</v>
      </c>
      <c r="Z339" s="43" t="s">
        <v>52</v>
      </c>
      <c r="AA339" s="43" t="s">
        <v>52</v>
      </c>
      <c r="AB339" s="43" t="s">
        <v>52</v>
      </c>
      <c r="AC339" s="43" t="s">
        <v>52</v>
      </c>
      <c r="AD339" s="43" t="s">
        <v>52</v>
      </c>
      <c r="AE339" s="43" t="s">
        <v>52</v>
      </c>
      <c r="AF339" s="43" t="s">
        <v>52</v>
      </c>
      <c r="AG339" s="43" t="s">
        <v>52</v>
      </c>
      <c r="AH339" s="43" t="s">
        <v>52</v>
      </c>
      <c r="AI339" s="43" t="s">
        <v>52</v>
      </c>
      <c r="AJ339" s="44" t="s">
        <v>52</v>
      </c>
      <c r="AK339" s="39"/>
    </row>
    <row r="340" customFormat="false" ht="26.25" hidden="false" customHeight="true" outlineLevel="0" collapsed="false">
      <c r="A340" s="40" t="s">
        <v>116</v>
      </c>
      <c r="B340" s="41"/>
      <c r="C340" s="42" t="n">
        <v>66</v>
      </c>
      <c r="D340" s="43" t="n">
        <v>1144568</v>
      </c>
      <c r="E340" s="43" t="s">
        <v>50</v>
      </c>
      <c r="F340" s="43" t="s">
        <v>52</v>
      </c>
      <c r="G340" s="43" t="n">
        <v>8414</v>
      </c>
      <c r="H340" s="43" t="s">
        <v>50</v>
      </c>
      <c r="I340" s="43" t="s">
        <v>52</v>
      </c>
      <c r="J340" s="43" t="s">
        <v>50</v>
      </c>
      <c r="K340" s="43" t="s">
        <v>50</v>
      </c>
      <c r="L340" s="43" t="s">
        <v>50</v>
      </c>
      <c r="M340" s="43" t="n">
        <v>351</v>
      </c>
      <c r="N340" s="43" t="s">
        <v>50</v>
      </c>
      <c r="O340" s="43" t="n">
        <v>92</v>
      </c>
      <c r="P340" s="43" t="n">
        <v>1090463</v>
      </c>
      <c r="Q340" s="43" t="n">
        <v>915441</v>
      </c>
      <c r="R340" s="44" t="n">
        <v>175022</v>
      </c>
      <c r="S340" s="40" t="s">
        <v>116</v>
      </c>
      <c r="T340" s="41"/>
      <c r="U340" s="42" t="n">
        <v>3590</v>
      </c>
      <c r="V340" s="43" t="n">
        <v>8494</v>
      </c>
      <c r="W340" s="43" t="n">
        <v>34315</v>
      </c>
      <c r="X340" s="43" t="n">
        <v>121628</v>
      </c>
      <c r="Y340" s="43" t="n">
        <v>25485</v>
      </c>
      <c r="Z340" s="43" t="n">
        <v>8005</v>
      </c>
      <c r="AA340" s="43" t="n">
        <v>2638</v>
      </c>
      <c r="AB340" s="43" t="n">
        <v>5869</v>
      </c>
      <c r="AC340" s="43" t="n">
        <v>5300</v>
      </c>
      <c r="AD340" s="43" t="n">
        <v>54105</v>
      </c>
      <c r="AE340" s="43" t="n">
        <v>28753</v>
      </c>
      <c r="AF340" s="43" t="n">
        <v>8285</v>
      </c>
      <c r="AG340" s="43" t="n">
        <v>2205</v>
      </c>
      <c r="AH340" s="43" t="n">
        <v>74573</v>
      </c>
      <c r="AI340" s="43" t="n">
        <v>41826</v>
      </c>
      <c r="AJ340" s="44" t="n">
        <v>246176</v>
      </c>
      <c r="AK340" s="39"/>
    </row>
    <row r="341" customFormat="false" ht="13.5" hidden="false" customHeight="false" outlineLevel="0" collapsed="false">
      <c r="A341" s="40" t="s">
        <v>116</v>
      </c>
      <c r="B341" s="46" t="s">
        <v>45</v>
      </c>
      <c r="C341" s="42" t="n">
        <v>39</v>
      </c>
      <c r="D341" s="43" t="n">
        <v>226263</v>
      </c>
      <c r="E341" s="43" t="s">
        <v>50</v>
      </c>
      <c r="F341" s="43" t="n">
        <v>226263</v>
      </c>
      <c r="G341" s="43" t="n">
        <v>6714</v>
      </c>
      <c r="H341" s="43" t="s">
        <v>50</v>
      </c>
      <c r="I341" s="43" t="s">
        <v>50</v>
      </c>
      <c r="J341" s="43" t="s">
        <v>50</v>
      </c>
      <c r="K341" s="43" t="s">
        <v>50</v>
      </c>
      <c r="L341" s="43" t="s">
        <v>50</v>
      </c>
      <c r="M341" s="43" t="s">
        <v>50</v>
      </c>
      <c r="N341" s="43" t="s">
        <v>50</v>
      </c>
      <c r="O341" s="43" t="s">
        <v>50</v>
      </c>
      <c r="P341" s="43" t="n">
        <v>216791</v>
      </c>
      <c r="Q341" s="43" t="n">
        <v>183881</v>
      </c>
      <c r="R341" s="44" t="n">
        <v>32910</v>
      </c>
      <c r="S341" s="40" t="s">
        <v>116</v>
      </c>
      <c r="T341" s="46" t="s">
        <v>45</v>
      </c>
      <c r="U341" s="42" t="n">
        <v>974</v>
      </c>
      <c r="V341" s="43" t="n">
        <v>1789</v>
      </c>
      <c r="W341" s="43" t="n">
        <v>8339</v>
      </c>
      <c r="X341" s="43" t="n">
        <v>40290</v>
      </c>
      <c r="Y341" s="43" t="n">
        <v>5424</v>
      </c>
      <c r="Z341" s="43" t="n">
        <v>2656</v>
      </c>
      <c r="AA341" s="43" t="n">
        <v>807</v>
      </c>
      <c r="AB341" s="43" t="n">
        <v>326</v>
      </c>
      <c r="AC341" s="43" t="n">
        <v>1360</v>
      </c>
      <c r="AD341" s="43" t="n">
        <v>9472</v>
      </c>
      <c r="AE341" s="43" t="n">
        <v>6689</v>
      </c>
      <c r="AF341" s="43" t="n">
        <v>1868</v>
      </c>
      <c r="AG341" s="43" t="n">
        <v>644</v>
      </c>
      <c r="AH341" s="43" t="n">
        <v>14293</v>
      </c>
      <c r="AI341" s="43" t="n">
        <v>8400</v>
      </c>
      <c r="AJ341" s="44" t="n">
        <v>66988</v>
      </c>
      <c r="AK341" s="39"/>
    </row>
    <row r="342" customFormat="false" ht="13.5" hidden="false" customHeight="false" outlineLevel="0" collapsed="false">
      <c r="A342" s="40" t="s">
        <v>116</v>
      </c>
      <c r="B342" s="46" t="s">
        <v>46</v>
      </c>
      <c r="C342" s="42" t="n">
        <v>18</v>
      </c>
      <c r="D342" s="43" t="n">
        <v>164854</v>
      </c>
      <c r="E342" s="43" t="s">
        <v>50</v>
      </c>
      <c r="F342" s="43" t="s">
        <v>52</v>
      </c>
      <c r="G342" s="43" t="s">
        <v>50</v>
      </c>
      <c r="H342" s="43" t="s">
        <v>50</v>
      </c>
      <c r="I342" s="43" t="s">
        <v>52</v>
      </c>
      <c r="J342" s="43" t="s">
        <v>50</v>
      </c>
      <c r="K342" s="43" t="s">
        <v>50</v>
      </c>
      <c r="L342" s="43" t="s">
        <v>50</v>
      </c>
      <c r="M342" s="43" t="n">
        <v>351</v>
      </c>
      <c r="N342" s="43" t="s">
        <v>50</v>
      </c>
      <c r="O342" s="43" t="n">
        <v>92</v>
      </c>
      <c r="P342" s="43" t="n">
        <v>156521</v>
      </c>
      <c r="Q342" s="43" t="n">
        <v>144718</v>
      </c>
      <c r="R342" s="44" t="n">
        <v>11803</v>
      </c>
      <c r="S342" s="40" t="s">
        <v>116</v>
      </c>
      <c r="T342" s="46" t="s">
        <v>46</v>
      </c>
      <c r="U342" s="42" t="n">
        <v>202</v>
      </c>
      <c r="V342" s="43" t="n">
        <v>1386</v>
      </c>
      <c r="W342" s="43" t="n">
        <v>3709</v>
      </c>
      <c r="X342" s="43" t="n">
        <v>20547</v>
      </c>
      <c r="Y342" s="43" t="n">
        <v>2972</v>
      </c>
      <c r="Z342" s="43" t="n">
        <v>2481</v>
      </c>
      <c r="AA342" s="43" t="n">
        <v>527</v>
      </c>
      <c r="AB342" s="43" t="n">
        <v>522</v>
      </c>
      <c r="AC342" s="43" t="n">
        <v>864</v>
      </c>
      <c r="AD342" s="43" t="n">
        <v>8333</v>
      </c>
      <c r="AE342" s="43" t="n">
        <v>2460</v>
      </c>
      <c r="AF342" s="43" t="n">
        <v>1907</v>
      </c>
      <c r="AG342" s="43" t="n">
        <v>507</v>
      </c>
      <c r="AH342" s="43" t="n">
        <v>8886</v>
      </c>
      <c r="AI342" s="43" t="n">
        <v>3298</v>
      </c>
      <c r="AJ342" s="44" t="n">
        <v>38569</v>
      </c>
      <c r="AK342" s="39"/>
    </row>
    <row r="343" customFormat="false" ht="13.5" hidden="false" customHeight="false" outlineLevel="0" collapsed="false">
      <c r="A343" s="40" t="s">
        <v>116</v>
      </c>
      <c r="B343" s="46" t="s">
        <v>47</v>
      </c>
      <c r="C343" s="42" t="n">
        <v>8</v>
      </c>
      <c r="D343" s="43" t="s">
        <v>52</v>
      </c>
      <c r="E343" s="43" t="s">
        <v>50</v>
      </c>
      <c r="F343" s="43" t="s">
        <v>52</v>
      </c>
      <c r="G343" s="43" t="n">
        <v>1700</v>
      </c>
      <c r="H343" s="43" t="s">
        <v>50</v>
      </c>
      <c r="I343" s="43" t="s">
        <v>50</v>
      </c>
      <c r="J343" s="43" t="s">
        <v>50</v>
      </c>
      <c r="K343" s="43" t="s">
        <v>50</v>
      </c>
      <c r="L343" s="43" t="s">
        <v>50</v>
      </c>
      <c r="M343" s="43" t="s">
        <v>50</v>
      </c>
      <c r="N343" s="43" t="s">
        <v>50</v>
      </c>
      <c r="O343" s="43" t="s">
        <v>50</v>
      </c>
      <c r="P343" s="43" t="s">
        <v>52</v>
      </c>
      <c r="Q343" s="43" t="s">
        <v>52</v>
      </c>
      <c r="R343" s="44" t="s">
        <v>52</v>
      </c>
      <c r="S343" s="40" t="s">
        <v>116</v>
      </c>
      <c r="T343" s="46" t="s">
        <v>47</v>
      </c>
      <c r="U343" s="42" t="n">
        <v>2414</v>
      </c>
      <c r="V343" s="43" t="s">
        <v>52</v>
      </c>
      <c r="W343" s="43" t="s">
        <v>52</v>
      </c>
      <c r="X343" s="43" t="s">
        <v>52</v>
      </c>
      <c r="Y343" s="43" t="s">
        <v>52</v>
      </c>
      <c r="Z343" s="43" t="n">
        <v>2868</v>
      </c>
      <c r="AA343" s="43" t="s">
        <v>52</v>
      </c>
      <c r="AB343" s="43" t="s">
        <v>52</v>
      </c>
      <c r="AC343" s="43" t="n">
        <v>3076</v>
      </c>
      <c r="AD343" s="43" t="s">
        <v>52</v>
      </c>
      <c r="AE343" s="43" t="s">
        <v>52</v>
      </c>
      <c r="AF343" s="43" t="s">
        <v>52</v>
      </c>
      <c r="AG343" s="43" t="s">
        <v>52</v>
      </c>
      <c r="AH343" s="43" t="s">
        <v>52</v>
      </c>
      <c r="AI343" s="43" t="s">
        <v>52</v>
      </c>
      <c r="AJ343" s="44" t="s">
        <v>52</v>
      </c>
      <c r="AK343" s="39"/>
    </row>
    <row r="344" customFormat="false" ht="13.5" hidden="false" customHeight="false" outlineLevel="0" collapsed="false">
      <c r="A344" s="40" t="s">
        <v>116</v>
      </c>
      <c r="B344" s="46" t="s">
        <v>48</v>
      </c>
      <c r="C344" s="42" t="n">
        <v>1</v>
      </c>
      <c r="D344" s="43" t="s">
        <v>52</v>
      </c>
      <c r="E344" s="43" t="s">
        <v>50</v>
      </c>
      <c r="F344" s="43" t="s">
        <v>52</v>
      </c>
      <c r="G344" s="43" t="s">
        <v>50</v>
      </c>
      <c r="H344" s="43" t="s">
        <v>50</v>
      </c>
      <c r="I344" s="43" t="s">
        <v>52</v>
      </c>
      <c r="J344" s="43" t="s">
        <v>50</v>
      </c>
      <c r="K344" s="43" t="s">
        <v>50</v>
      </c>
      <c r="L344" s="43" t="s">
        <v>50</v>
      </c>
      <c r="M344" s="43" t="s">
        <v>50</v>
      </c>
      <c r="N344" s="43" t="s">
        <v>50</v>
      </c>
      <c r="O344" s="43" t="s">
        <v>50</v>
      </c>
      <c r="P344" s="43" t="s">
        <v>52</v>
      </c>
      <c r="Q344" s="43" t="s">
        <v>52</v>
      </c>
      <c r="R344" s="44" t="s">
        <v>52</v>
      </c>
      <c r="S344" s="40" t="s">
        <v>116</v>
      </c>
      <c r="T344" s="46" t="s">
        <v>48</v>
      </c>
      <c r="U344" s="42" t="s">
        <v>50</v>
      </c>
      <c r="V344" s="43" t="s">
        <v>52</v>
      </c>
      <c r="W344" s="43" t="s">
        <v>52</v>
      </c>
      <c r="X344" s="43" t="s">
        <v>52</v>
      </c>
      <c r="Y344" s="43" t="s">
        <v>52</v>
      </c>
      <c r="Z344" s="43" t="s">
        <v>50</v>
      </c>
      <c r="AA344" s="43" t="s">
        <v>52</v>
      </c>
      <c r="AB344" s="43" t="s">
        <v>52</v>
      </c>
      <c r="AC344" s="43" t="s">
        <v>50</v>
      </c>
      <c r="AD344" s="43" t="s">
        <v>52</v>
      </c>
      <c r="AE344" s="43" t="s">
        <v>52</v>
      </c>
      <c r="AF344" s="43" t="s">
        <v>52</v>
      </c>
      <c r="AG344" s="43" t="s">
        <v>52</v>
      </c>
      <c r="AH344" s="43" t="s">
        <v>52</v>
      </c>
      <c r="AI344" s="43" t="s">
        <v>52</v>
      </c>
      <c r="AJ344" s="44" t="s">
        <v>52</v>
      </c>
      <c r="AK344" s="39"/>
    </row>
    <row r="345" customFormat="false" ht="26.25" hidden="false" customHeight="true" outlineLevel="0" collapsed="false">
      <c r="A345" s="40" t="s">
        <v>117</v>
      </c>
      <c r="B345" s="41"/>
      <c r="C345" s="42" t="n">
        <v>8</v>
      </c>
      <c r="D345" s="43" t="n">
        <v>110705</v>
      </c>
      <c r="E345" s="43" t="s">
        <v>50</v>
      </c>
      <c r="F345" s="43" t="s">
        <v>52</v>
      </c>
      <c r="G345" s="43" t="s">
        <v>50</v>
      </c>
      <c r="H345" s="43" t="s">
        <v>50</v>
      </c>
      <c r="I345" s="43" t="s">
        <v>52</v>
      </c>
      <c r="J345" s="43" t="s">
        <v>50</v>
      </c>
      <c r="K345" s="43" t="s">
        <v>50</v>
      </c>
      <c r="L345" s="43" t="s">
        <v>50</v>
      </c>
      <c r="M345" s="43" t="s">
        <v>50</v>
      </c>
      <c r="N345" s="43" t="s">
        <v>50</v>
      </c>
      <c r="O345" s="43" t="s">
        <v>50</v>
      </c>
      <c r="P345" s="43" t="n">
        <v>106937</v>
      </c>
      <c r="Q345" s="43" t="n">
        <v>92692</v>
      </c>
      <c r="R345" s="44" t="n">
        <v>14245</v>
      </c>
      <c r="S345" s="40" t="s">
        <v>117</v>
      </c>
      <c r="T345" s="41"/>
      <c r="U345" s="42" t="n">
        <v>43</v>
      </c>
      <c r="V345" s="43" t="n">
        <v>708</v>
      </c>
      <c r="W345" s="43" t="n">
        <v>3963</v>
      </c>
      <c r="X345" s="43" t="n">
        <v>23962</v>
      </c>
      <c r="Y345" s="43" t="n">
        <v>4975</v>
      </c>
      <c r="Z345" s="43" t="n">
        <v>1228</v>
      </c>
      <c r="AA345" s="43" t="n">
        <v>691</v>
      </c>
      <c r="AB345" s="43" t="n">
        <v>466</v>
      </c>
      <c r="AC345" s="43" t="n">
        <v>258</v>
      </c>
      <c r="AD345" s="43" t="n">
        <v>3768</v>
      </c>
      <c r="AE345" s="43" t="n">
        <v>610</v>
      </c>
      <c r="AF345" s="43" t="n">
        <v>763</v>
      </c>
      <c r="AG345" s="43" t="n">
        <v>572</v>
      </c>
      <c r="AH345" s="43" t="n">
        <v>3615</v>
      </c>
      <c r="AI345" s="43" t="n">
        <v>1594</v>
      </c>
      <c r="AJ345" s="44" t="n">
        <v>38587</v>
      </c>
      <c r="AK345" s="39"/>
    </row>
    <row r="346" customFormat="false" ht="13.5" hidden="false" customHeight="false" outlineLevel="0" collapsed="false">
      <c r="A346" s="40" t="s">
        <v>117</v>
      </c>
      <c r="B346" s="46" t="s">
        <v>46</v>
      </c>
      <c r="C346" s="42" t="n">
        <v>4</v>
      </c>
      <c r="D346" s="43" t="n">
        <v>41862</v>
      </c>
      <c r="E346" s="43" t="s">
        <v>50</v>
      </c>
      <c r="F346" s="43" t="s">
        <v>52</v>
      </c>
      <c r="G346" s="43" t="s">
        <v>50</v>
      </c>
      <c r="H346" s="43" t="s">
        <v>50</v>
      </c>
      <c r="I346" s="43" t="s">
        <v>52</v>
      </c>
      <c r="J346" s="43" t="s">
        <v>50</v>
      </c>
      <c r="K346" s="43" t="s">
        <v>50</v>
      </c>
      <c r="L346" s="43" t="s">
        <v>50</v>
      </c>
      <c r="M346" s="43" t="s">
        <v>50</v>
      </c>
      <c r="N346" s="43" t="s">
        <v>50</v>
      </c>
      <c r="O346" s="43" t="s">
        <v>50</v>
      </c>
      <c r="P346" s="43" t="n">
        <v>40453</v>
      </c>
      <c r="Q346" s="43" t="n">
        <v>34912</v>
      </c>
      <c r="R346" s="44" t="n">
        <v>5541</v>
      </c>
      <c r="S346" s="40" t="s">
        <v>117</v>
      </c>
      <c r="T346" s="46" t="s">
        <v>46</v>
      </c>
      <c r="U346" s="42" t="n">
        <v>13</v>
      </c>
      <c r="V346" s="43" t="n">
        <v>340</v>
      </c>
      <c r="W346" s="43" t="n">
        <v>1926</v>
      </c>
      <c r="X346" s="43" t="n">
        <v>12465</v>
      </c>
      <c r="Y346" s="43" t="n">
        <v>2405</v>
      </c>
      <c r="Z346" s="43" t="n">
        <v>640</v>
      </c>
      <c r="AA346" s="43" t="n">
        <v>307</v>
      </c>
      <c r="AB346" s="43" t="n">
        <v>88</v>
      </c>
      <c r="AC346" s="43" t="n">
        <v>42</v>
      </c>
      <c r="AD346" s="43" t="n">
        <v>1409</v>
      </c>
      <c r="AE346" s="43" t="n">
        <v>278</v>
      </c>
      <c r="AF346" s="43" t="n">
        <v>137</v>
      </c>
      <c r="AG346" s="43" t="n">
        <v>91</v>
      </c>
      <c r="AH346" s="43" t="n">
        <v>1550</v>
      </c>
      <c r="AI346" s="43" t="n">
        <v>519</v>
      </c>
      <c r="AJ346" s="44" t="n">
        <v>19152</v>
      </c>
      <c r="AK346" s="39"/>
    </row>
    <row r="347" customFormat="false" ht="13.5" hidden="false" customHeight="false" outlineLevel="0" collapsed="false">
      <c r="A347" s="40" t="s">
        <v>117</v>
      </c>
      <c r="B347" s="46" t="s">
        <v>47</v>
      </c>
      <c r="C347" s="42" t="n">
        <v>2</v>
      </c>
      <c r="D347" s="43" t="s">
        <v>52</v>
      </c>
      <c r="E347" s="43" t="s">
        <v>50</v>
      </c>
      <c r="F347" s="43" t="s">
        <v>52</v>
      </c>
      <c r="G347" s="43" t="s">
        <v>50</v>
      </c>
      <c r="H347" s="43" t="s">
        <v>50</v>
      </c>
      <c r="I347" s="43" t="s">
        <v>50</v>
      </c>
      <c r="J347" s="43" t="s">
        <v>50</v>
      </c>
      <c r="K347" s="43" t="s">
        <v>50</v>
      </c>
      <c r="L347" s="43" t="s">
        <v>50</v>
      </c>
      <c r="M347" s="43" t="s">
        <v>50</v>
      </c>
      <c r="N347" s="43" t="s">
        <v>50</v>
      </c>
      <c r="O347" s="43" t="s">
        <v>50</v>
      </c>
      <c r="P347" s="43" t="s">
        <v>52</v>
      </c>
      <c r="Q347" s="43" t="s">
        <v>52</v>
      </c>
      <c r="R347" s="44" t="s">
        <v>52</v>
      </c>
      <c r="S347" s="40" t="s">
        <v>117</v>
      </c>
      <c r="T347" s="46" t="s">
        <v>47</v>
      </c>
      <c r="U347" s="42" t="s">
        <v>52</v>
      </c>
      <c r="V347" s="43" t="s">
        <v>52</v>
      </c>
      <c r="W347" s="43" t="s">
        <v>52</v>
      </c>
      <c r="X347" s="43" t="s">
        <v>52</v>
      </c>
      <c r="Y347" s="43" t="s">
        <v>52</v>
      </c>
      <c r="Z347" s="43" t="s">
        <v>52</v>
      </c>
      <c r="AA347" s="43" t="s">
        <v>52</v>
      </c>
      <c r="AB347" s="43" t="s">
        <v>52</v>
      </c>
      <c r="AC347" s="43" t="s">
        <v>52</v>
      </c>
      <c r="AD347" s="43" t="s">
        <v>52</v>
      </c>
      <c r="AE347" s="43" t="s">
        <v>52</v>
      </c>
      <c r="AF347" s="43" t="s">
        <v>52</v>
      </c>
      <c r="AG347" s="43" t="s">
        <v>52</v>
      </c>
      <c r="AH347" s="43" t="s">
        <v>52</v>
      </c>
      <c r="AI347" s="43" t="s">
        <v>52</v>
      </c>
      <c r="AJ347" s="44" t="s">
        <v>52</v>
      </c>
      <c r="AK347" s="39"/>
    </row>
    <row r="348" customFormat="false" ht="13.5" hidden="false" customHeight="false" outlineLevel="0" collapsed="false">
      <c r="A348" s="40" t="s">
        <v>117</v>
      </c>
      <c r="B348" s="46" t="s">
        <v>48</v>
      </c>
      <c r="C348" s="42" t="n">
        <v>2</v>
      </c>
      <c r="D348" s="43" t="s">
        <v>52</v>
      </c>
      <c r="E348" s="43" t="s">
        <v>50</v>
      </c>
      <c r="F348" s="43" t="s">
        <v>52</v>
      </c>
      <c r="G348" s="43" t="s">
        <v>50</v>
      </c>
      <c r="H348" s="43" t="s">
        <v>50</v>
      </c>
      <c r="I348" s="43" t="s">
        <v>50</v>
      </c>
      <c r="J348" s="43" t="s">
        <v>50</v>
      </c>
      <c r="K348" s="43" t="s">
        <v>50</v>
      </c>
      <c r="L348" s="43" t="s">
        <v>50</v>
      </c>
      <c r="M348" s="43" t="s">
        <v>50</v>
      </c>
      <c r="N348" s="43" t="s">
        <v>50</v>
      </c>
      <c r="O348" s="43" t="s">
        <v>50</v>
      </c>
      <c r="P348" s="43" t="s">
        <v>52</v>
      </c>
      <c r="Q348" s="43" t="s">
        <v>52</v>
      </c>
      <c r="R348" s="44" t="s">
        <v>52</v>
      </c>
      <c r="S348" s="40" t="s">
        <v>117</v>
      </c>
      <c r="T348" s="46" t="s">
        <v>48</v>
      </c>
      <c r="U348" s="42" t="s">
        <v>52</v>
      </c>
      <c r="V348" s="43" t="s">
        <v>52</v>
      </c>
      <c r="W348" s="43" t="s">
        <v>52</v>
      </c>
      <c r="X348" s="43" t="s">
        <v>52</v>
      </c>
      <c r="Y348" s="43" t="s">
        <v>52</v>
      </c>
      <c r="Z348" s="43" t="s">
        <v>52</v>
      </c>
      <c r="AA348" s="43" t="s">
        <v>52</v>
      </c>
      <c r="AB348" s="43" t="s">
        <v>52</v>
      </c>
      <c r="AC348" s="43" t="s">
        <v>52</v>
      </c>
      <c r="AD348" s="43" t="s">
        <v>52</v>
      </c>
      <c r="AE348" s="43" t="s">
        <v>52</v>
      </c>
      <c r="AF348" s="43" t="s">
        <v>52</v>
      </c>
      <c r="AG348" s="43" t="s">
        <v>52</v>
      </c>
      <c r="AH348" s="43" t="s">
        <v>52</v>
      </c>
      <c r="AI348" s="43" t="s">
        <v>52</v>
      </c>
      <c r="AJ348" s="44" t="s">
        <v>52</v>
      </c>
      <c r="AK348" s="39"/>
    </row>
    <row r="349" customFormat="false" ht="26.25" hidden="false" customHeight="true" outlineLevel="0" collapsed="false">
      <c r="A349" s="40" t="s">
        <v>118</v>
      </c>
      <c r="B349" s="41"/>
      <c r="C349" s="42" t="n">
        <v>742</v>
      </c>
      <c r="D349" s="43" t="n">
        <v>18116407</v>
      </c>
      <c r="E349" s="43" t="s">
        <v>50</v>
      </c>
      <c r="F349" s="43" t="n">
        <v>17926719</v>
      </c>
      <c r="G349" s="43" t="n">
        <v>433078</v>
      </c>
      <c r="H349" s="43" t="n">
        <v>1039</v>
      </c>
      <c r="I349" s="43" t="n">
        <v>147658</v>
      </c>
      <c r="J349" s="43" t="n">
        <v>22</v>
      </c>
      <c r="K349" s="43" t="n">
        <v>2</v>
      </c>
      <c r="L349" s="43" t="n">
        <v>18704</v>
      </c>
      <c r="M349" s="43" t="n">
        <v>7056</v>
      </c>
      <c r="N349" s="43" t="n">
        <v>246</v>
      </c>
      <c r="O349" s="43" t="n">
        <v>14961</v>
      </c>
      <c r="P349" s="43" t="n">
        <v>17982690</v>
      </c>
      <c r="Q349" s="43" t="n">
        <v>15741236</v>
      </c>
      <c r="R349" s="44" t="n">
        <v>2241454</v>
      </c>
      <c r="S349" s="40" t="s">
        <v>118</v>
      </c>
      <c r="T349" s="41"/>
      <c r="U349" s="42" t="n">
        <v>59928</v>
      </c>
      <c r="V349" s="43" t="n">
        <v>148679</v>
      </c>
      <c r="W349" s="43" t="n">
        <v>1163077</v>
      </c>
      <c r="X349" s="43" t="n">
        <v>2193280</v>
      </c>
      <c r="Y349" s="43" t="n">
        <v>481867</v>
      </c>
      <c r="Z349" s="43" t="n">
        <v>338629</v>
      </c>
      <c r="AA349" s="43" t="n">
        <v>77009</v>
      </c>
      <c r="AB349" s="43" t="n">
        <v>32384</v>
      </c>
      <c r="AC349" s="43" t="n">
        <v>144581</v>
      </c>
      <c r="AD349" s="43" t="n">
        <v>133717</v>
      </c>
      <c r="AE349" s="43" t="n">
        <v>564084</v>
      </c>
      <c r="AF349" s="43" t="n">
        <v>367899</v>
      </c>
      <c r="AG349" s="43" t="n">
        <v>69478</v>
      </c>
      <c r="AH349" s="43" t="n">
        <v>329902</v>
      </c>
      <c r="AI349" s="43" t="n">
        <v>-513587</v>
      </c>
      <c r="AJ349" s="44" t="n">
        <v>4387579</v>
      </c>
      <c r="AK349" s="39"/>
    </row>
    <row r="350" customFormat="false" ht="13.5" hidden="false" customHeight="false" outlineLevel="0" collapsed="false">
      <c r="A350" s="40" t="s">
        <v>118</v>
      </c>
      <c r="B350" s="46" t="s">
        <v>45</v>
      </c>
      <c r="C350" s="42" t="n">
        <v>457</v>
      </c>
      <c r="D350" s="43" t="n">
        <v>7886388</v>
      </c>
      <c r="E350" s="43" t="s">
        <v>50</v>
      </c>
      <c r="F350" s="43" t="n">
        <v>7886388</v>
      </c>
      <c r="G350" s="43" t="n">
        <v>304722</v>
      </c>
      <c r="H350" s="43" t="s">
        <v>50</v>
      </c>
      <c r="I350" s="43" t="s">
        <v>50</v>
      </c>
      <c r="J350" s="43" t="s">
        <v>50</v>
      </c>
      <c r="K350" s="43" t="s">
        <v>50</v>
      </c>
      <c r="L350" s="43" t="s">
        <v>50</v>
      </c>
      <c r="M350" s="43" t="s">
        <v>50</v>
      </c>
      <c r="N350" s="43" t="s">
        <v>50</v>
      </c>
      <c r="O350" s="43" t="s">
        <v>50</v>
      </c>
      <c r="P350" s="43" t="n">
        <v>7905028</v>
      </c>
      <c r="Q350" s="43" t="n">
        <v>7073842</v>
      </c>
      <c r="R350" s="44" t="n">
        <v>831186</v>
      </c>
      <c r="S350" s="40" t="s">
        <v>118</v>
      </c>
      <c r="T350" s="46" t="s">
        <v>45</v>
      </c>
      <c r="U350" s="42" t="n">
        <v>8868</v>
      </c>
      <c r="V350" s="43" t="n">
        <v>58531</v>
      </c>
      <c r="W350" s="43" t="n">
        <v>539214</v>
      </c>
      <c r="X350" s="43" t="n">
        <v>1055289</v>
      </c>
      <c r="Y350" s="43" t="n">
        <v>231540</v>
      </c>
      <c r="Z350" s="43" t="n">
        <v>195807</v>
      </c>
      <c r="AA350" s="43" t="n">
        <v>38493</v>
      </c>
      <c r="AB350" s="43" t="n">
        <v>16378</v>
      </c>
      <c r="AC350" s="43" t="n">
        <v>104325</v>
      </c>
      <c r="AD350" s="43" t="n">
        <v>-18640</v>
      </c>
      <c r="AE350" s="43" t="n">
        <v>214708</v>
      </c>
      <c r="AF350" s="43" t="n">
        <v>158981</v>
      </c>
      <c r="AG350" s="43" t="n">
        <v>30467</v>
      </c>
      <c r="AH350" s="43" t="n">
        <v>37087</v>
      </c>
      <c r="AI350" s="43" t="n">
        <v>-435581</v>
      </c>
      <c r="AJ350" s="44" t="n">
        <v>2041703</v>
      </c>
      <c r="AK350" s="39"/>
    </row>
    <row r="351" customFormat="false" ht="13.5" hidden="false" customHeight="false" outlineLevel="0" collapsed="false">
      <c r="A351" s="40" t="s">
        <v>118</v>
      </c>
      <c r="B351" s="46" t="s">
        <v>46</v>
      </c>
      <c r="C351" s="42" t="n">
        <v>163</v>
      </c>
      <c r="D351" s="43" t="n">
        <v>2225383</v>
      </c>
      <c r="E351" s="43" t="s">
        <v>50</v>
      </c>
      <c r="F351" s="43" t="n">
        <v>2190085</v>
      </c>
      <c r="G351" s="43" t="n">
        <v>70268</v>
      </c>
      <c r="H351" s="43" t="n">
        <v>1039</v>
      </c>
      <c r="I351" s="43" t="n">
        <v>22259</v>
      </c>
      <c r="J351" s="43" t="n">
        <v>22</v>
      </c>
      <c r="K351" s="43" t="n">
        <v>2</v>
      </c>
      <c r="L351" s="43" t="n">
        <v>6388</v>
      </c>
      <c r="M351" s="43" t="n">
        <v>1930</v>
      </c>
      <c r="N351" s="43" t="n">
        <v>246</v>
      </c>
      <c r="O351" s="43" t="n">
        <v>3412</v>
      </c>
      <c r="P351" s="43" t="n">
        <v>2084205</v>
      </c>
      <c r="Q351" s="43" t="n">
        <v>1827850</v>
      </c>
      <c r="R351" s="44" t="n">
        <v>256355</v>
      </c>
      <c r="S351" s="40" t="s">
        <v>118</v>
      </c>
      <c r="T351" s="46" t="s">
        <v>46</v>
      </c>
      <c r="U351" s="42" t="n">
        <v>1737</v>
      </c>
      <c r="V351" s="43" t="n">
        <v>20545</v>
      </c>
      <c r="W351" s="43" t="n">
        <v>160406</v>
      </c>
      <c r="X351" s="43" t="n">
        <v>287297</v>
      </c>
      <c r="Y351" s="43" t="n">
        <v>51161</v>
      </c>
      <c r="Z351" s="43" t="n">
        <v>31531</v>
      </c>
      <c r="AA351" s="43" t="n">
        <v>11463</v>
      </c>
      <c r="AB351" s="43" t="n">
        <v>4623</v>
      </c>
      <c r="AC351" s="43" t="n">
        <v>11063</v>
      </c>
      <c r="AD351" s="43" t="n">
        <v>141178</v>
      </c>
      <c r="AE351" s="43" t="n">
        <v>61646</v>
      </c>
      <c r="AF351" s="43" t="n">
        <v>32546</v>
      </c>
      <c r="AG351" s="43" t="n">
        <v>4953</v>
      </c>
      <c r="AH351" s="43" t="n">
        <v>170278</v>
      </c>
      <c r="AI351" s="43" t="n">
        <v>113008</v>
      </c>
      <c r="AJ351" s="44" t="n">
        <v>683036</v>
      </c>
      <c r="AK351" s="39"/>
    </row>
    <row r="352" customFormat="false" ht="13.5" hidden="false" customHeight="false" outlineLevel="0" collapsed="false">
      <c r="A352" s="40" t="s">
        <v>118</v>
      </c>
      <c r="B352" s="46" t="s">
        <v>47</v>
      </c>
      <c r="C352" s="42" t="n">
        <v>93</v>
      </c>
      <c r="D352" s="43" t="n">
        <v>2395938</v>
      </c>
      <c r="E352" s="43" t="s">
        <v>50</v>
      </c>
      <c r="F352" s="43" t="n">
        <v>2328296</v>
      </c>
      <c r="G352" s="43" t="n">
        <v>40025</v>
      </c>
      <c r="H352" s="43" t="s">
        <v>50</v>
      </c>
      <c r="I352" s="43" t="n">
        <v>56604</v>
      </c>
      <c r="J352" s="43" t="s">
        <v>50</v>
      </c>
      <c r="K352" s="43" t="s">
        <v>50</v>
      </c>
      <c r="L352" s="43" t="n">
        <v>5698</v>
      </c>
      <c r="M352" s="43" t="n">
        <v>2003</v>
      </c>
      <c r="N352" s="43" t="s">
        <v>50</v>
      </c>
      <c r="O352" s="43" t="n">
        <v>3337</v>
      </c>
      <c r="P352" s="43" t="n">
        <v>2280877</v>
      </c>
      <c r="Q352" s="43" t="n">
        <v>1924439</v>
      </c>
      <c r="R352" s="44" t="n">
        <v>356438</v>
      </c>
      <c r="S352" s="40" t="s">
        <v>118</v>
      </c>
      <c r="T352" s="46" t="s">
        <v>47</v>
      </c>
      <c r="U352" s="42" t="n">
        <v>4975</v>
      </c>
      <c r="V352" s="43" t="n">
        <v>51800</v>
      </c>
      <c r="W352" s="43" t="n">
        <v>126899</v>
      </c>
      <c r="X352" s="43" t="n">
        <v>330953</v>
      </c>
      <c r="Y352" s="43" t="n">
        <v>56194</v>
      </c>
      <c r="Z352" s="43" t="n">
        <v>13326</v>
      </c>
      <c r="AA352" s="43" t="n">
        <v>5570</v>
      </c>
      <c r="AB352" s="43" t="n">
        <v>3571</v>
      </c>
      <c r="AC352" s="43" t="n">
        <v>2933</v>
      </c>
      <c r="AD352" s="43" t="n">
        <v>115061</v>
      </c>
      <c r="AE352" s="43" t="n">
        <v>113189</v>
      </c>
      <c r="AF352" s="43" t="n">
        <v>28479</v>
      </c>
      <c r="AG352" s="43" t="n">
        <v>4014</v>
      </c>
      <c r="AH352" s="43" t="n">
        <v>199771</v>
      </c>
      <c r="AI352" s="43" t="n">
        <v>99629</v>
      </c>
      <c r="AJ352" s="44" t="n">
        <v>648003</v>
      </c>
      <c r="AK352" s="39"/>
    </row>
    <row r="353" customFormat="false" ht="13.5" hidden="false" customHeight="false" outlineLevel="0" collapsed="false">
      <c r="A353" s="40" t="s">
        <v>118</v>
      </c>
      <c r="B353" s="46" t="s">
        <v>48</v>
      </c>
      <c r="C353" s="42" t="n">
        <v>29</v>
      </c>
      <c r="D353" s="43" t="n">
        <v>5608698</v>
      </c>
      <c r="E353" s="43" t="s">
        <v>50</v>
      </c>
      <c r="F353" s="43" t="n">
        <v>5521950</v>
      </c>
      <c r="G353" s="43" t="n">
        <v>18063</v>
      </c>
      <c r="H353" s="43" t="s">
        <v>50</v>
      </c>
      <c r="I353" s="43" t="n">
        <v>68795</v>
      </c>
      <c r="J353" s="43" t="s">
        <v>50</v>
      </c>
      <c r="K353" s="43" t="s">
        <v>50</v>
      </c>
      <c r="L353" s="43" t="n">
        <v>6618</v>
      </c>
      <c r="M353" s="43" t="n">
        <v>3123</v>
      </c>
      <c r="N353" s="43" t="s">
        <v>50</v>
      </c>
      <c r="O353" s="43" t="n">
        <v>8212</v>
      </c>
      <c r="P353" s="43" t="n">
        <v>5712580</v>
      </c>
      <c r="Q353" s="43" t="n">
        <v>4915105</v>
      </c>
      <c r="R353" s="44" t="n">
        <v>797475</v>
      </c>
      <c r="S353" s="40" t="s">
        <v>118</v>
      </c>
      <c r="T353" s="46" t="s">
        <v>48</v>
      </c>
      <c r="U353" s="42" t="n">
        <v>44348</v>
      </c>
      <c r="V353" s="43" t="n">
        <v>17803</v>
      </c>
      <c r="W353" s="43" t="n">
        <v>336558</v>
      </c>
      <c r="X353" s="43" t="n">
        <v>519741</v>
      </c>
      <c r="Y353" s="43" t="n">
        <v>142972</v>
      </c>
      <c r="Z353" s="43" t="n">
        <v>97965</v>
      </c>
      <c r="AA353" s="43" t="n">
        <v>21483</v>
      </c>
      <c r="AB353" s="43" t="n">
        <v>7812</v>
      </c>
      <c r="AC353" s="43" t="n">
        <v>26260</v>
      </c>
      <c r="AD353" s="43" t="n">
        <v>-103882</v>
      </c>
      <c r="AE353" s="43" t="n">
        <v>174541</v>
      </c>
      <c r="AF353" s="43" t="n">
        <v>147893</v>
      </c>
      <c r="AG353" s="43" t="n">
        <v>30044</v>
      </c>
      <c r="AH353" s="43" t="n">
        <v>-77234</v>
      </c>
      <c r="AI353" s="43" t="n">
        <v>-290643</v>
      </c>
      <c r="AJ353" s="44" t="n">
        <v>1014837</v>
      </c>
      <c r="AK353" s="39"/>
    </row>
    <row r="354" customFormat="false" ht="26.25" hidden="false" customHeight="true" outlineLevel="0" collapsed="false">
      <c r="A354" s="40" t="s">
        <v>119</v>
      </c>
      <c r="B354" s="41"/>
      <c r="C354" s="42" t="n">
        <v>800</v>
      </c>
      <c r="D354" s="43" t="n">
        <v>15930919</v>
      </c>
      <c r="E354" s="43" t="s">
        <v>50</v>
      </c>
      <c r="F354" s="43" t="n">
        <v>14100064</v>
      </c>
      <c r="G354" s="43" t="n">
        <v>166900</v>
      </c>
      <c r="H354" s="43" t="s">
        <v>50</v>
      </c>
      <c r="I354" s="43" t="n">
        <v>1665843</v>
      </c>
      <c r="J354" s="43" t="n">
        <v>59</v>
      </c>
      <c r="K354" s="43" t="n">
        <v>44</v>
      </c>
      <c r="L354" s="43" t="n">
        <v>123240</v>
      </c>
      <c r="M354" s="43" t="n">
        <v>4454</v>
      </c>
      <c r="N354" s="43" t="n">
        <v>100</v>
      </c>
      <c r="O354" s="43" t="n">
        <v>37115</v>
      </c>
      <c r="P354" s="43" t="n">
        <v>15685252</v>
      </c>
      <c r="Q354" s="43" t="n">
        <v>12951386</v>
      </c>
      <c r="R354" s="44" t="n">
        <v>2733866</v>
      </c>
      <c r="S354" s="40" t="s">
        <v>119</v>
      </c>
      <c r="T354" s="46"/>
      <c r="U354" s="42" t="n">
        <v>113038</v>
      </c>
      <c r="V354" s="43" t="n">
        <v>264034</v>
      </c>
      <c r="W354" s="43" t="n">
        <v>511944</v>
      </c>
      <c r="X354" s="43" t="n">
        <v>1968257</v>
      </c>
      <c r="Y354" s="43" t="n">
        <v>517790</v>
      </c>
      <c r="Z354" s="43" t="n">
        <v>139188</v>
      </c>
      <c r="AA354" s="43" t="n">
        <v>62224</v>
      </c>
      <c r="AB354" s="43" t="n">
        <v>118703</v>
      </c>
      <c r="AC354" s="43" t="n">
        <v>43784</v>
      </c>
      <c r="AD354" s="43" t="n">
        <v>245667</v>
      </c>
      <c r="AE354" s="43" t="n">
        <v>368094</v>
      </c>
      <c r="AF354" s="43" t="n">
        <v>226140</v>
      </c>
      <c r="AG354" s="43" t="n">
        <v>99123</v>
      </c>
      <c r="AH354" s="43" t="n">
        <v>387621</v>
      </c>
      <c r="AI354" s="43" t="n">
        <v>-739073</v>
      </c>
      <c r="AJ354" s="44" t="n">
        <v>3445070</v>
      </c>
      <c r="AK354" s="39"/>
    </row>
    <row r="355" customFormat="false" ht="13.5" hidden="false" customHeight="false" outlineLevel="0" collapsed="false">
      <c r="A355" s="40" t="s">
        <v>119</v>
      </c>
      <c r="B355" s="46" t="s">
        <v>45</v>
      </c>
      <c r="C355" s="42" t="n">
        <v>389</v>
      </c>
      <c r="D355" s="43" t="n">
        <v>3520978</v>
      </c>
      <c r="E355" s="43" t="s">
        <v>50</v>
      </c>
      <c r="F355" s="43" t="n">
        <v>3520978</v>
      </c>
      <c r="G355" s="43" t="n">
        <v>74866</v>
      </c>
      <c r="H355" s="43" t="s">
        <v>50</v>
      </c>
      <c r="I355" s="43" t="s">
        <v>50</v>
      </c>
      <c r="J355" s="43" t="s">
        <v>50</v>
      </c>
      <c r="K355" s="43" t="s">
        <v>50</v>
      </c>
      <c r="L355" s="43" t="s">
        <v>50</v>
      </c>
      <c r="M355" s="43" t="s">
        <v>50</v>
      </c>
      <c r="N355" s="43" t="s">
        <v>50</v>
      </c>
      <c r="O355" s="43" t="s">
        <v>50</v>
      </c>
      <c r="P355" s="43" t="n">
        <v>3447433</v>
      </c>
      <c r="Q355" s="43" t="n">
        <v>2899169</v>
      </c>
      <c r="R355" s="44" t="n">
        <v>548264</v>
      </c>
      <c r="S355" s="40" t="s">
        <v>119</v>
      </c>
      <c r="T355" s="46" t="s">
        <v>45</v>
      </c>
      <c r="U355" s="42" t="n">
        <v>8999</v>
      </c>
      <c r="V355" s="43" t="n">
        <v>56812</v>
      </c>
      <c r="W355" s="43" t="n">
        <v>161674</v>
      </c>
      <c r="X355" s="43" t="n">
        <v>538386</v>
      </c>
      <c r="Y355" s="43" t="n">
        <v>110494</v>
      </c>
      <c r="Z355" s="43" t="n">
        <v>40183</v>
      </c>
      <c r="AA355" s="43" t="n">
        <v>15066</v>
      </c>
      <c r="AB355" s="43" t="n">
        <v>9923</v>
      </c>
      <c r="AC355" s="43" t="n">
        <v>10927</v>
      </c>
      <c r="AD355" s="43" t="n">
        <v>73545</v>
      </c>
      <c r="AE355" s="43" t="n">
        <v>53854</v>
      </c>
      <c r="AF355" s="43" t="n">
        <v>42067</v>
      </c>
      <c r="AG355" s="43" t="n">
        <v>12799</v>
      </c>
      <c r="AH355" s="43" t="n">
        <v>85332</v>
      </c>
      <c r="AI355" s="43" t="n">
        <v>-106259</v>
      </c>
      <c r="AJ355" s="44" t="n">
        <v>939348</v>
      </c>
      <c r="AK355" s="39"/>
    </row>
    <row r="356" customFormat="false" ht="13.5" hidden="false" customHeight="false" outlineLevel="0" collapsed="false">
      <c r="A356" s="40" t="s">
        <v>119</v>
      </c>
      <c r="B356" s="46" t="s">
        <v>46</v>
      </c>
      <c r="C356" s="42" t="n">
        <v>205</v>
      </c>
      <c r="D356" s="43" t="n">
        <v>2944032</v>
      </c>
      <c r="E356" s="43" t="s">
        <v>50</v>
      </c>
      <c r="F356" s="43" t="n">
        <v>2859349</v>
      </c>
      <c r="G356" s="43" t="n">
        <v>37394</v>
      </c>
      <c r="H356" s="43" t="s">
        <v>50</v>
      </c>
      <c r="I356" s="43" t="n">
        <v>26456</v>
      </c>
      <c r="J356" s="43" t="n">
        <v>3</v>
      </c>
      <c r="K356" s="43" t="s">
        <v>50</v>
      </c>
      <c r="L356" s="43" t="n">
        <v>46110</v>
      </c>
      <c r="M356" s="43" t="n">
        <v>1730</v>
      </c>
      <c r="N356" s="43" t="s">
        <v>50</v>
      </c>
      <c r="O356" s="43" t="n">
        <v>10384</v>
      </c>
      <c r="P356" s="43" t="n">
        <v>2887012</v>
      </c>
      <c r="Q356" s="43" t="n">
        <v>2416005</v>
      </c>
      <c r="R356" s="44" t="n">
        <v>471007</v>
      </c>
      <c r="S356" s="40" t="s">
        <v>119</v>
      </c>
      <c r="T356" s="46" t="s">
        <v>46</v>
      </c>
      <c r="U356" s="42" t="n">
        <v>11472</v>
      </c>
      <c r="V356" s="43" t="n">
        <v>57919</v>
      </c>
      <c r="W356" s="43" t="n">
        <v>87375</v>
      </c>
      <c r="X356" s="43" t="n">
        <v>410781</v>
      </c>
      <c r="Y356" s="43" t="n">
        <v>82369</v>
      </c>
      <c r="Z356" s="43" t="n">
        <v>31974</v>
      </c>
      <c r="AA356" s="43" t="n">
        <v>14145</v>
      </c>
      <c r="AB356" s="43" t="n">
        <v>11042</v>
      </c>
      <c r="AC356" s="43" t="n">
        <v>9139</v>
      </c>
      <c r="AD356" s="43" t="n">
        <v>57020</v>
      </c>
      <c r="AE356" s="43" t="n">
        <v>80996</v>
      </c>
      <c r="AF356" s="43" t="n">
        <v>35287</v>
      </c>
      <c r="AG356" s="43" t="n">
        <v>12383</v>
      </c>
      <c r="AH356" s="43" t="n">
        <v>102729</v>
      </c>
      <c r="AI356" s="43" t="n">
        <v>-15382</v>
      </c>
      <c r="AJ356" s="44" t="n">
        <v>683664</v>
      </c>
      <c r="AK356" s="39"/>
    </row>
    <row r="357" customFormat="false" ht="13.5" hidden="false" customHeight="false" outlineLevel="0" collapsed="false">
      <c r="A357" s="40" t="s">
        <v>119</v>
      </c>
      <c r="B357" s="46" t="s">
        <v>47</v>
      </c>
      <c r="C357" s="42" t="n">
        <v>148</v>
      </c>
      <c r="D357" s="43" t="n">
        <v>4956505</v>
      </c>
      <c r="E357" s="43" t="s">
        <v>50</v>
      </c>
      <c r="F357" s="43" t="n">
        <v>4811672</v>
      </c>
      <c r="G357" s="43" t="n">
        <v>42762</v>
      </c>
      <c r="H357" s="43" t="s">
        <v>50</v>
      </c>
      <c r="I357" s="43" t="n">
        <v>93586</v>
      </c>
      <c r="J357" s="43" t="s">
        <v>50</v>
      </c>
      <c r="K357" s="43" t="n">
        <v>44</v>
      </c>
      <c r="L357" s="43" t="n">
        <v>39617</v>
      </c>
      <c r="M357" s="43" t="n">
        <v>1897</v>
      </c>
      <c r="N357" s="43" t="n">
        <v>19</v>
      </c>
      <c r="O357" s="43" t="n">
        <v>9670</v>
      </c>
      <c r="P357" s="43" t="n">
        <v>4878523</v>
      </c>
      <c r="Q357" s="43" t="n">
        <v>4020373</v>
      </c>
      <c r="R357" s="44" t="n">
        <v>858150</v>
      </c>
      <c r="S357" s="40" t="s">
        <v>119</v>
      </c>
      <c r="T357" s="46" t="s">
        <v>47</v>
      </c>
      <c r="U357" s="42" t="n">
        <v>17171</v>
      </c>
      <c r="V357" s="43" t="n">
        <v>74423</v>
      </c>
      <c r="W357" s="43" t="n">
        <v>181601</v>
      </c>
      <c r="X357" s="43" t="n">
        <v>611565</v>
      </c>
      <c r="Y357" s="43" t="n">
        <v>204165</v>
      </c>
      <c r="Z357" s="43" t="n">
        <v>49673</v>
      </c>
      <c r="AA357" s="43" t="n">
        <v>19555</v>
      </c>
      <c r="AB357" s="43" t="n">
        <v>53821</v>
      </c>
      <c r="AC357" s="43" t="n">
        <v>14526</v>
      </c>
      <c r="AD357" s="43" t="n">
        <v>77982</v>
      </c>
      <c r="AE357" s="43" t="n">
        <v>118794</v>
      </c>
      <c r="AF357" s="43" t="n">
        <v>64689</v>
      </c>
      <c r="AG357" s="43" t="n">
        <v>57430</v>
      </c>
      <c r="AH357" s="43" t="n">
        <v>132087</v>
      </c>
      <c r="AI357" s="43" t="n">
        <v>-88508</v>
      </c>
      <c r="AJ357" s="44" t="n">
        <v>1144541</v>
      </c>
      <c r="AK357" s="39"/>
    </row>
    <row r="358" customFormat="false" ht="13.5" hidden="false" customHeight="false" outlineLevel="0" collapsed="false">
      <c r="A358" s="40" t="s">
        <v>119</v>
      </c>
      <c r="B358" s="46" t="s">
        <v>48</v>
      </c>
      <c r="C358" s="42" t="n">
        <v>58</v>
      </c>
      <c r="D358" s="43" t="n">
        <v>4509404</v>
      </c>
      <c r="E358" s="43" t="s">
        <v>50</v>
      </c>
      <c r="F358" s="43" t="n">
        <v>2908065</v>
      </c>
      <c r="G358" s="43" t="n">
        <v>11878</v>
      </c>
      <c r="H358" s="43" t="s">
        <v>50</v>
      </c>
      <c r="I358" s="43" t="n">
        <v>1545801</v>
      </c>
      <c r="J358" s="43" t="n">
        <v>56</v>
      </c>
      <c r="K358" s="43" t="s">
        <v>50</v>
      </c>
      <c r="L358" s="43" t="n">
        <v>37513</v>
      </c>
      <c r="M358" s="43" t="n">
        <v>827</v>
      </c>
      <c r="N358" s="43" t="n">
        <v>81</v>
      </c>
      <c r="O358" s="43" t="n">
        <v>17061</v>
      </c>
      <c r="P358" s="43" t="n">
        <v>4472284</v>
      </c>
      <c r="Q358" s="43" t="n">
        <v>3615839</v>
      </c>
      <c r="R358" s="44" t="n">
        <v>856445</v>
      </c>
      <c r="S358" s="40" t="s">
        <v>119</v>
      </c>
      <c r="T358" s="46" t="s">
        <v>48</v>
      </c>
      <c r="U358" s="42" t="n">
        <v>75396</v>
      </c>
      <c r="V358" s="43" t="n">
        <v>74880</v>
      </c>
      <c r="W358" s="43" t="n">
        <v>81294</v>
      </c>
      <c r="X358" s="43" t="n">
        <v>407525</v>
      </c>
      <c r="Y358" s="43" t="n">
        <v>120762</v>
      </c>
      <c r="Z358" s="43" t="n">
        <v>17358</v>
      </c>
      <c r="AA358" s="43" t="n">
        <v>13458</v>
      </c>
      <c r="AB358" s="43" t="n">
        <v>43917</v>
      </c>
      <c r="AC358" s="43" t="n">
        <v>9192</v>
      </c>
      <c r="AD358" s="43" t="n">
        <v>37120</v>
      </c>
      <c r="AE358" s="43" t="n">
        <v>114450</v>
      </c>
      <c r="AF358" s="43" t="n">
        <v>84097</v>
      </c>
      <c r="AG358" s="43" t="n">
        <v>16511</v>
      </c>
      <c r="AH358" s="43" t="n">
        <v>67473</v>
      </c>
      <c r="AI358" s="43" t="n">
        <v>-528924</v>
      </c>
      <c r="AJ358" s="44" t="n">
        <v>677517</v>
      </c>
      <c r="AK358" s="39"/>
    </row>
    <row r="359" customFormat="false" ht="26.25" hidden="false" customHeight="true" outlineLevel="0" collapsed="false">
      <c r="A359" s="40" t="s">
        <v>120</v>
      </c>
      <c r="B359" s="41"/>
      <c r="C359" s="42" t="n">
        <v>424</v>
      </c>
      <c r="D359" s="43" t="n">
        <v>5675056</v>
      </c>
      <c r="E359" s="43" t="s">
        <v>50</v>
      </c>
      <c r="F359" s="43" t="n">
        <v>5575974</v>
      </c>
      <c r="G359" s="43" t="n">
        <v>47193</v>
      </c>
      <c r="H359" s="43" t="s">
        <v>50</v>
      </c>
      <c r="I359" s="43" t="n">
        <v>26551</v>
      </c>
      <c r="J359" s="43" t="n">
        <v>59</v>
      </c>
      <c r="K359" s="43" t="s">
        <v>50</v>
      </c>
      <c r="L359" s="43" t="n">
        <v>49566</v>
      </c>
      <c r="M359" s="43" t="n">
        <v>2881</v>
      </c>
      <c r="N359" s="43" t="n">
        <v>81</v>
      </c>
      <c r="O359" s="43" t="n">
        <v>19944</v>
      </c>
      <c r="P359" s="43" t="n">
        <v>5479536</v>
      </c>
      <c r="Q359" s="43" t="n">
        <v>4603388</v>
      </c>
      <c r="R359" s="44" t="n">
        <v>876148</v>
      </c>
      <c r="S359" s="40" t="s">
        <v>120</v>
      </c>
      <c r="T359" s="46"/>
      <c r="U359" s="42" t="n">
        <v>12628</v>
      </c>
      <c r="V359" s="43" t="n">
        <v>88526</v>
      </c>
      <c r="W359" s="43" t="n">
        <v>166515</v>
      </c>
      <c r="X359" s="43" t="n">
        <v>803599</v>
      </c>
      <c r="Y359" s="43" t="n">
        <v>216245</v>
      </c>
      <c r="Z359" s="43" t="n">
        <v>44407</v>
      </c>
      <c r="AA359" s="43" t="n">
        <v>20961</v>
      </c>
      <c r="AB359" s="43" t="n">
        <v>57625</v>
      </c>
      <c r="AC359" s="43" t="n">
        <v>10465</v>
      </c>
      <c r="AD359" s="43" t="n">
        <v>195520</v>
      </c>
      <c r="AE359" s="43" t="n">
        <v>117434</v>
      </c>
      <c r="AF359" s="43" t="n">
        <v>48959</v>
      </c>
      <c r="AG359" s="43" t="n">
        <v>16096</v>
      </c>
      <c r="AH359" s="43" t="n">
        <v>263995</v>
      </c>
      <c r="AI359" s="43" t="n">
        <v>136885</v>
      </c>
      <c r="AJ359" s="44" t="n">
        <v>1447247</v>
      </c>
      <c r="AK359" s="39"/>
    </row>
    <row r="360" customFormat="false" ht="13.5" hidden="false" customHeight="false" outlineLevel="0" collapsed="false">
      <c r="A360" s="40" t="s">
        <v>120</v>
      </c>
      <c r="B360" s="46" t="s">
        <v>45</v>
      </c>
      <c r="C360" s="42" t="n">
        <v>214</v>
      </c>
      <c r="D360" s="43" t="n">
        <v>1181834</v>
      </c>
      <c r="E360" s="43" t="s">
        <v>50</v>
      </c>
      <c r="F360" s="43" t="n">
        <v>1181834</v>
      </c>
      <c r="G360" s="43" t="n">
        <v>23561</v>
      </c>
      <c r="H360" s="43" t="s">
        <v>50</v>
      </c>
      <c r="I360" s="43" t="s">
        <v>50</v>
      </c>
      <c r="J360" s="43" t="s">
        <v>50</v>
      </c>
      <c r="K360" s="43" t="s">
        <v>50</v>
      </c>
      <c r="L360" s="43" t="s">
        <v>50</v>
      </c>
      <c r="M360" s="43" t="s">
        <v>50</v>
      </c>
      <c r="N360" s="43" t="s">
        <v>50</v>
      </c>
      <c r="O360" s="43" t="s">
        <v>50</v>
      </c>
      <c r="P360" s="43" t="n">
        <v>1141118</v>
      </c>
      <c r="Q360" s="43" t="n">
        <v>961767</v>
      </c>
      <c r="R360" s="44" t="n">
        <v>179351</v>
      </c>
      <c r="S360" s="40" t="s">
        <v>120</v>
      </c>
      <c r="T360" s="46" t="s">
        <v>45</v>
      </c>
      <c r="U360" s="42" t="n">
        <v>3177</v>
      </c>
      <c r="V360" s="43" t="n">
        <v>19797</v>
      </c>
      <c r="W360" s="43" t="n">
        <v>30641</v>
      </c>
      <c r="X360" s="43" t="n">
        <v>211884</v>
      </c>
      <c r="Y360" s="43" t="n">
        <v>38006</v>
      </c>
      <c r="Z360" s="43" t="n">
        <v>13235</v>
      </c>
      <c r="AA360" s="43" t="n">
        <v>5056</v>
      </c>
      <c r="AB360" s="43" t="n">
        <v>3830</v>
      </c>
      <c r="AC360" s="43" t="n">
        <v>3830</v>
      </c>
      <c r="AD360" s="43" t="n">
        <v>40716</v>
      </c>
      <c r="AE360" s="43" t="n">
        <v>18042</v>
      </c>
      <c r="AF360" s="43" t="n">
        <v>8771</v>
      </c>
      <c r="AG360" s="43" t="n">
        <v>3336</v>
      </c>
      <c r="AH360" s="43" t="n">
        <v>49987</v>
      </c>
      <c r="AI360" s="43" t="n">
        <v>27971</v>
      </c>
      <c r="AJ360" s="44" t="n">
        <v>339538</v>
      </c>
      <c r="AK360" s="39"/>
    </row>
    <row r="361" customFormat="false" ht="13.5" hidden="false" customHeight="false" outlineLevel="0" collapsed="false">
      <c r="A361" s="40" t="s">
        <v>120</v>
      </c>
      <c r="B361" s="46" t="s">
        <v>46</v>
      </c>
      <c r="C361" s="42" t="n">
        <v>115</v>
      </c>
      <c r="D361" s="43" t="n">
        <v>1293943</v>
      </c>
      <c r="E361" s="43" t="s">
        <v>50</v>
      </c>
      <c r="F361" s="43" t="n">
        <v>1244703</v>
      </c>
      <c r="G361" s="43" t="n">
        <v>11846</v>
      </c>
      <c r="H361" s="43" t="s">
        <v>50</v>
      </c>
      <c r="I361" s="43" t="n">
        <v>4245</v>
      </c>
      <c r="J361" s="43" t="n">
        <v>3</v>
      </c>
      <c r="K361" s="43" t="s">
        <v>50</v>
      </c>
      <c r="L361" s="43" t="n">
        <v>37682</v>
      </c>
      <c r="M361" s="43" t="n">
        <v>1146</v>
      </c>
      <c r="N361" s="43" t="s">
        <v>50</v>
      </c>
      <c r="O361" s="43" t="n">
        <v>6164</v>
      </c>
      <c r="P361" s="43" t="n">
        <v>1253311</v>
      </c>
      <c r="Q361" s="43" t="n">
        <v>1079251</v>
      </c>
      <c r="R361" s="44" t="n">
        <v>174060</v>
      </c>
      <c r="S361" s="40" t="s">
        <v>120</v>
      </c>
      <c r="T361" s="46" t="s">
        <v>46</v>
      </c>
      <c r="U361" s="42" t="n">
        <v>1304</v>
      </c>
      <c r="V361" s="43" t="n">
        <v>29437</v>
      </c>
      <c r="W361" s="43" t="n">
        <v>24887</v>
      </c>
      <c r="X361" s="43" t="n">
        <v>188232</v>
      </c>
      <c r="Y361" s="43" t="n">
        <v>42455</v>
      </c>
      <c r="Z361" s="43" t="n">
        <v>10202</v>
      </c>
      <c r="AA361" s="43" t="n">
        <v>5480</v>
      </c>
      <c r="AB361" s="43" t="n">
        <v>4068</v>
      </c>
      <c r="AC361" s="43" t="n">
        <v>3179</v>
      </c>
      <c r="AD361" s="43" t="n">
        <v>40632</v>
      </c>
      <c r="AE361" s="43" t="n">
        <v>24766</v>
      </c>
      <c r="AF361" s="43" t="n">
        <v>11472</v>
      </c>
      <c r="AG361" s="43" t="n">
        <v>3347</v>
      </c>
      <c r="AH361" s="43" t="n">
        <v>53926</v>
      </c>
      <c r="AI361" s="43" t="n">
        <v>33011</v>
      </c>
      <c r="AJ361" s="44" t="n">
        <v>311888</v>
      </c>
      <c r="AK361" s="39"/>
    </row>
    <row r="362" customFormat="false" ht="13.5" hidden="false" customHeight="false" outlineLevel="0" collapsed="false">
      <c r="A362" s="40" t="s">
        <v>120</v>
      </c>
      <c r="B362" s="46" t="s">
        <v>47</v>
      </c>
      <c r="C362" s="42" t="n">
        <v>74</v>
      </c>
      <c r="D362" s="43" t="n">
        <v>2818057</v>
      </c>
      <c r="E362" s="43" t="s">
        <v>50</v>
      </c>
      <c r="F362" s="43" t="n">
        <v>2786335</v>
      </c>
      <c r="G362" s="43" t="n">
        <v>7405</v>
      </c>
      <c r="H362" s="43" t="s">
        <v>50</v>
      </c>
      <c r="I362" s="43" t="n">
        <v>17833</v>
      </c>
      <c r="J362" s="43" t="s">
        <v>50</v>
      </c>
      <c r="K362" s="43" t="s">
        <v>50</v>
      </c>
      <c r="L362" s="43" t="n">
        <v>6120</v>
      </c>
      <c r="M362" s="43" t="n">
        <v>1060</v>
      </c>
      <c r="N362" s="43" t="s">
        <v>50</v>
      </c>
      <c r="O362" s="43" t="n">
        <v>6709</v>
      </c>
      <c r="P362" s="43" t="n">
        <v>2709073</v>
      </c>
      <c r="Q362" s="43" t="n">
        <v>2242395</v>
      </c>
      <c r="R362" s="44" t="n">
        <v>466678</v>
      </c>
      <c r="S362" s="40" t="s">
        <v>120</v>
      </c>
      <c r="T362" s="46" t="s">
        <v>47</v>
      </c>
      <c r="U362" s="42" t="n">
        <v>8034</v>
      </c>
      <c r="V362" s="43" t="n">
        <v>33821</v>
      </c>
      <c r="W362" s="43" t="n">
        <v>107012</v>
      </c>
      <c r="X362" s="43" t="n">
        <v>350014</v>
      </c>
      <c r="Y362" s="43" t="n">
        <v>128262</v>
      </c>
      <c r="Z362" s="43" t="n">
        <v>19948</v>
      </c>
      <c r="AA362" s="43" t="n">
        <v>9829</v>
      </c>
      <c r="AB362" s="43" t="n">
        <v>49385</v>
      </c>
      <c r="AC362" s="43" t="n">
        <v>3104</v>
      </c>
      <c r="AD362" s="43" t="n">
        <v>108984</v>
      </c>
      <c r="AE362" s="43" t="n">
        <v>67651</v>
      </c>
      <c r="AF362" s="43" t="n">
        <v>24890</v>
      </c>
      <c r="AG362" s="43" t="n">
        <v>7818</v>
      </c>
      <c r="AH362" s="43" t="n">
        <v>151745</v>
      </c>
      <c r="AI362" s="43" t="n">
        <v>70146</v>
      </c>
      <c r="AJ362" s="44" t="n">
        <v>724049</v>
      </c>
      <c r="AK362" s="39"/>
    </row>
    <row r="363" customFormat="false" ht="13.5" hidden="false" customHeight="false" outlineLevel="0" collapsed="false">
      <c r="A363" s="40" t="s">
        <v>120</v>
      </c>
      <c r="B363" s="46" t="s">
        <v>48</v>
      </c>
      <c r="C363" s="42" t="n">
        <v>21</v>
      </c>
      <c r="D363" s="43" t="n">
        <v>381222</v>
      </c>
      <c r="E363" s="43" t="s">
        <v>50</v>
      </c>
      <c r="F363" s="43" t="n">
        <v>363102</v>
      </c>
      <c r="G363" s="43" t="n">
        <v>4381</v>
      </c>
      <c r="H363" s="43" t="s">
        <v>50</v>
      </c>
      <c r="I363" s="43" t="n">
        <v>4473</v>
      </c>
      <c r="J363" s="43" t="n">
        <v>56</v>
      </c>
      <c r="K363" s="43" t="s">
        <v>50</v>
      </c>
      <c r="L363" s="43" t="n">
        <v>5764</v>
      </c>
      <c r="M363" s="43" t="n">
        <v>675</v>
      </c>
      <c r="N363" s="43" t="n">
        <v>81</v>
      </c>
      <c r="O363" s="43" t="n">
        <v>7071</v>
      </c>
      <c r="P363" s="43" t="n">
        <v>376034</v>
      </c>
      <c r="Q363" s="43" t="n">
        <v>319975</v>
      </c>
      <c r="R363" s="44" t="n">
        <v>56059</v>
      </c>
      <c r="S363" s="40" t="s">
        <v>120</v>
      </c>
      <c r="T363" s="46" t="s">
        <v>48</v>
      </c>
      <c r="U363" s="42" t="n">
        <v>113</v>
      </c>
      <c r="V363" s="43" t="n">
        <v>5471</v>
      </c>
      <c r="W363" s="43" t="n">
        <v>3975</v>
      </c>
      <c r="X363" s="43" t="n">
        <v>53469</v>
      </c>
      <c r="Y363" s="43" t="n">
        <v>7522</v>
      </c>
      <c r="Z363" s="43" t="n">
        <v>1022</v>
      </c>
      <c r="AA363" s="43" t="n">
        <v>596</v>
      </c>
      <c r="AB363" s="43" t="n">
        <v>342</v>
      </c>
      <c r="AC363" s="43" t="n">
        <v>352</v>
      </c>
      <c r="AD363" s="43" t="n">
        <v>5188</v>
      </c>
      <c r="AE363" s="43" t="n">
        <v>6975</v>
      </c>
      <c r="AF363" s="43" t="n">
        <v>3826</v>
      </c>
      <c r="AG363" s="43" t="n">
        <v>1595</v>
      </c>
      <c r="AH363" s="43" t="n">
        <v>8337</v>
      </c>
      <c r="AI363" s="43" t="n">
        <v>5757</v>
      </c>
      <c r="AJ363" s="44" t="n">
        <v>71772</v>
      </c>
      <c r="AK363" s="39"/>
    </row>
    <row r="364" customFormat="false" ht="26.25" hidden="false" customHeight="true" outlineLevel="0" collapsed="false">
      <c r="A364" s="40" t="s">
        <v>121</v>
      </c>
      <c r="B364" s="41"/>
      <c r="C364" s="42" t="n">
        <v>95</v>
      </c>
      <c r="D364" s="43" t="n">
        <v>5997635</v>
      </c>
      <c r="E364" s="43" t="s">
        <v>50</v>
      </c>
      <c r="F364" s="43" t="n">
        <v>4438894</v>
      </c>
      <c r="G364" s="43" t="n">
        <v>15181</v>
      </c>
      <c r="H364" s="43" t="s">
        <v>50</v>
      </c>
      <c r="I364" s="43" t="n">
        <v>1550855</v>
      </c>
      <c r="J364" s="43" t="s">
        <v>50</v>
      </c>
      <c r="K364" s="43" t="s">
        <v>50</v>
      </c>
      <c r="L364" s="43" t="n">
        <v>7562</v>
      </c>
      <c r="M364" s="43" t="s">
        <v>50</v>
      </c>
      <c r="N364" s="43" t="s">
        <v>50</v>
      </c>
      <c r="O364" s="43" t="n">
        <v>324</v>
      </c>
      <c r="P364" s="43" t="n">
        <v>5924999</v>
      </c>
      <c r="Q364" s="43" t="n">
        <v>4764866</v>
      </c>
      <c r="R364" s="44" t="n">
        <v>1160133</v>
      </c>
      <c r="S364" s="40" t="s">
        <v>121</v>
      </c>
      <c r="T364" s="46"/>
      <c r="U364" s="42" t="n">
        <v>89667</v>
      </c>
      <c r="V364" s="43" t="n">
        <v>115762</v>
      </c>
      <c r="W364" s="43" t="n">
        <v>133038</v>
      </c>
      <c r="X364" s="43" t="n">
        <v>554444</v>
      </c>
      <c r="Y364" s="43" t="n">
        <v>154199</v>
      </c>
      <c r="Z364" s="43" t="n">
        <v>32633</v>
      </c>
      <c r="AA364" s="43" t="n">
        <v>19402</v>
      </c>
      <c r="AB364" s="43" t="n">
        <v>49429</v>
      </c>
      <c r="AC364" s="43" t="n">
        <v>12930</v>
      </c>
      <c r="AD364" s="43" t="n">
        <v>72636</v>
      </c>
      <c r="AE364" s="43" t="n">
        <v>162865</v>
      </c>
      <c r="AF364" s="43" t="n">
        <v>105522</v>
      </c>
      <c r="AG364" s="43" t="n">
        <v>21418</v>
      </c>
      <c r="AH364" s="43" t="n">
        <v>129979</v>
      </c>
      <c r="AI364" s="43" t="n">
        <v>-506017</v>
      </c>
      <c r="AJ364" s="44" t="n">
        <v>966352</v>
      </c>
      <c r="AK364" s="39"/>
    </row>
    <row r="365" customFormat="false" ht="13.5" hidden="false" customHeight="false" outlineLevel="0" collapsed="false">
      <c r="A365" s="40" t="s">
        <v>121</v>
      </c>
      <c r="B365" s="46" t="s">
        <v>45</v>
      </c>
      <c r="C365" s="42" t="n">
        <v>41</v>
      </c>
      <c r="D365" s="43" t="n">
        <v>631138</v>
      </c>
      <c r="E365" s="43" t="s">
        <v>50</v>
      </c>
      <c r="F365" s="43" t="n">
        <v>631138</v>
      </c>
      <c r="G365" s="43" t="n">
        <v>13259</v>
      </c>
      <c r="H365" s="43" t="s">
        <v>50</v>
      </c>
      <c r="I365" s="43" t="s">
        <v>50</v>
      </c>
      <c r="J365" s="43" t="s">
        <v>50</v>
      </c>
      <c r="K365" s="43" t="s">
        <v>50</v>
      </c>
      <c r="L365" s="43" t="s">
        <v>50</v>
      </c>
      <c r="M365" s="43" t="s">
        <v>50</v>
      </c>
      <c r="N365" s="43" t="s">
        <v>50</v>
      </c>
      <c r="O365" s="43" t="s">
        <v>50</v>
      </c>
      <c r="P365" s="43" t="n">
        <v>627091</v>
      </c>
      <c r="Q365" s="43" t="n">
        <v>522266</v>
      </c>
      <c r="R365" s="44" t="n">
        <v>104825</v>
      </c>
      <c r="S365" s="40" t="s">
        <v>121</v>
      </c>
      <c r="T365" s="46" t="s">
        <v>45</v>
      </c>
      <c r="U365" s="42" t="n">
        <v>3779</v>
      </c>
      <c r="V365" s="43" t="n">
        <v>14884</v>
      </c>
      <c r="W365" s="43" t="n">
        <v>23691</v>
      </c>
      <c r="X365" s="43" t="n">
        <v>71670</v>
      </c>
      <c r="Y365" s="43" t="n">
        <v>17544</v>
      </c>
      <c r="Z365" s="43" t="n">
        <v>5437</v>
      </c>
      <c r="AA365" s="43" t="n">
        <v>1764</v>
      </c>
      <c r="AB365" s="43" t="n">
        <v>1818</v>
      </c>
      <c r="AC365" s="43" t="n">
        <v>2058</v>
      </c>
      <c r="AD365" s="43" t="n">
        <v>4047</v>
      </c>
      <c r="AE365" s="43" t="n">
        <v>5737</v>
      </c>
      <c r="AF365" s="43" t="n">
        <v>9869</v>
      </c>
      <c r="AG365" s="43" t="n">
        <v>967</v>
      </c>
      <c r="AH365" s="43" t="n">
        <v>-85</v>
      </c>
      <c r="AI365" s="43" t="n">
        <v>-25254</v>
      </c>
      <c r="AJ365" s="44" t="n">
        <v>124153</v>
      </c>
      <c r="AK365" s="39"/>
    </row>
    <row r="366" customFormat="false" ht="13.5" hidden="false" customHeight="false" outlineLevel="0" collapsed="false">
      <c r="A366" s="40" t="s">
        <v>121</v>
      </c>
      <c r="B366" s="46" t="s">
        <v>46</v>
      </c>
      <c r="C366" s="42" t="n">
        <v>23</v>
      </c>
      <c r="D366" s="43" t="n">
        <v>768810</v>
      </c>
      <c r="E366" s="43" t="s">
        <v>50</v>
      </c>
      <c r="F366" s="43" t="n">
        <v>765134</v>
      </c>
      <c r="G366" s="43" t="n">
        <v>703</v>
      </c>
      <c r="H366" s="43" t="s">
        <v>50</v>
      </c>
      <c r="I366" s="43" t="n">
        <v>1998</v>
      </c>
      <c r="J366" s="43" t="s">
        <v>50</v>
      </c>
      <c r="K366" s="43" t="s">
        <v>50</v>
      </c>
      <c r="L366" s="43" t="n">
        <v>1584</v>
      </c>
      <c r="M366" s="43" t="s">
        <v>50</v>
      </c>
      <c r="N366" s="43" t="s">
        <v>50</v>
      </c>
      <c r="O366" s="43" t="n">
        <v>94</v>
      </c>
      <c r="P366" s="43" t="n">
        <v>750424</v>
      </c>
      <c r="Q366" s="43" t="n">
        <v>607512</v>
      </c>
      <c r="R366" s="44" t="n">
        <v>142912</v>
      </c>
      <c r="S366" s="40" t="s">
        <v>121</v>
      </c>
      <c r="T366" s="46" t="s">
        <v>46</v>
      </c>
      <c r="U366" s="42" t="n">
        <v>5277</v>
      </c>
      <c r="V366" s="43" t="n">
        <v>15336</v>
      </c>
      <c r="W366" s="43" t="n">
        <v>20646</v>
      </c>
      <c r="X366" s="43" t="n">
        <v>86385</v>
      </c>
      <c r="Y366" s="43" t="n">
        <v>9512</v>
      </c>
      <c r="Z366" s="43" t="n">
        <v>8838</v>
      </c>
      <c r="AA366" s="43" t="n">
        <v>3028</v>
      </c>
      <c r="AB366" s="43" t="n">
        <v>3614</v>
      </c>
      <c r="AC366" s="43" t="n">
        <v>1229</v>
      </c>
      <c r="AD366" s="43" t="n">
        <v>18386</v>
      </c>
      <c r="AE366" s="43" t="n">
        <v>43471</v>
      </c>
      <c r="AF366" s="43" t="n">
        <v>14478</v>
      </c>
      <c r="AG366" s="43" t="n">
        <v>5653</v>
      </c>
      <c r="AH366" s="43" t="n">
        <v>47379</v>
      </c>
      <c r="AI366" s="43" t="n">
        <v>27710</v>
      </c>
      <c r="AJ366" s="44" t="n">
        <v>146795</v>
      </c>
      <c r="AK366" s="39"/>
    </row>
    <row r="367" customFormat="false" ht="13.5" hidden="false" customHeight="false" outlineLevel="0" collapsed="false">
      <c r="A367" s="40" t="s">
        <v>121</v>
      </c>
      <c r="B367" s="46" t="s">
        <v>47</v>
      </c>
      <c r="C367" s="42" t="n">
        <v>22</v>
      </c>
      <c r="D367" s="43" t="n">
        <v>661746</v>
      </c>
      <c r="E367" s="43" t="s">
        <v>50</v>
      </c>
      <c r="F367" s="43" t="n">
        <v>645700</v>
      </c>
      <c r="G367" s="43" t="n">
        <v>1219</v>
      </c>
      <c r="H367" s="43" t="s">
        <v>50</v>
      </c>
      <c r="I367" s="43" t="n">
        <v>12919</v>
      </c>
      <c r="J367" s="43" t="s">
        <v>50</v>
      </c>
      <c r="K367" s="43" t="s">
        <v>50</v>
      </c>
      <c r="L367" s="43" t="n">
        <v>2897</v>
      </c>
      <c r="M367" s="43" t="s">
        <v>50</v>
      </c>
      <c r="N367" s="43" t="s">
        <v>50</v>
      </c>
      <c r="O367" s="43" t="n">
        <v>230</v>
      </c>
      <c r="P367" s="43" t="n">
        <v>641855</v>
      </c>
      <c r="Q367" s="43" t="n">
        <v>497214</v>
      </c>
      <c r="R367" s="44" t="n">
        <v>144641</v>
      </c>
      <c r="S367" s="40" t="s">
        <v>121</v>
      </c>
      <c r="T367" s="46" t="s">
        <v>47</v>
      </c>
      <c r="U367" s="42" t="n">
        <v>5782</v>
      </c>
      <c r="V367" s="43" t="n">
        <v>19855</v>
      </c>
      <c r="W367" s="43" t="n">
        <v>17016</v>
      </c>
      <c r="X367" s="43" t="n">
        <v>81278</v>
      </c>
      <c r="Y367" s="43" t="n">
        <v>19245</v>
      </c>
      <c r="Z367" s="43" t="n">
        <v>5337</v>
      </c>
      <c r="AA367" s="43" t="n">
        <v>2596</v>
      </c>
      <c r="AB367" s="43" t="n">
        <v>1280</v>
      </c>
      <c r="AC367" s="43" t="n">
        <v>1382</v>
      </c>
      <c r="AD367" s="43" t="n">
        <v>19891</v>
      </c>
      <c r="AE367" s="43" t="n">
        <v>7995</v>
      </c>
      <c r="AF367" s="43" t="n">
        <v>3133</v>
      </c>
      <c r="AG367" s="43" t="n">
        <v>862</v>
      </c>
      <c r="AH367" s="43" t="n">
        <v>24753</v>
      </c>
      <c r="AI367" s="43" t="n">
        <v>17565</v>
      </c>
      <c r="AJ367" s="44" t="n">
        <v>145363</v>
      </c>
      <c r="AK367" s="39"/>
    </row>
    <row r="368" customFormat="false" ht="13.5" hidden="false" customHeight="false" outlineLevel="0" collapsed="false">
      <c r="A368" s="40" t="s">
        <v>121</v>
      </c>
      <c r="B368" s="46" t="s">
        <v>48</v>
      </c>
      <c r="C368" s="42" t="n">
        <v>9</v>
      </c>
      <c r="D368" s="43" t="n">
        <v>3935941</v>
      </c>
      <c r="E368" s="43" t="s">
        <v>50</v>
      </c>
      <c r="F368" s="43" t="n">
        <v>2396922</v>
      </c>
      <c r="G368" s="43" t="s">
        <v>50</v>
      </c>
      <c r="H368" s="43" t="s">
        <v>50</v>
      </c>
      <c r="I368" s="43" t="n">
        <v>1535938</v>
      </c>
      <c r="J368" s="43" t="s">
        <v>50</v>
      </c>
      <c r="K368" s="43" t="s">
        <v>50</v>
      </c>
      <c r="L368" s="43" t="n">
        <v>3081</v>
      </c>
      <c r="M368" s="43" t="s">
        <v>50</v>
      </c>
      <c r="N368" s="43" t="s">
        <v>50</v>
      </c>
      <c r="O368" s="43" t="s">
        <v>50</v>
      </c>
      <c r="P368" s="43" t="n">
        <v>3905629</v>
      </c>
      <c r="Q368" s="43" t="n">
        <v>3137874</v>
      </c>
      <c r="R368" s="44" t="n">
        <v>767755</v>
      </c>
      <c r="S368" s="40" t="s">
        <v>121</v>
      </c>
      <c r="T368" s="46" t="s">
        <v>48</v>
      </c>
      <c r="U368" s="42" t="n">
        <v>74829</v>
      </c>
      <c r="V368" s="43" t="n">
        <v>65687</v>
      </c>
      <c r="W368" s="43" t="n">
        <v>71685</v>
      </c>
      <c r="X368" s="43" t="n">
        <v>315111</v>
      </c>
      <c r="Y368" s="43" t="n">
        <v>107898</v>
      </c>
      <c r="Z368" s="43" t="n">
        <v>13021</v>
      </c>
      <c r="AA368" s="43" t="n">
        <v>12014</v>
      </c>
      <c r="AB368" s="43" t="n">
        <v>42717</v>
      </c>
      <c r="AC368" s="43" t="n">
        <v>8261</v>
      </c>
      <c r="AD368" s="43" t="n">
        <v>30312</v>
      </c>
      <c r="AE368" s="43" t="n">
        <v>105662</v>
      </c>
      <c r="AF368" s="43" t="n">
        <v>78042</v>
      </c>
      <c r="AG368" s="43" t="n">
        <v>13936</v>
      </c>
      <c r="AH368" s="43" t="n">
        <v>57932</v>
      </c>
      <c r="AI368" s="43" t="n">
        <v>-526038</v>
      </c>
      <c r="AJ368" s="44" t="n">
        <v>550041</v>
      </c>
      <c r="AK368" s="39"/>
    </row>
    <row r="369" customFormat="false" ht="26.25" hidden="false" customHeight="true" outlineLevel="0" collapsed="false">
      <c r="A369" s="40" t="s">
        <v>122</v>
      </c>
      <c r="B369" s="41"/>
      <c r="C369" s="42" t="n">
        <v>55</v>
      </c>
      <c r="D369" s="43" t="n">
        <v>468081</v>
      </c>
      <c r="E369" s="43" t="s">
        <v>50</v>
      </c>
      <c r="F369" s="43" t="n">
        <v>461785</v>
      </c>
      <c r="G369" s="43" t="n">
        <v>3561</v>
      </c>
      <c r="H369" s="43" t="s">
        <v>50</v>
      </c>
      <c r="I369" s="43" t="n">
        <v>3962</v>
      </c>
      <c r="J369" s="43" t="s">
        <v>50</v>
      </c>
      <c r="K369" s="43" t="s">
        <v>50</v>
      </c>
      <c r="L369" s="43" t="n">
        <v>1456</v>
      </c>
      <c r="M369" s="43" t="n">
        <v>837</v>
      </c>
      <c r="N369" s="43" t="n">
        <v>19</v>
      </c>
      <c r="O369" s="43" t="n">
        <v>22</v>
      </c>
      <c r="P369" s="43" t="n">
        <v>452146</v>
      </c>
      <c r="Q369" s="43" t="n">
        <v>354791</v>
      </c>
      <c r="R369" s="44" t="n">
        <v>97355</v>
      </c>
      <c r="S369" s="40" t="s">
        <v>122</v>
      </c>
      <c r="T369" s="46"/>
      <c r="U369" s="42" t="n">
        <v>1910</v>
      </c>
      <c r="V369" s="43" t="n">
        <v>3376</v>
      </c>
      <c r="W369" s="43" t="n">
        <v>10830</v>
      </c>
      <c r="X369" s="43" t="n">
        <v>70470</v>
      </c>
      <c r="Y369" s="43" t="n">
        <v>15217</v>
      </c>
      <c r="Z369" s="43" t="n">
        <v>5926</v>
      </c>
      <c r="AA369" s="43" t="n">
        <v>1981</v>
      </c>
      <c r="AB369" s="43" t="n">
        <v>1272</v>
      </c>
      <c r="AC369" s="43" t="n">
        <v>1194</v>
      </c>
      <c r="AD369" s="43" t="n">
        <v>15935</v>
      </c>
      <c r="AE369" s="43" t="n">
        <v>6404</v>
      </c>
      <c r="AF369" s="43" t="n">
        <v>3611</v>
      </c>
      <c r="AG369" s="43" t="n">
        <v>1078</v>
      </c>
      <c r="AH369" s="43" t="n">
        <v>18728</v>
      </c>
      <c r="AI369" s="43" t="n">
        <v>8791</v>
      </c>
      <c r="AJ369" s="44" t="n">
        <v>120359</v>
      </c>
      <c r="AK369" s="39"/>
    </row>
    <row r="370" customFormat="false" ht="13.5" hidden="false" customHeight="false" outlineLevel="0" collapsed="false">
      <c r="A370" s="40" t="s">
        <v>122</v>
      </c>
      <c r="B370" s="46" t="s">
        <v>45</v>
      </c>
      <c r="C370" s="42" t="n">
        <v>17</v>
      </c>
      <c r="D370" s="43" t="n">
        <v>198361</v>
      </c>
      <c r="E370" s="43" t="s">
        <v>50</v>
      </c>
      <c r="F370" s="43" t="n">
        <v>198361</v>
      </c>
      <c r="G370" s="43" t="s">
        <v>50</v>
      </c>
      <c r="H370" s="43" t="s">
        <v>50</v>
      </c>
      <c r="I370" s="43" t="s">
        <v>50</v>
      </c>
      <c r="J370" s="43" t="s">
        <v>50</v>
      </c>
      <c r="K370" s="43" t="s">
        <v>50</v>
      </c>
      <c r="L370" s="43" t="s">
        <v>50</v>
      </c>
      <c r="M370" s="43" t="s">
        <v>50</v>
      </c>
      <c r="N370" s="43" t="s">
        <v>50</v>
      </c>
      <c r="O370" s="43" t="s">
        <v>50</v>
      </c>
      <c r="P370" s="43" t="n">
        <v>189675</v>
      </c>
      <c r="Q370" s="43" t="n">
        <v>152334</v>
      </c>
      <c r="R370" s="44" t="n">
        <v>37341</v>
      </c>
      <c r="S370" s="40" t="s">
        <v>122</v>
      </c>
      <c r="T370" s="46" t="s">
        <v>45</v>
      </c>
      <c r="U370" s="42" t="n">
        <v>195</v>
      </c>
      <c r="V370" s="43" t="n">
        <v>1038</v>
      </c>
      <c r="W370" s="43" t="n">
        <v>4005</v>
      </c>
      <c r="X370" s="43" t="n">
        <v>24624</v>
      </c>
      <c r="Y370" s="43" t="n">
        <v>5383</v>
      </c>
      <c r="Z370" s="43" t="n">
        <v>1907</v>
      </c>
      <c r="AA370" s="43" t="n">
        <v>770</v>
      </c>
      <c r="AB370" s="43" t="n">
        <v>274</v>
      </c>
      <c r="AC370" s="43" t="n">
        <v>119</v>
      </c>
      <c r="AD370" s="43" t="n">
        <v>8686</v>
      </c>
      <c r="AE370" s="43" t="n">
        <v>2042</v>
      </c>
      <c r="AF370" s="43" t="n">
        <v>1398</v>
      </c>
      <c r="AG370" s="43" t="n">
        <v>183</v>
      </c>
      <c r="AH370" s="43" t="n">
        <v>9330</v>
      </c>
      <c r="AI370" s="43" t="n">
        <v>2553</v>
      </c>
      <c r="AJ370" s="44" t="n">
        <v>45375</v>
      </c>
      <c r="AK370" s="39"/>
    </row>
    <row r="371" customFormat="false" ht="13.5" hidden="false" customHeight="false" outlineLevel="0" collapsed="false">
      <c r="A371" s="40" t="s">
        <v>122</v>
      </c>
      <c r="B371" s="46" t="s">
        <v>46</v>
      </c>
      <c r="C371" s="42" t="n">
        <v>14</v>
      </c>
      <c r="D371" s="43" t="n">
        <v>197187</v>
      </c>
      <c r="E371" s="43" t="s">
        <v>50</v>
      </c>
      <c r="F371" s="43" t="n">
        <v>196023</v>
      </c>
      <c r="G371" s="43" t="n">
        <v>3542</v>
      </c>
      <c r="H371" s="43" t="s">
        <v>50</v>
      </c>
      <c r="I371" s="43" t="n">
        <v>112</v>
      </c>
      <c r="J371" s="43" t="s">
        <v>50</v>
      </c>
      <c r="K371" s="43" t="s">
        <v>50</v>
      </c>
      <c r="L371" s="43" t="n">
        <v>1030</v>
      </c>
      <c r="M371" s="43" t="s">
        <v>50</v>
      </c>
      <c r="N371" s="43" t="s">
        <v>50</v>
      </c>
      <c r="O371" s="43" t="n">
        <v>22</v>
      </c>
      <c r="P371" s="43" t="n">
        <v>192829</v>
      </c>
      <c r="Q371" s="43" t="n">
        <v>149173</v>
      </c>
      <c r="R371" s="44" t="n">
        <v>43656</v>
      </c>
      <c r="S371" s="40" t="s">
        <v>122</v>
      </c>
      <c r="T371" s="46" t="s">
        <v>46</v>
      </c>
      <c r="U371" s="42" t="n">
        <v>1423</v>
      </c>
      <c r="V371" s="43" t="n">
        <v>1426</v>
      </c>
      <c r="W371" s="43" t="n">
        <v>5457</v>
      </c>
      <c r="X371" s="43" t="n">
        <v>32342</v>
      </c>
      <c r="Y371" s="43" t="n">
        <v>7629</v>
      </c>
      <c r="Z371" s="43" t="n">
        <v>2734</v>
      </c>
      <c r="AA371" s="43" t="n">
        <v>935</v>
      </c>
      <c r="AB371" s="43" t="n">
        <v>690</v>
      </c>
      <c r="AC371" s="43" t="n">
        <v>733</v>
      </c>
      <c r="AD371" s="43" t="n">
        <v>4358</v>
      </c>
      <c r="AE371" s="43" t="n">
        <v>3329</v>
      </c>
      <c r="AF371" s="43" t="n">
        <v>1208</v>
      </c>
      <c r="AG371" s="43" t="n">
        <v>382</v>
      </c>
      <c r="AH371" s="43" t="n">
        <v>6479</v>
      </c>
      <c r="AI371" s="43" t="n">
        <v>4377</v>
      </c>
      <c r="AJ371" s="44" t="n">
        <v>53455</v>
      </c>
      <c r="AK371" s="39"/>
    </row>
    <row r="372" customFormat="false" ht="13.5" hidden="false" customHeight="false" outlineLevel="0" collapsed="false">
      <c r="A372" s="40" t="s">
        <v>122</v>
      </c>
      <c r="B372" s="46" t="s">
        <v>47</v>
      </c>
      <c r="C372" s="42" t="n">
        <v>15</v>
      </c>
      <c r="D372" s="43" t="n">
        <v>41449</v>
      </c>
      <c r="E372" s="43" t="s">
        <v>50</v>
      </c>
      <c r="F372" s="43" t="n">
        <v>37241</v>
      </c>
      <c r="G372" s="43" t="n">
        <v>19</v>
      </c>
      <c r="H372" s="43" t="s">
        <v>50</v>
      </c>
      <c r="I372" s="43" t="n">
        <v>2926</v>
      </c>
      <c r="J372" s="43" t="s">
        <v>50</v>
      </c>
      <c r="K372" s="43" t="s">
        <v>50</v>
      </c>
      <c r="L372" s="43" t="n">
        <v>426</v>
      </c>
      <c r="M372" s="43" t="n">
        <v>837</v>
      </c>
      <c r="N372" s="43" t="n">
        <v>19</v>
      </c>
      <c r="O372" s="43" t="s">
        <v>50</v>
      </c>
      <c r="P372" s="43" t="n">
        <v>39497</v>
      </c>
      <c r="Q372" s="43" t="n">
        <v>28510</v>
      </c>
      <c r="R372" s="44" t="n">
        <v>10987</v>
      </c>
      <c r="S372" s="40" t="s">
        <v>122</v>
      </c>
      <c r="T372" s="46" t="s">
        <v>47</v>
      </c>
      <c r="U372" s="42" t="n">
        <v>159</v>
      </c>
      <c r="V372" s="43" t="n">
        <v>491</v>
      </c>
      <c r="W372" s="43" t="n">
        <v>938</v>
      </c>
      <c r="X372" s="43" t="n">
        <v>8670</v>
      </c>
      <c r="Y372" s="43" t="n">
        <v>1203</v>
      </c>
      <c r="Z372" s="43" t="n">
        <v>680</v>
      </c>
      <c r="AA372" s="43" t="n">
        <v>155</v>
      </c>
      <c r="AB372" s="43" t="n">
        <v>143</v>
      </c>
      <c r="AC372" s="43" t="n">
        <v>121</v>
      </c>
      <c r="AD372" s="43" t="n">
        <v>1952</v>
      </c>
      <c r="AE372" s="43" t="n">
        <v>792</v>
      </c>
      <c r="AF372" s="43" t="n">
        <v>637</v>
      </c>
      <c r="AG372" s="43" t="n">
        <v>252</v>
      </c>
      <c r="AH372" s="43" t="n">
        <v>2107</v>
      </c>
      <c r="AI372" s="43" t="n">
        <v>1331</v>
      </c>
      <c r="AJ372" s="44" t="n">
        <v>13598</v>
      </c>
      <c r="AK372" s="39"/>
    </row>
    <row r="373" customFormat="false" ht="13.5" hidden="false" customHeight="false" outlineLevel="0" collapsed="false">
      <c r="A373" s="40" t="s">
        <v>122</v>
      </c>
      <c r="B373" s="46" t="s">
        <v>48</v>
      </c>
      <c r="C373" s="42" t="n">
        <v>9</v>
      </c>
      <c r="D373" s="43" t="n">
        <v>31084</v>
      </c>
      <c r="E373" s="43" t="s">
        <v>50</v>
      </c>
      <c r="F373" s="43" t="n">
        <v>30160</v>
      </c>
      <c r="G373" s="43" t="s">
        <v>50</v>
      </c>
      <c r="H373" s="43" t="s">
        <v>50</v>
      </c>
      <c r="I373" s="43" t="n">
        <v>924</v>
      </c>
      <c r="J373" s="43" t="s">
        <v>50</v>
      </c>
      <c r="K373" s="43" t="s">
        <v>50</v>
      </c>
      <c r="L373" s="43" t="s">
        <v>50</v>
      </c>
      <c r="M373" s="43" t="s">
        <v>50</v>
      </c>
      <c r="N373" s="43" t="s">
        <v>50</v>
      </c>
      <c r="O373" s="43" t="s">
        <v>50</v>
      </c>
      <c r="P373" s="43" t="n">
        <v>30145</v>
      </c>
      <c r="Q373" s="43" t="n">
        <v>24774</v>
      </c>
      <c r="R373" s="44" t="n">
        <v>5371</v>
      </c>
      <c r="S373" s="40" t="s">
        <v>122</v>
      </c>
      <c r="T373" s="46" t="s">
        <v>48</v>
      </c>
      <c r="U373" s="42" t="n">
        <v>133</v>
      </c>
      <c r="V373" s="43" t="n">
        <v>421</v>
      </c>
      <c r="W373" s="43" t="n">
        <v>430</v>
      </c>
      <c r="X373" s="43" t="n">
        <v>4834</v>
      </c>
      <c r="Y373" s="43" t="n">
        <v>1002</v>
      </c>
      <c r="Z373" s="43" t="n">
        <v>605</v>
      </c>
      <c r="AA373" s="43" t="n">
        <v>121</v>
      </c>
      <c r="AB373" s="43" t="n">
        <v>165</v>
      </c>
      <c r="AC373" s="43" t="n">
        <v>221</v>
      </c>
      <c r="AD373" s="43" t="n">
        <v>939</v>
      </c>
      <c r="AE373" s="43" t="n">
        <v>241</v>
      </c>
      <c r="AF373" s="43" t="n">
        <v>368</v>
      </c>
      <c r="AG373" s="43" t="n">
        <v>261</v>
      </c>
      <c r="AH373" s="43" t="n">
        <v>812</v>
      </c>
      <c r="AI373" s="43" t="n">
        <v>530</v>
      </c>
      <c r="AJ373" s="44" t="n">
        <v>7931</v>
      </c>
      <c r="AK373" s="39"/>
    </row>
    <row r="374" customFormat="false" ht="26.25" hidden="false" customHeight="true" outlineLevel="0" collapsed="false">
      <c r="A374" s="40" t="s">
        <v>123</v>
      </c>
      <c r="B374" s="41"/>
      <c r="C374" s="42" t="n">
        <v>226</v>
      </c>
      <c r="D374" s="43" t="n">
        <v>3790147</v>
      </c>
      <c r="E374" s="43" t="s">
        <v>50</v>
      </c>
      <c r="F374" s="43" t="n">
        <v>3623411</v>
      </c>
      <c r="G374" s="43" t="n">
        <v>100965</v>
      </c>
      <c r="H374" s="43" t="s">
        <v>50</v>
      </c>
      <c r="I374" s="43" t="n">
        <v>84475</v>
      </c>
      <c r="J374" s="43" t="s">
        <v>50</v>
      </c>
      <c r="K374" s="43" t="n">
        <v>44</v>
      </c>
      <c r="L374" s="43" t="n">
        <v>64656</v>
      </c>
      <c r="M374" s="43" t="n">
        <v>736</v>
      </c>
      <c r="N374" s="43" t="s">
        <v>50</v>
      </c>
      <c r="O374" s="43" t="n">
        <v>16825</v>
      </c>
      <c r="P374" s="43" t="n">
        <v>3828571</v>
      </c>
      <c r="Q374" s="43" t="n">
        <v>3228341</v>
      </c>
      <c r="R374" s="44" t="n">
        <v>600230</v>
      </c>
      <c r="S374" s="40" t="s">
        <v>123</v>
      </c>
      <c r="T374" s="46"/>
      <c r="U374" s="42" t="n">
        <v>8833</v>
      </c>
      <c r="V374" s="43" t="n">
        <v>56370</v>
      </c>
      <c r="W374" s="43" t="n">
        <v>201561</v>
      </c>
      <c r="X374" s="43" t="n">
        <v>539744</v>
      </c>
      <c r="Y374" s="43" t="n">
        <v>132129</v>
      </c>
      <c r="Z374" s="43" t="n">
        <v>56222</v>
      </c>
      <c r="AA374" s="43" t="n">
        <v>19880</v>
      </c>
      <c r="AB374" s="43" t="n">
        <v>10377</v>
      </c>
      <c r="AC374" s="43" t="n">
        <v>19195</v>
      </c>
      <c r="AD374" s="43" t="n">
        <v>-38424</v>
      </c>
      <c r="AE374" s="43" t="n">
        <v>81391</v>
      </c>
      <c r="AF374" s="43" t="n">
        <v>68048</v>
      </c>
      <c r="AG374" s="43" t="n">
        <v>60531</v>
      </c>
      <c r="AH374" s="43" t="n">
        <v>-25081</v>
      </c>
      <c r="AI374" s="43" t="n">
        <v>-378732</v>
      </c>
      <c r="AJ374" s="44" t="n">
        <v>911112</v>
      </c>
      <c r="AK374" s="39"/>
    </row>
    <row r="375" customFormat="false" ht="13.5" hidden="false" customHeight="false" outlineLevel="0" collapsed="false">
      <c r="A375" s="40" t="s">
        <v>123</v>
      </c>
      <c r="B375" s="46" t="s">
        <v>45</v>
      </c>
      <c r="C375" s="42" t="n">
        <v>117</v>
      </c>
      <c r="D375" s="43" t="n">
        <v>1509645</v>
      </c>
      <c r="E375" s="43" t="s">
        <v>50</v>
      </c>
      <c r="F375" s="43" t="n">
        <v>1509645</v>
      </c>
      <c r="G375" s="43" t="n">
        <v>38046</v>
      </c>
      <c r="H375" s="43" t="s">
        <v>50</v>
      </c>
      <c r="I375" s="43" t="s">
        <v>50</v>
      </c>
      <c r="J375" s="43" t="s">
        <v>50</v>
      </c>
      <c r="K375" s="43" t="s">
        <v>50</v>
      </c>
      <c r="L375" s="43" t="s">
        <v>50</v>
      </c>
      <c r="M375" s="43" t="s">
        <v>50</v>
      </c>
      <c r="N375" s="43" t="s">
        <v>50</v>
      </c>
      <c r="O375" s="43" t="s">
        <v>50</v>
      </c>
      <c r="P375" s="43" t="n">
        <v>1489549</v>
      </c>
      <c r="Q375" s="43" t="n">
        <v>1262802</v>
      </c>
      <c r="R375" s="44" t="n">
        <v>226747</v>
      </c>
      <c r="S375" s="40" t="s">
        <v>123</v>
      </c>
      <c r="T375" s="46" t="s">
        <v>45</v>
      </c>
      <c r="U375" s="42" t="n">
        <v>1848</v>
      </c>
      <c r="V375" s="43" t="n">
        <v>21093</v>
      </c>
      <c r="W375" s="43" t="n">
        <v>103337</v>
      </c>
      <c r="X375" s="43" t="n">
        <v>230208</v>
      </c>
      <c r="Y375" s="43" t="n">
        <v>49561</v>
      </c>
      <c r="Z375" s="43" t="n">
        <v>19604</v>
      </c>
      <c r="AA375" s="43" t="n">
        <v>7476</v>
      </c>
      <c r="AB375" s="43" t="n">
        <v>4001</v>
      </c>
      <c r="AC375" s="43" t="n">
        <v>4920</v>
      </c>
      <c r="AD375" s="43" t="n">
        <v>20096</v>
      </c>
      <c r="AE375" s="43" t="n">
        <v>28033</v>
      </c>
      <c r="AF375" s="43" t="n">
        <v>22029</v>
      </c>
      <c r="AG375" s="43" t="n">
        <v>8313</v>
      </c>
      <c r="AH375" s="43" t="n">
        <v>26100</v>
      </c>
      <c r="AI375" s="43" t="n">
        <v>-111529</v>
      </c>
      <c r="AJ375" s="44" t="n">
        <v>430282</v>
      </c>
      <c r="AK375" s="39"/>
    </row>
    <row r="376" customFormat="false" ht="13.5" hidden="false" customHeight="false" outlineLevel="0" collapsed="false">
      <c r="A376" s="40" t="s">
        <v>123</v>
      </c>
      <c r="B376" s="46" t="s">
        <v>46</v>
      </c>
      <c r="C376" s="42" t="n">
        <v>53</v>
      </c>
      <c r="D376" s="43" t="n">
        <v>684092</v>
      </c>
      <c r="E376" s="43" t="s">
        <v>50</v>
      </c>
      <c r="F376" s="43" t="n">
        <v>653489</v>
      </c>
      <c r="G376" s="43" t="n">
        <v>21303</v>
      </c>
      <c r="H376" s="43" t="s">
        <v>50</v>
      </c>
      <c r="I376" s="43" t="n">
        <v>20101</v>
      </c>
      <c r="J376" s="43" t="s">
        <v>50</v>
      </c>
      <c r="K376" s="43" t="s">
        <v>50</v>
      </c>
      <c r="L376" s="43" t="n">
        <v>5814</v>
      </c>
      <c r="M376" s="43" t="n">
        <v>584</v>
      </c>
      <c r="N376" s="43" t="s">
        <v>50</v>
      </c>
      <c r="O376" s="43" t="n">
        <v>4104</v>
      </c>
      <c r="P376" s="43" t="n">
        <v>690448</v>
      </c>
      <c r="Q376" s="43" t="n">
        <v>580069</v>
      </c>
      <c r="R376" s="44" t="n">
        <v>110379</v>
      </c>
      <c r="S376" s="40" t="s">
        <v>123</v>
      </c>
      <c r="T376" s="46" t="s">
        <v>46</v>
      </c>
      <c r="U376" s="42" t="n">
        <v>3468</v>
      </c>
      <c r="V376" s="43" t="n">
        <v>11720</v>
      </c>
      <c r="W376" s="43" t="n">
        <v>36385</v>
      </c>
      <c r="X376" s="43" t="n">
        <v>103822</v>
      </c>
      <c r="Y376" s="43" t="n">
        <v>22773</v>
      </c>
      <c r="Z376" s="43" t="n">
        <v>10200</v>
      </c>
      <c r="AA376" s="43" t="n">
        <v>4702</v>
      </c>
      <c r="AB376" s="43" t="n">
        <v>2670</v>
      </c>
      <c r="AC376" s="43" t="n">
        <v>3998</v>
      </c>
      <c r="AD376" s="43" t="n">
        <v>-6356</v>
      </c>
      <c r="AE376" s="43" t="n">
        <v>9430</v>
      </c>
      <c r="AF376" s="43" t="n">
        <v>8129</v>
      </c>
      <c r="AG376" s="43" t="n">
        <v>3001</v>
      </c>
      <c r="AH376" s="43" t="n">
        <v>-5055</v>
      </c>
      <c r="AI376" s="43" t="n">
        <v>-80480</v>
      </c>
      <c r="AJ376" s="44" t="n">
        <v>171526</v>
      </c>
      <c r="AK376" s="39"/>
    </row>
    <row r="377" customFormat="false" ht="13.5" hidden="false" customHeight="false" outlineLevel="0" collapsed="false">
      <c r="A377" s="40" t="s">
        <v>123</v>
      </c>
      <c r="B377" s="46" t="s">
        <v>47</v>
      </c>
      <c r="C377" s="42" t="n">
        <v>37</v>
      </c>
      <c r="D377" s="43" t="n">
        <v>1435253</v>
      </c>
      <c r="E377" s="43" t="s">
        <v>50</v>
      </c>
      <c r="F377" s="43" t="n">
        <v>1342396</v>
      </c>
      <c r="G377" s="43" t="n">
        <v>34119</v>
      </c>
      <c r="H377" s="43" t="s">
        <v>50</v>
      </c>
      <c r="I377" s="43" t="n">
        <v>59908</v>
      </c>
      <c r="J377" s="43" t="s">
        <v>50</v>
      </c>
      <c r="K377" s="43" t="n">
        <v>44</v>
      </c>
      <c r="L377" s="43" t="n">
        <v>30174</v>
      </c>
      <c r="M377" s="43" t="s">
        <v>50</v>
      </c>
      <c r="N377" s="43" t="s">
        <v>50</v>
      </c>
      <c r="O377" s="43" t="n">
        <v>2731</v>
      </c>
      <c r="P377" s="43" t="n">
        <v>1488098</v>
      </c>
      <c r="Q377" s="43" t="n">
        <v>1252254</v>
      </c>
      <c r="R377" s="44" t="n">
        <v>235844</v>
      </c>
      <c r="S377" s="40" t="s">
        <v>123</v>
      </c>
      <c r="T377" s="46" t="s">
        <v>47</v>
      </c>
      <c r="U377" s="42" t="n">
        <v>3196</v>
      </c>
      <c r="V377" s="43" t="n">
        <v>20256</v>
      </c>
      <c r="W377" s="43" t="n">
        <v>56635</v>
      </c>
      <c r="X377" s="43" t="n">
        <v>171603</v>
      </c>
      <c r="Y377" s="43" t="n">
        <v>55455</v>
      </c>
      <c r="Z377" s="43" t="n">
        <v>23708</v>
      </c>
      <c r="AA377" s="43" t="n">
        <v>6975</v>
      </c>
      <c r="AB377" s="43" t="n">
        <v>3013</v>
      </c>
      <c r="AC377" s="43" t="n">
        <v>9919</v>
      </c>
      <c r="AD377" s="43" t="n">
        <v>-52845</v>
      </c>
      <c r="AE377" s="43" t="n">
        <v>42356</v>
      </c>
      <c r="AF377" s="43" t="n">
        <v>36029</v>
      </c>
      <c r="AG377" s="43" t="n">
        <v>48498</v>
      </c>
      <c r="AH377" s="43" t="n">
        <v>-46518</v>
      </c>
      <c r="AI377" s="43" t="n">
        <v>-177550</v>
      </c>
      <c r="AJ377" s="44" t="n">
        <v>261531</v>
      </c>
      <c r="AK377" s="39"/>
    </row>
    <row r="378" customFormat="false" ht="13.5" hidden="false" customHeight="false" outlineLevel="0" collapsed="false">
      <c r="A378" s="40" t="s">
        <v>123</v>
      </c>
      <c r="B378" s="46" t="s">
        <v>48</v>
      </c>
      <c r="C378" s="42" t="n">
        <v>19</v>
      </c>
      <c r="D378" s="43" t="n">
        <v>161157</v>
      </c>
      <c r="E378" s="43" t="s">
        <v>50</v>
      </c>
      <c r="F378" s="43" t="n">
        <v>117881</v>
      </c>
      <c r="G378" s="43" t="n">
        <v>7497</v>
      </c>
      <c r="H378" s="43" t="s">
        <v>50</v>
      </c>
      <c r="I378" s="43" t="n">
        <v>4466</v>
      </c>
      <c r="J378" s="43" t="s">
        <v>50</v>
      </c>
      <c r="K378" s="43" t="s">
        <v>50</v>
      </c>
      <c r="L378" s="43" t="n">
        <v>28668</v>
      </c>
      <c r="M378" s="43" t="n">
        <v>152</v>
      </c>
      <c r="N378" s="43" t="s">
        <v>50</v>
      </c>
      <c r="O378" s="43" t="n">
        <v>9990</v>
      </c>
      <c r="P378" s="43" t="n">
        <v>160476</v>
      </c>
      <c r="Q378" s="43" t="n">
        <v>133216</v>
      </c>
      <c r="R378" s="44" t="n">
        <v>27260</v>
      </c>
      <c r="S378" s="40" t="s">
        <v>123</v>
      </c>
      <c r="T378" s="46" t="s">
        <v>48</v>
      </c>
      <c r="U378" s="42" t="n">
        <v>321</v>
      </c>
      <c r="V378" s="43" t="n">
        <v>3301</v>
      </c>
      <c r="W378" s="43" t="n">
        <v>5204</v>
      </c>
      <c r="X378" s="43" t="n">
        <v>34111</v>
      </c>
      <c r="Y378" s="43" t="n">
        <v>4340</v>
      </c>
      <c r="Z378" s="43" t="n">
        <v>2710</v>
      </c>
      <c r="AA378" s="43" t="n">
        <v>727</v>
      </c>
      <c r="AB378" s="43" t="n">
        <v>693</v>
      </c>
      <c r="AC378" s="43" t="n">
        <v>358</v>
      </c>
      <c r="AD378" s="43" t="n">
        <v>681</v>
      </c>
      <c r="AE378" s="43" t="n">
        <v>1572</v>
      </c>
      <c r="AF378" s="43" t="n">
        <v>1861</v>
      </c>
      <c r="AG378" s="43" t="n">
        <v>719</v>
      </c>
      <c r="AH378" s="43" t="n">
        <v>392</v>
      </c>
      <c r="AI378" s="43" t="n">
        <v>-9173</v>
      </c>
      <c r="AJ378" s="44" t="n">
        <v>47773</v>
      </c>
      <c r="AK378" s="39"/>
    </row>
    <row r="379" customFormat="false" ht="26.25" hidden="false" customHeight="true" outlineLevel="0" collapsed="false">
      <c r="A379" s="40" t="s">
        <v>124</v>
      </c>
      <c r="B379" s="41"/>
      <c r="C379" s="42" t="n">
        <v>295</v>
      </c>
      <c r="D379" s="43" t="n">
        <v>15493893</v>
      </c>
      <c r="E379" s="43" t="s">
        <v>50</v>
      </c>
      <c r="F379" s="43" t="n">
        <v>14279750</v>
      </c>
      <c r="G379" s="43" t="n">
        <v>250702</v>
      </c>
      <c r="H379" s="43" t="n">
        <v>579</v>
      </c>
      <c r="I379" s="43" t="n">
        <v>21217</v>
      </c>
      <c r="J379" s="43" t="n">
        <v>10</v>
      </c>
      <c r="K379" s="43" t="s">
        <v>50</v>
      </c>
      <c r="L379" s="43" t="n">
        <v>125511</v>
      </c>
      <c r="M379" s="43" t="n">
        <v>1027848</v>
      </c>
      <c r="N379" s="43" t="n">
        <v>253</v>
      </c>
      <c r="O379" s="43" t="n">
        <v>38725</v>
      </c>
      <c r="P379" s="43" t="n">
        <v>15496949</v>
      </c>
      <c r="Q379" s="43" t="n">
        <v>13104146</v>
      </c>
      <c r="R379" s="44" t="n">
        <v>2392803</v>
      </c>
      <c r="S379" s="40" t="s">
        <v>124</v>
      </c>
      <c r="T379" s="46"/>
      <c r="U379" s="42" t="n">
        <v>32167</v>
      </c>
      <c r="V379" s="43" t="n">
        <v>84956</v>
      </c>
      <c r="W379" s="43" t="n">
        <v>365251</v>
      </c>
      <c r="X379" s="43" t="n">
        <v>1510388</v>
      </c>
      <c r="Y379" s="43" t="n">
        <v>402909</v>
      </c>
      <c r="Z379" s="43" t="n">
        <v>143122</v>
      </c>
      <c r="AA379" s="43" t="n">
        <v>38498</v>
      </c>
      <c r="AB379" s="43" t="n">
        <v>32769</v>
      </c>
      <c r="AC379" s="43" t="n">
        <v>14467</v>
      </c>
      <c r="AD379" s="43" t="n">
        <v>-3056</v>
      </c>
      <c r="AE379" s="43" t="n">
        <v>349240</v>
      </c>
      <c r="AF379" s="43" t="n">
        <v>211521</v>
      </c>
      <c r="AG379" s="43" t="n">
        <v>48240</v>
      </c>
      <c r="AH379" s="43" t="n">
        <v>134663</v>
      </c>
      <c r="AI379" s="43" t="n">
        <v>138901</v>
      </c>
      <c r="AJ379" s="44" t="n">
        <v>2457112</v>
      </c>
      <c r="AK379" s="39"/>
    </row>
    <row r="380" customFormat="false" ht="13.5" hidden="false" customHeight="false" outlineLevel="0" collapsed="false">
      <c r="A380" s="40" t="s">
        <v>124</v>
      </c>
      <c r="B380" s="46" t="s">
        <v>45</v>
      </c>
      <c r="C380" s="42" t="n">
        <v>107</v>
      </c>
      <c r="D380" s="43" t="n">
        <v>2687616</v>
      </c>
      <c r="E380" s="43" t="s">
        <v>50</v>
      </c>
      <c r="F380" s="43" t="n">
        <v>2687616</v>
      </c>
      <c r="G380" s="43" t="n">
        <v>125893</v>
      </c>
      <c r="H380" s="43" t="s">
        <v>50</v>
      </c>
      <c r="I380" s="43" t="s">
        <v>50</v>
      </c>
      <c r="J380" s="43" t="s">
        <v>50</v>
      </c>
      <c r="K380" s="43" t="s">
        <v>50</v>
      </c>
      <c r="L380" s="43" t="s">
        <v>50</v>
      </c>
      <c r="M380" s="43" t="s">
        <v>50</v>
      </c>
      <c r="N380" s="43" t="s">
        <v>50</v>
      </c>
      <c r="O380" s="43" t="s">
        <v>50</v>
      </c>
      <c r="P380" s="43" t="n">
        <v>2660815</v>
      </c>
      <c r="Q380" s="43" t="n">
        <v>2334813</v>
      </c>
      <c r="R380" s="44" t="n">
        <v>326002</v>
      </c>
      <c r="S380" s="40" t="s">
        <v>124</v>
      </c>
      <c r="T380" s="46" t="s">
        <v>45</v>
      </c>
      <c r="U380" s="42" t="n">
        <v>6498</v>
      </c>
      <c r="V380" s="43" t="n">
        <v>13360</v>
      </c>
      <c r="W380" s="43" t="n">
        <v>63992</v>
      </c>
      <c r="X380" s="43" t="n">
        <v>306649</v>
      </c>
      <c r="Y380" s="43" t="n">
        <v>70580</v>
      </c>
      <c r="Z380" s="43" t="n">
        <v>24347</v>
      </c>
      <c r="AA380" s="43" t="n">
        <v>7360</v>
      </c>
      <c r="AB380" s="43" t="n">
        <v>10742</v>
      </c>
      <c r="AC380" s="43" t="n">
        <v>2774</v>
      </c>
      <c r="AD380" s="43" t="n">
        <v>26801</v>
      </c>
      <c r="AE380" s="43" t="n">
        <v>44459</v>
      </c>
      <c r="AF380" s="43" t="n">
        <v>20658</v>
      </c>
      <c r="AG380" s="43" t="n">
        <v>7798</v>
      </c>
      <c r="AH380" s="43" t="n">
        <v>50602</v>
      </c>
      <c r="AI380" s="43" t="n">
        <v>-1556</v>
      </c>
      <c r="AJ380" s="44" t="n">
        <v>499729</v>
      </c>
      <c r="AK380" s="39"/>
    </row>
    <row r="381" customFormat="false" ht="13.5" hidden="false" customHeight="false" outlineLevel="0" collapsed="false">
      <c r="A381" s="40" t="s">
        <v>124</v>
      </c>
      <c r="B381" s="46" t="s">
        <v>46</v>
      </c>
      <c r="C381" s="42" t="n">
        <v>96</v>
      </c>
      <c r="D381" s="43" t="n">
        <v>3289411</v>
      </c>
      <c r="E381" s="43" t="s">
        <v>50</v>
      </c>
      <c r="F381" s="43" t="n">
        <v>3246685</v>
      </c>
      <c r="G381" s="43" t="n">
        <v>95362</v>
      </c>
      <c r="H381" s="43" t="s">
        <v>50</v>
      </c>
      <c r="I381" s="43" t="n">
        <v>3910</v>
      </c>
      <c r="J381" s="43" t="s">
        <v>50</v>
      </c>
      <c r="K381" s="43" t="s">
        <v>50</v>
      </c>
      <c r="L381" s="43" t="n">
        <v>24910</v>
      </c>
      <c r="M381" s="43" t="n">
        <v>3607</v>
      </c>
      <c r="N381" s="43" t="s">
        <v>50</v>
      </c>
      <c r="O381" s="43" t="n">
        <v>10299</v>
      </c>
      <c r="P381" s="43" t="n">
        <v>3279782</v>
      </c>
      <c r="Q381" s="43" t="n">
        <v>2953093</v>
      </c>
      <c r="R381" s="44" t="n">
        <v>326689</v>
      </c>
      <c r="S381" s="40" t="s">
        <v>124</v>
      </c>
      <c r="T381" s="46" t="s">
        <v>46</v>
      </c>
      <c r="U381" s="42" t="n">
        <v>5737</v>
      </c>
      <c r="V381" s="43" t="n">
        <v>29332</v>
      </c>
      <c r="W381" s="43" t="n">
        <v>73858</v>
      </c>
      <c r="X381" s="43" t="n">
        <v>334180</v>
      </c>
      <c r="Y381" s="43" t="n">
        <v>95848</v>
      </c>
      <c r="Z381" s="43" t="n">
        <v>23026</v>
      </c>
      <c r="AA381" s="43" t="n">
        <v>9496</v>
      </c>
      <c r="AB381" s="43" t="n">
        <v>7412</v>
      </c>
      <c r="AC381" s="43" t="n">
        <v>5149</v>
      </c>
      <c r="AD381" s="43" t="n">
        <v>9629</v>
      </c>
      <c r="AE381" s="43" t="n">
        <v>69959</v>
      </c>
      <c r="AF381" s="43" t="n">
        <v>32011</v>
      </c>
      <c r="AG381" s="43" t="n">
        <v>7711</v>
      </c>
      <c r="AH381" s="43" t="n">
        <v>47577</v>
      </c>
      <c r="AI381" s="43" t="n">
        <v>1312</v>
      </c>
      <c r="AJ381" s="44" t="n">
        <v>546037</v>
      </c>
      <c r="AK381" s="39"/>
    </row>
    <row r="382" customFormat="false" ht="13.5" hidden="false" customHeight="false" outlineLevel="0" collapsed="false">
      <c r="A382" s="40" t="s">
        <v>124</v>
      </c>
      <c r="B382" s="46" t="s">
        <v>47</v>
      </c>
      <c r="C382" s="42" t="n">
        <v>63</v>
      </c>
      <c r="D382" s="43" t="n">
        <v>4548655</v>
      </c>
      <c r="E382" s="43" t="s">
        <v>50</v>
      </c>
      <c r="F382" s="43" t="n">
        <v>4410956</v>
      </c>
      <c r="G382" s="43" t="n">
        <v>20719</v>
      </c>
      <c r="H382" s="43" t="s">
        <v>50</v>
      </c>
      <c r="I382" s="43" t="n">
        <v>11261</v>
      </c>
      <c r="J382" s="43" t="s">
        <v>50</v>
      </c>
      <c r="K382" s="43" t="s">
        <v>50</v>
      </c>
      <c r="L382" s="43" t="n">
        <v>93430</v>
      </c>
      <c r="M382" s="43" t="n">
        <v>18933</v>
      </c>
      <c r="N382" s="43" t="n">
        <v>253</v>
      </c>
      <c r="O382" s="43" t="n">
        <v>13822</v>
      </c>
      <c r="P382" s="43" t="n">
        <v>4507518</v>
      </c>
      <c r="Q382" s="43" t="n">
        <v>3661157</v>
      </c>
      <c r="R382" s="44" t="n">
        <v>846361</v>
      </c>
      <c r="S382" s="40" t="s">
        <v>124</v>
      </c>
      <c r="T382" s="46" t="s">
        <v>47</v>
      </c>
      <c r="U382" s="42" t="n">
        <v>14618</v>
      </c>
      <c r="V382" s="43" t="n">
        <v>24241</v>
      </c>
      <c r="W382" s="43" t="n">
        <v>102093</v>
      </c>
      <c r="X382" s="43" t="n">
        <v>465850</v>
      </c>
      <c r="Y382" s="43" t="n">
        <v>107897</v>
      </c>
      <c r="Z382" s="43" t="n">
        <v>45431</v>
      </c>
      <c r="AA382" s="43" t="n">
        <v>13167</v>
      </c>
      <c r="AB382" s="43" t="n">
        <v>13227</v>
      </c>
      <c r="AC382" s="43" t="n">
        <v>4625</v>
      </c>
      <c r="AD382" s="43" t="n">
        <v>41137</v>
      </c>
      <c r="AE382" s="43" t="n">
        <v>123343</v>
      </c>
      <c r="AF382" s="43" t="n">
        <v>71659</v>
      </c>
      <c r="AG382" s="43" t="n">
        <v>15507</v>
      </c>
      <c r="AH382" s="43" t="n">
        <v>92821</v>
      </c>
      <c r="AI382" s="43" t="n">
        <v>252576</v>
      </c>
      <c r="AJ382" s="44" t="n">
        <v>775575</v>
      </c>
      <c r="AK382" s="39"/>
    </row>
    <row r="383" customFormat="false" ht="13.5" hidden="false" customHeight="false" outlineLevel="0" collapsed="false">
      <c r="A383" s="40" t="s">
        <v>124</v>
      </c>
      <c r="B383" s="46" t="s">
        <v>48</v>
      </c>
      <c r="C383" s="42" t="n">
        <v>29</v>
      </c>
      <c r="D383" s="43" t="n">
        <v>4968211</v>
      </c>
      <c r="E383" s="43" t="s">
        <v>50</v>
      </c>
      <c r="F383" s="43" t="n">
        <v>3934493</v>
      </c>
      <c r="G383" s="43" t="n">
        <v>8728</v>
      </c>
      <c r="H383" s="43" t="n">
        <v>579</v>
      </c>
      <c r="I383" s="43" t="n">
        <v>6046</v>
      </c>
      <c r="J383" s="43" t="n">
        <v>10</v>
      </c>
      <c r="K383" s="43" t="s">
        <v>50</v>
      </c>
      <c r="L383" s="43" t="n">
        <v>7171</v>
      </c>
      <c r="M383" s="43" t="n">
        <v>1005308</v>
      </c>
      <c r="N383" s="43" t="s">
        <v>50</v>
      </c>
      <c r="O383" s="43" t="n">
        <v>14604</v>
      </c>
      <c r="P383" s="43" t="n">
        <v>5048834</v>
      </c>
      <c r="Q383" s="43" t="n">
        <v>4155083</v>
      </c>
      <c r="R383" s="44" t="n">
        <v>893751</v>
      </c>
      <c r="S383" s="40" t="s">
        <v>124</v>
      </c>
      <c r="T383" s="46" t="s">
        <v>48</v>
      </c>
      <c r="U383" s="42" t="n">
        <v>5314</v>
      </c>
      <c r="V383" s="43" t="n">
        <v>18023</v>
      </c>
      <c r="W383" s="43" t="n">
        <v>125308</v>
      </c>
      <c r="X383" s="43" t="n">
        <v>403709</v>
      </c>
      <c r="Y383" s="43" t="n">
        <v>128584</v>
      </c>
      <c r="Z383" s="43" t="n">
        <v>50318</v>
      </c>
      <c r="AA383" s="43" t="n">
        <v>8475</v>
      </c>
      <c r="AB383" s="43" t="n">
        <v>1388</v>
      </c>
      <c r="AC383" s="43" t="n">
        <v>1919</v>
      </c>
      <c r="AD383" s="43" t="n">
        <v>-80623</v>
      </c>
      <c r="AE383" s="43" t="n">
        <v>111479</v>
      </c>
      <c r="AF383" s="43" t="n">
        <v>87193</v>
      </c>
      <c r="AG383" s="43" t="n">
        <v>17224</v>
      </c>
      <c r="AH383" s="43" t="n">
        <v>-56337</v>
      </c>
      <c r="AI383" s="43" t="n">
        <v>-113431</v>
      </c>
      <c r="AJ383" s="44" t="n">
        <v>635771</v>
      </c>
      <c r="AK383" s="39"/>
    </row>
    <row r="384" customFormat="false" ht="26.25" hidden="false" customHeight="true" outlineLevel="0" collapsed="false">
      <c r="A384" s="40" t="s">
        <v>125</v>
      </c>
      <c r="B384" s="41"/>
      <c r="C384" s="42" t="n">
        <v>218</v>
      </c>
      <c r="D384" s="43" t="n">
        <v>11126890</v>
      </c>
      <c r="E384" s="43" t="s">
        <v>50</v>
      </c>
      <c r="F384" s="43" t="n">
        <v>10020950</v>
      </c>
      <c r="G384" s="43" t="n">
        <v>235595</v>
      </c>
      <c r="H384" s="43" t="n">
        <v>579</v>
      </c>
      <c r="I384" s="43" t="n">
        <v>13994</v>
      </c>
      <c r="J384" s="43" t="s">
        <v>50</v>
      </c>
      <c r="K384" s="43" t="s">
        <v>50</v>
      </c>
      <c r="L384" s="43" t="n">
        <v>41436</v>
      </c>
      <c r="M384" s="43" t="n">
        <v>1012034</v>
      </c>
      <c r="N384" s="43" t="n">
        <v>253</v>
      </c>
      <c r="O384" s="43" t="n">
        <v>37644</v>
      </c>
      <c r="P384" s="43" t="n">
        <v>11139797</v>
      </c>
      <c r="Q384" s="43" t="n">
        <v>9486226</v>
      </c>
      <c r="R384" s="44" t="n">
        <v>1653571</v>
      </c>
      <c r="S384" s="40" t="s">
        <v>125</v>
      </c>
      <c r="T384" s="46"/>
      <c r="U384" s="42" t="n">
        <v>15840</v>
      </c>
      <c r="V384" s="43" t="n">
        <v>48332</v>
      </c>
      <c r="W384" s="43" t="n">
        <v>220427</v>
      </c>
      <c r="X384" s="43" t="n">
        <v>944149</v>
      </c>
      <c r="Y384" s="43" t="n">
        <v>249033</v>
      </c>
      <c r="Z384" s="43" t="n">
        <v>82296</v>
      </c>
      <c r="AA384" s="43" t="n">
        <v>21440</v>
      </c>
      <c r="AB384" s="43" t="n">
        <v>21356</v>
      </c>
      <c r="AC384" s="43" t="n">
        <v>8975</v>
      </c>
      <c r="AD384" s="43" t="n">
        <v>-12907</v>
      </c>
      <c r="AE384" s="43" t="n">
        <v>230495</v>
      </c>
      <c r="AF384" s="43" t="n">
        <v>148925</v>
      </c>
      <c r="AG384" s="43" t="n">
        <v>32990</v>
      </c>
      <c r="AH384" s="43" t="n">
        <v>68663</v>
      </c>
      <c r="AI384" s="43" t="n">
        <v>-89349</v>
      </c>
      <c r="AJ384" s="44" t="n">
        <v>1504438</v>
      </c>
      <c r="AK384" s="39"/>
    </row>
    <row r="385" customFormat="false" ht="13.5" hidden="false" customHeight="false" outlineLevel="0" collapsed="false">
      <c r="A385" s="40" t="s">
        <v>125</v>
      </c>
      <c r="B385" s="46" t="s">
        <v>45</v>
      </c>
      <c r="C385" s="42" t="n">
        <v>78</v>
      </c>
      <c r="D385" s="43" t="n">
        <v>2014615</v>
      </c>
      <c r="E385" s="43" t="s">
        <v>50</v>
      </c>
      <c r="F385" s="43" t="n">
        <v>2014615</v>
      </c>
      <c r="G385" s="43" t="n">
        <v>121669</v>
      </c>
      <c r="H385" s="43" t="s">
        <v>50</v>
      </c>
      <c r="I385" s="43" t="s">
        <v>50</v>
      </c>
      <c r="J385" s="43" t="s">
        <v>50</v>
      </c>
      <c r="K385" s="43" t="s">
        <v>50</v>
      </c>
      <c r="L385" s="43" t="s">
        <v>50</v>
      </c>
      <c r="M385" s="43" t="s">
        <v>50</v>
      </c>
      <c r="N385" s="43" t="s">
        <v>50</v>
      </c>
      <c r="O385" s="43" t="s">
        <v>50</v>
      </c>
      <c r="P385" s="43" t="n">
        <v>1989113</v>
      </c>
      <c r="Q385" s="43" t="n">
        <v>1717317</v>
      </c>
      <c r="R385" s="44" t="n">
        <v>271796</v>
      </c>
      <c r="S385" s="40" t="s">
        <v>125</v>
      </c>
      <c r="T385" s="46" t="s">
        <v>45</v>
      </c>
      <c r="U385" s="42" t="n">
        <v>6212</v>
      </c>
      <c r="V385" s="43" t="n">
        <v>10382</v>
      </c>
      <c r="W385" s="43" t="n">
        <v>45377</v>
      </c>
      <c r="X385" s="43" t="n">
        <v>235968</v>
      </c>
      <c r="Y385" s="43" t="n">
        <v>54336</v>
      </c>
      <c r="Z385" s="43" t="n">
        <v>16919</v>
      </c>
      <c r="AA385" s="43" t="n">
        <v>5494</v>
      </c>
      <c r="AB385" s="43" t="n">
        <v>9074</v>
      </c>
      <c r="AC385" s="43" t="n">
        <v>2186</v>
      </c>
      <c r="AD385" s="43" t="n">
        <v>25502</v>
      </c>
      <c r="AE385" s="43" t="n">
        <v>40126</v>
      </c>
      <c r="AF385" s="43" t="n">
        <v>16661</v>
      </c>
      <c r="AG385" s="43" t="n">
        <v>6142</v>
      </c>
      <c r="AH385" s="43" t="n">
        <v>48967</v>
      </c>
      <c r="AI385" s="43" t="n">
        <v>10836</v>
      </c>
      <c r="AJ385" s="44" t="n">
        <v>383596</v>
      </c>
      <c r="AK385" s="39"/>
    </row>
    <row r="386" customFormat="false" ht="13.5" hidden="false" customHeight="false" outlineLevel="0" collapsed="false">
      <c r="A386" s="40" t="s">
        <v>125</v>
      </c>
      <c r="B386" s="46" t="s">
        <v>46</v>
      </c>
      <c r="C386" s="42" t="n">
        <v>74</v>
      </c>
      <c r="D386" s="43" t="n">
        <v>2220637</v>
      </c>
      <c r="E386" s="43" t="s">
        <v>50</v>
      </c>
      <c r="F386" s="43" t="n">
        <v>2189683</v>
      </c>
      <c r="G386" s="43" t="n">
        <v>91035</v>
      </c>
      <c r="H386" s="43" t="s">
        <v>50</v>
      </c>
      <c r="I386" s="43" t="n">
        <v>2822</v>
      </c>
      <c r="J386" s="43" t="s">
        <v>50</v>
      </c>
      <c r="K386" s="43" t="s">
        <v>50</v>
      </c>
      <c r="L386" s="43" t="n">
        <v>16081</v>
      </c>
      <c r="M386" s="43" t="n">
        <v>1965</v>
      </c>
      <c r="N386" s="43" t="s">
        <v>50</v>
      </c>
      <c r="O386" s="43" t="n">
        <v>10086</v>
      </c>
      <c r="P386" s="43" t="n">
        <v>2202948</v>
      </c>
      <c r="Q386" s="43" t="n">
        <v>1994607</v>
      </c>
      <c r="R386" s="44" t="n">
        <v>208341</v>
      </c>
      <c r="S386" s="40" t="s">
        <v>125</v>
      </c>
      <c r="T386" s="46" t="s">
        <v>46</v>
      </c>
      <c r="U386" s="42" t="n">
        <v>3443</v>
      </c>
      <c r="V386" s="43" t="n">
        <v>14932</v>
      </c>
      <c r="W386" s="43" t="n">
        <v>43755</v>
      </c>
      <c r="X386" s="43" t="n">
        <v>213064</v>
      </c>
      <c r="Y386" s="43" t="n">
        <v>57071</v>
      </c>
      <c r="Z386" s="43" t="n">
        <v>12828</v>
      </c>
      <c r="AA386" s="43" t="n">
        <v>6027</v>
      </c>
      <c r="AB386" s="43" t="n">
        <v>5114</v>
      </c>
      <c r="AC386" s="43" t="n">
        <v>3147</v>
      </c>
      <c r="AD386" s="43" t="n">
        <v>17689</v>
      </c>
      <c r="AE386" s="43" t="n">
        <v>43167</v>
      </c>
      <c r="AF386" s="43" t="n">
        <v>23362</v>
      </c>
      <c r="AG386" s="43" t="n">
        <v>4092</v>
      </c>
      <c r="AH386" s="43" t="n">
        <v>37494</v>
      </c>
      <c r="AI386" s="43" t="n">
        <v>7373</v>
      </c>
      <c r="AJ386" s="44" t="n">
        <v>350434</v>
      </c>
      <c r="AK386" s="39"/>
    </row>
    <row r="387" customFormat="false" ht="13.5" hidden="false" customHeight="false" outlineLevel="0" collapsed="false">
      <c r="A387" s="40" t="s">
        <v>125</v>
      </c>
      <c r="B387" s="46" t="s">
        <v>47</v>
      </c>
      <c r="C387" s="42" t="n">
        <v>46</v>
      </c>
      <c r="D387" s="43" t="n">
        <v>2064430</v>
      </c>
      <c r="E387" s="43" t="s">
        <v>50</v>
      </c>
      <c r="F387" s="43" t="n">
        <v>2019754</v>
      </c>
      <c r="G387" s="43" t="n">
        <v>18659</v>
      </c>
      <c r="H387" s="43" t="s">
        <v>50</v>
      </c>
      <c r="I387" s="43" t="n">
        <v>5126</v>
      </c>
      <c r="J387" s="43" t="s">
        <v>50</v>
      </c>
      <c r="K387" s="43" t="s">
        <v>50</v>
      </c>
      <c r="L387" s="43" t="n">
        <v>20175</v>
      </c>
      <c r="M387" s="43" t="n">
        <v>5843</v>
      </c>
      <c r="N387" s="43" t="n">
        <v>253</v>
      </c>
      <c r="O387" s="43" t="n">
        <v>13279</v>
      </c>
      <c r="P387" s="43" t="n">
        <v>2058932</v>
      </c>
      <c r="Q387" s="43" t="n">
        <v>1747912</v>
      </c>
      <c r="R387" s="44" t="n">
        <v>311020</v>
      </c>
      <c r="S387" s="40" t="s">
        <v>125</v>
      </c>
      <c r="T387" s="46" t="s">
        <v>47</v>
      </c>
      <c r="U387" s="42" t="n">
        <v>895</v>
      </c>
      <c r="V387" s="43" t="n">
        <v>5236</v>
      </c>
      <c r="W387" s="43" t="n">
        <v>10934</v>
      </c>
      <c r="X387" s="43" t="n">
        <v>107669</v>
      </c>
      <c r="Y387" s="43" t="n">
        <v>14311</v>
      </c>
      <c r="Z387" s="43" t="n">
        <v>5274</v>
      </c>
      <c r="AA387" s="43" t="n">
        <v>2023</v>
      </c>
      <c r="AB387" s="43" t="n">
        <v>6168</v>
      </c>
      <c r="AC387" s="43" t="n">
        <v>2319</v>
      </c>
      <c r="AD387" s="43" t="n">
        <v>5498</v>
      </c>
      <c r="AE387" s="43" t="n">
        <v>38932</v>
      </c>
      <c r="AF387" s="43" t="n">
        <v>24102</v>
      </c>
      <c r="AG387" s="43" t="n">
        <v>5631</v>
      </c>
      <c r="AH387" s="43" t="n">
        <v>20328</v>
      </c>
      <c r="AI387" s="43" t="n">
        <v>-6704</v>
      </c>
      <c r="AJ387" s="44" t="n">
        <v>145709</v>
      </c>
      <c r="AK387" s="39"/>
    </row>
    <row r="388" customFormat="false" ht="13.5" hidden="false" customHeight="false" outlineLevel="0" collapsed="false">
      <c r="A388" s="40" t="s">
        <v>125</v>
      </c>
      <c r="B388" s="46" t="s">
        <v>48</v>
      </c>
      <c r="C388" s="42" t="n">
        <v>20</v>
      </c>
      <c r="D388" s="43" t="n">
        <v>4827208</v>
      </c>
      <c r="E388" s="43" t="s">
        <v>50</v>
      </c>
      <c r="F388" s="43" t="n">
        <v>3796898</v>
      </c>
      <c r="G388" s="43" t="n">
        <v>4232</v>
      </c>
      <c r="H388" s="43" t="n">
        <v>579</v>
      </c>
      <c r="I388" s="43" t="n">
        <v>6046</v>
      </c>
      <c r="J388" s="43" t="s">
        <v>50</v>
      </c>
      <c r="K388" s="43" t="s">
        <v>50</v>
      </c>
      <c r="L388" s="43" t="n">
        <v>5180</v>
      </c>
      <c r="M388" s="43" t="n">
        <v>1004226</v>
      </c>
      <c r="N388" s="43" t="s">
        <v>50</v>
      </c>
      <c r="O388" s="43" t="n">
        <v>14279</v>
      </c>
      <c r="P388" s="43" t="n">
        <v>4888804</v>
      </c>
      <c r="Q388" s="43" t="n">
        <v>4026390</v>
      </c>
      <c r="R388" s="44" t="n">
        <v>862414</v>
      </c>
      <c r="S388" s="40" t="s">
        <v>125</v>
      </c>
      <c r="T388" s="46" t="s">
        <v>48</v>
      </c>
      <c r="U388" s="42" t="n">
        <v>5290</v>
      </c>
      <c r="V388" s="43" t="n">
        <v>17782</v>
      </c>
      <c r="W388" s="43" t="n">
        <v>120361</v>
      </c>
      <c r="X388" s="43" t="n">
        <v>387448</v>
      </c>
      <c r="Y388" s="43" t="n">
        <v>123315</v>
      </c>
      <c r="Z388" s="43" t="n">
        <v>47275</v>
      </c>
      <c r="AA388" s="43" t="n">
        <v>7896</v>
      </c>
      <c r="AB388" s="43" t="n">
        <v>1000</v>
      </c>
      <c r="AC388" s="43" t="n">
        <v>1323</v>
      </c>
      <c r="AD388" s="43" t="n">
        <v>-61596</v>
      </c>
      <c r="AE388" s="43" t="n">
        <v>108270</v>
      </c>
      <c r="AF388" s="43" t="n">
        <v>84800</v>
      </c>
      <c r="AG388" s="43" t="n">
        <v>17125</v>
      </c>
      <c r="AH388" s="43" t="n">
        <v>-38126</v>
      </c>
      <c r="AI388" s="43" t="n">
        <v>-100854</v>
      </c>
      <c r="AJ388" s="44" t="n">
        <v>624699</v>
      </c>
      <c r="AK388" s="39"/>
    </row>
    <row r="389" customFormat="false" ht="26.25" hidden="false" customHeight="true" outlineLevel="0" collapsed="false">
      <c r="A389" s="40" t="s">
        <v>126</v>
      </c>
      <c r="B389" s="41"/>
      <c r="C389" s="42" t="n">
        <v>77</v>
      </c>
      <c r="D389" s="43" t="n">
        <v>4367003</v>
      </c>
      <c r="E389" s="43" t="s">
        <v>50</v>
      </c>
      <c r="F389" s="43" t="n">
        <v>4258800</v>
      </c>
      <c r="G389" s="43" t="n">
        <v>15107</v>
      </c>
      <c r="H389" s="43" t="s">
        <v>50</v>
      </c>
      <c r="I389" s="43" t="n">
        <v>7223</v>
      </c>
      <c r="J389" s="43" t="n">
        <v>10</v>
      </c>
      <c r="K389" s="43" t="s">
        <v>50</v>
      </c>
      <c r="L389" s="43" t="n">
        <v>84075</v>
      </c>
      <c r="M389" s="43" t="n">
        <v>15814</v>
      </c>
      <c r="N389" s="43" t="s">
        <v>50</v>
      </c>
      <c r="O389" s="43" t="n">
        <v>1081</v>
      </c>
      <c r="P389" s="43" t="n">
        <v>4357152</v>
      </c>
      <c r="Q389" s="43" t="n">
        <v>3617920</v>
      </c>
      <c r="R389" s="44" t="n">
        <v>739232</v>
      </c>
      <c r="S389" s="40" t="s">
        <v>126</v>
      </c>
      <c r="T389" s="46"/>
      <c r="U389" s="42" t="n">
        <v>16327</v>
      </c>
      <c r="V389" s="43" t="n">
        <v>36624</v>
      </c>
      <c r="W389" s="43" t="n">
        <v>144824</v>
      </c>
      <c r="X389" s="43" t="n">
        <v>566239</v>
      </c>
      <c r="Y389" s="43" t="n">
        <v>153876</v>
      </c>
      <c r="Z389" s="43" t="n">
        <v>60826</v>
      </c>
      <c r="AA389" s="43" t="n">
        <v>17058</v>
      </c>
      <c r="AB389" s="43" t="n">
        <v>11413</v>
      </c>
      <c r="AC389" s="43" t="n">
        <v>5492</v>
      </c>
      <c r="AD389" s="43" t="n">
        <v>9851</v>
      </c>
      <c r="AE389" s="43" t="n">
        <v>118745</v>
      </c>
      <c r="AF389" s="43" t="n">
        <v>62596</v>
      </c>
      <c r="AG389" s="43" t="n">
        <v>15250</v>
      </c>
      <c r="AH389" s="43" t="n">
        <v>66000</v>
      </c>
      <c r="AI389" s="43" t="n">
        <v>228250</v>
      </c>
      <c r="AJ389" s="44" t="n">
        <v>952674</v>
      </c>
      <c r="AK389" s="39"/>
    </row>
    <row r="390" customFormat="false" ht="13.5" hidden="false" customHeight="false" outlineLevel="0" collapsed="false">
      <c r="A390" s="40" t="s">
        <v>126</v>
      </c>
      <c r="B390" s="46" t="s">
        <v>45</v>
      </c>
      <c r="C390" s="42" t="n">
        <v>29</v>
      </c>
      <c r="D390" s="43" t="n">
        <v>673001</v>
      </c>
      <c r="E390" s="43" t="s">
        <v>50</v>
      </c>
      <c r="F390" s="43" t="n">
        <v>673001</v>
      </c>
      <c r="G390" s="43" t="n">
        <v>4224</v>
      </c>
      <c r="H390" s="43" t="s">
        <v>50</v>
      </c>
      <c r="I390" s="43" t="s">
        <v>50</v>
      </c>
      <c r="J390" s="43" t="s">
        <v>50</v>
      </c>
      <c r="K390" s="43" t="s">
        <v>50</v>
      </c>
      <c r="L390" s="43" t="s">
        <v>50</v>
      </c>
      <c r="M390" s="43" t="s">
        <v>50</v>
      </c>
      <c r="N390" s="43" t="s">
        <v>50</v>
      </c>
      <c r="O390" s="43" t="s">
        <v>50</v>
      </c>
      <c r="P390" s="43" t="n">
        <v>671702</v>
      </c>
      <c r="Q390" s="43" t="n">
        <v>617496</v>
      </c>
      <c r="R390" s="44" t="n">
        <v>54206</v>
      </c>
      <c r="S390" s="40" t="s">
        <v>126</v>
      </c>
      <c r="T390" s="46" t="s">
        <v>45</v>
      </c>
      <c r="U390" s="42" t="n">
        <v>286</v>
      </c>
      <c r="V390" s="43" t="n">
        <v>2978</v>
      </c>
      <c r="W390" s="43" t="n">
        <v>18615</v>
      </c>
      <c r="X390" s="43" t="n">
        <v>70681</v>
      </c>
      <c r="Y390" s="43" t="n">
        <v>16244</v>
      </c>
      <c r="Z390" s="43" t="n">
        <v>7428</v>
      </c>
      <c r="AA390" s="43" t="n">
        <v>1866</v>
      </c>
      <c r="AB390" s="43" t="n">
        <v>1668</v>
      </c>
      <c r="AC390" s="43" t="n">
        <v>588</v>
      </c>
      <c r="AD390" s="43" t="n">
        <v>1299</v>
      </c>
      <c r="AE390" s="43" t="n">
        <v>4333</v>
      </c>
      <c r="AF390" s="43" t="n">
        <v>3997</v>
      </c>
      <c r="AG390" s="43" t="n">
        <v>1656</v>
      </c>
      <c r="AH390" s="43" t="n">
        <v>1635</v>
      </c>
      <c r="AI390" s="43" t="n">
        <v>-12392</v>
      </c>
      <c r="AJ390" s="44" t="n">
        <v>116133</v>
      </c>
      <c r="AK390" s="39"/>
    </row>
    <row r="391" customFormat="false" ht="13.5" hidden="false" customHeight="false" outlineLevel="0" collapsed="false">
      <c r="A391" s="40" t="s">
        <v>126</v>
      </c>
      <c r="B391" s="46" t="s">
        <v>46</v>
      </c>
      <c r="C391" s="42" t="n">
        <v>22</v>
      </c>
      <c r="D391" s="43" t="n">
        <v>1068774</v>
      </c>
      <c r="E391" s="43" t="s">
        <v>50</v>
      </c>
      <c r="F391" s="43" t="n">
        <v>1057002</v>
      </c>
      <c r="G391" s="43" t="n">
        <v>4327</v>
      </c>
      <c r="H391" s="43" t="s">
        <v>50</v>
      </c>
      <c r="I391" s="43" t="n">
        <v>1088</v>
      </c>
      <c r="J391" s="43" t="s">
        <v>50</v>
      </c>
      <c r="K391" s="43" t="s">
        <v>50</v>
      </c>
      <c r="L391" s="43" t="n">
        <v>8829</v>
      </c>
      <c r="M391" s="43" t="n">
        <v>1642</v>
      </c>
      <c r="N391" s="43" t="s">
        <v>50</v>
      </c>
      <c r="O391" s="43" t="n">
        <v>213</v>
      </c>
      <c r="P391" s="43" t="n">
        <v>1076834</v>
      </c>
      <c r="Q391" s="43" t="n">
        <v>958486</v>
      </c>
      <c r="R391" s="44" t="n">
        <v>118348</v>
      </c>
      <c r="S391" s="40" t="s">
        <v>126</v>
      </c>
      <c r="T391" s="46" t="s">
        <v>46</v>
      </c>
      <c r="U391" s="42" t="n">
        <v>2294</v>
      </c>
      <c r="V391" s="43" t="n">
        <v>14400</v>
      </c>
      <c r="W391" s="43" t="n">
        <v>30103</v>
      </c>
      <c r="X391" s="43" t="n">
        <v>121116</v>
      </c>
      <c r="Y391" s="43" t="n">
        <v>38777</v>
      </c>
      <c r="Z391" s="43" t="n">
        <v>10198</v>
      </c>
      <c r="AA391" s="43" t="n">
        <v>3469</v>
      </c>
      <c r="AB391" s="43" t="n">
        <v>2298</v>
      </c>
      <c r="AC391" s="43" t="n">
        <v>2002</v>
      </c>
      <c r="AD391" s="43" t="n">
        <v>-8060</v>
      </c>
      <c r="AE391" s="43" t="n">
        <v>26792</v>
      </c>
      <c r="AF391" s="43" t="n">
        <v>8649</v>
      </c>
      <c r="AG391" s="43" t="n">
        <v>3619</v>
      </c>
      <c r="AH391" s="43" t="n">
        <v>10083</v>
      </c>
      <c r="AI391" s="43" t="n">
        <v>-6061</v>
      </c>
      <c r="AJ391" s="44" t="n">
        <v>195603</v>
      </c>
      <c r="AK391" s="39"/>
    </row>
    <row r="392" customFormat="false" ht="13.5" hidden="false" customHeight="false" outlineLevel="0" collapsed="false">
      <c r="A392" s="40" t="s">
        <v>126</v>
      </c>
      <c r="B392" s="46" t="s">
        <v>47</v>
      </c>
      <c r="C392" s="42" t="n">
        <v>17</v>
      </c>
      <c r="D392" s="43" t="n">
        <v>2484225</v>
      </c>
      <c r="E392" s="43" t="s">
        <v>50</v>
      </c>
      <c r="F392" s="43" t="n">
        <v>2391202</v>
      </c>
      <c r="G392" s="43" t="n">
        <v>2060</v>
      </c>
      <c r="H392" s="43" t="s">
        <v>50</v>
      </c>
      <c r="I392" s="43" t="n">
        <v>6135</v>
      </c>
      <c r="J392" s="43" t="s">
        <v>50</v>
      </c>
      <c r="K392" s="43" t="s">
        <v>50</v>
      </c>
      <c r="L392" s="43" t="n">
        <v>73255</v>
      </c>
      <c r="M392" s="43" t="n">
        <v>13090</v>
      </c>
      <c r="N392" s="43" t="s">
        <v>50</v>
      </c>
      <c r="O392" s="43" t="n">
        <v>543</v>
      </c>
      <c r="P392" s="43" t="n">
        <v>2448586</v>
      </c>
      <c r="Q392" s="43" t="n">
        <v>1913245</v>
      </c>
      <c r="R392" s="44" t="n">
        <v>535341</v>
      </c>
      <c r="S392" s="40" t="s">
        <v>126</v>
      </c>
      <c r="T392" s="46" t="s">
        <v>47</v>
      </c>
      <c r="U392" s="42" t="n">
        <v>13723</v>
      </c>
      <c r="V392" s="43" t="n">
        <v>19005</v>
      </c>
      <c r="W392" s="43" t="n">
        <v>91159</v>
      </c>
      <c r="X392" s="43" t="n">
        <v>358181</v>
      </c>
      <c r="Y392" s="43" t="n">
        <v>93586</v>
      </c>
      <c r="Z392" s="43" t="n">
        <v>40157</v>
      </c>
      <c r="AA392" s="43" t="n">
        <v>11144</v>
      </c>
      <c r="AB392" s="43" t="n">
        <v>7059</v>
      </c>
      <c r="AC392" s="43" t="n">
        <v>2306</v>
      </c>
      <c r="AD392" s="43" t="n">
        <v>35639</v>
      </c>
      <c r="AE392" s="43" t="n">
        <v>84411</v>
      </c>
      <c r="AF392" s="43" t="n">
        <v>47557</v>
      </c>
      <c r="AG392" s="43" t="n">
        <v>9876</v>
      </c>
      <c r="AH392" s="43" t="n">
        <v>72493</v>
      </c>
      <c r="AI392" s="43" t="n">
        <v>259280</v>
      </c>
      <c r="AJ392" s="44" t="n">
        <v>629866</v>
      </c>
      <c r="AK392" s="39"/>
    </row>
    <row r="393" customFormat="false" ht="13.5" hidden="false" customHeight="false" outlineLevel="0" collapsed="false">
      <c r="A393" s="40" t="s">
        <v>126</v>
      </c>
      <c r="B393" s="46" t="s">
        <v>48</v>
      </c>
      <c r="C393" s="42" t="n">
        <v>9</v>
      </c>
      <c r="D393" s="43" t="n">
        <v>141003</v>
      </c>
      <c r="E393" s="43" t="s">
        <v>50</v>
      </c>
      <c r="F393" s="43" t="n">
        <v>137595</v>
      </c>
      <c r="G393" s="43" t="n">
        <v>4496</v>
      </c>
      <c r="H393" s="43" t="s">
        <v>50</v>
      </c>
      <c r="I393" s="43" t="s">
        <v>50</v>
      </c>
      <c r="J393" s="43" t="n">
        <v>10</v>
      </c>
      <c r="K393" s="43" t="s">
        <v>50</v>
      </c>
      <c r="L393" s="43" t="n">
        <v>1991</v>
      </c>
      <c r="M393" s="43" t="n">
        <v>1082</v>
      </c>
      <c r="N393" s="43" t="s">
        <v>50</v>
      </c>
      <c r="O393" s="43" t="n">
        <v>325</v>
      </c>
      <c r="P393" s="43" t="n">
        <v>160030</v>
      </c>
      <c r="Q393" s="43" t="n">
        <v>128693</v>
      </c>
      <c r="R393" s="44" t="n">
        <v>31337</v>
      </c>
      <c r="S393" s="40" t="s">
        <v>126</v>
      </c>
      <c r="T393" s="46" t="s">
        <v>48</v>
      </c>
      <c r="U393" s="42" t="n">
        <v>24</v>
      </c>
      <c r="V393" s="43" t="n">
        <v>241</v>
      </c>
      <c r="W393" s="43" t="n">
        <v>4947</v>
      </c>
      <c r="X393" s="43" t="n">
        <v>16261</v>
      </c>
      <c r="Y393" s="43" t="n">
        <v>5269</v>
      </c>
      <c r="Z393" s="43" t="n">
        <v>3043</v>
      </c>
      <c r="AA393" s="43" t="n">
        <v>579</v>
      </c>
      <c r="AB393" s="43" t="n">
        <v>388</v>
      </c>
      <c r="AC393" s="43" t="n">
        <v>596</v>
      </c>
      <c r="AD393" s="43" t="n">
        <v>-19027</v>
      </c>
      <c r="AE393" s="43" t="n">
        <v>3209</v>
      </c>
      <c r="AF393" s="43" t="n">
        <v>2393</v>
      </c>
      <c r="AG393" s="43" t="n">
        <v>99</v>
      </c>
      <c r="AH393" s="43" t="n">
        <v>-18211</v>
      </c>
      <c r="AI393" s="43" t="n">
        <v>-12577</v>
      </c>
      <c r="AJ393" s="44" t="n">
        <v>11072</v>
      </c>
      <c r="AK393" s="39"/>
    </row>
    <row r="394" customFormat="false" ht="26.25" hidden="false" customHeight="true" outlineLevel="0" collapsed="false">
      <c r="A394" s="40" t="s">
        <v>127</v>
      </c>
      <c r="B394" s="41"/>
      <c r="C394" s="42" t="n">
        <v>1270</v>
      </c>
      <c r="D394" s="43" t="n">
        <v>56919504</v>
      </c>
      <c r="E394" s="43" t="n">
        <v>993</v>
      </c>
      <c r="F394" s="43" t="n">
        <v>55831274</v>
      </c>
      <c r="G394" s="43" t="n">
        <v>794260</v>
      </c>
      <c r="H394" s="43" t="s">
        <v>50</v>
      </c>
      <c r="I394" s="43" t="n">
        <v>779740</v>
      </c>
      <c r="J394" s="43" t="n">
        <v>713</v>
      </c>
      <c r="K394" s="43" t="s">
        <v>50</v>
      </c>
      <c r="L394" s="43" t="n">
        <v>221226</v>
      </c>
      <c r="M394" s="43" t="n">
        <v>1251</v>
      </c>
      <c r="N394" s="43" t="n">
        <v>542</v>
      </c>
      <c r="O394" s="43" t="n">
        <v>83765</v>
      </c>
      <c r="P394" s="43" t="n">
        <v>56418794</v>
      </c>
      <c r="Q394" s="43" t="n">
        <v>50986530</v>
      </c>
      <c r="R394" s="44" t="n">
        <v>5432264</v>
      </c>
      <c r="S394" s="40" t="s">
        <v>127</v>
      </c>
      <c r="T394" s="46"/>
      <c r="U394" s="42" t="n">
        <v>206622</v>
      </c>
      <c r="V394" s="43" t="n">
        <v>943189</v>
      </c>
      <c r="W394" s="43" t="n">
        <v>1869352</v>
      </c>
      <c r="X394" s="43" t="n">
        <v>5643839</v>
      </c>
      <c r="Y394" s="43" t="n">
        <v>1218023</v>
      </c>
      <c r="Z394" s="43" t="n">
        <v>295754</v>
      </c>
      <c r="AA394" s="43" t="n">
        <v>195840</v>
      </c>
      <c r="AB394" s="43" t="n">
        <v>125544</v>
      </c>
      <c r="AC394" s="43" t="n">
        <v>106920</v>
      </c>
      <c r="AD394" s="43" t="n">
        <v>500710</v>
      </c>
      <c r="AE394" s="43" t="n">
        <v>1616898</v>
      </c>
      <c r="AF394" s="43" t="n">
        <v>533176</v>
      </c>
      <c r="AG394" s="43" t="n">
        <v>157680</v>
      </c>
      <c r="AH394" s="43" t="n">
        <v>1584432</v>
      </c>
      <c r="AI394" s="43" t="n">
        <v>860931</v>
      </c>
      <c r="AJ394" s="44" t="n">
        <v>9723518</v>
      </c>
      <c r="AK394" s="39"/>
    </row>
    <row r="395" customFormat="false" ht="13.5" hidden="false" customHeight="false" outlineLevel="0" collapsed="false">
      <c r="A395" s="40" t="s">
        <v>127</v>
      </c>
      <c r="B395" s="46" t="s">
        <v>45</v>
      </c>
      <c r="C395" s="42" t="n">
        <v>574</v>
      </c>
      <c r="D395" s="43" t="n">
        <v>27030803</v>
      </c>
      <c r="E395" s="43" t="s">
        <v>50</v>
      </c>
      <c r="F395" s="43" t="n">
        <v>27030803</v>
      </c>
      <c r="G395" s="43" t="n">
        <v>408282</v>
      </c>
      <c r="H395" s="43" t="s">
        <v>50</v>
      </c>
      <c r="I395" s="43" t="s">
        <v>50</v>
      </c>
      <c r="J395" s="43" t="s">
        <v>50</v>
      </c>
      <c r="K395" s="43" t="s">
        <v>50</v>
      </c>
      <c r="L395" s="43" t="s">
        <v>50</v>
      </c>
      <c r="M395" s="43" t="s">
        <v>50</v>
      </c>
      <c r="N395" s="43" t="s">
        <v>50</v>
      </c>
      <c r="O395" s="43" t="s">
        <v>50</v>
      </c>
      <c r="P395" s="43" t="n">
        <v>27150615</v>
      </c>
      <c r="Q395" s="43" t="n">
        <v>25029011</v>
      </c>
      <c r="R395" s="44" t="n">
        <v>2121604</v>
      </c>
      <c r="S395" s="40" t="s">
        <v>127</v>
      </c>
      <c r="T395" s="46" t="s">
        <v>45</v>
      </c>
      <c r="U395" s="42" t="n">
        <v>84777</v>
      </c>
      <c r="V395" s="43" t="n">
        <v>417571</v>
      </c>
      <c r="W395" s="43" t="n">
        <v>814192</v>
      </c>
      <c r="X395" s="43" t="n">
        <v>2368833</v>
      </c>
      <c r="Y395" s="43" t="n">
        <v>469080</v>
      </c>
      <c r="Z395" s="43" t="n">
        <v>132971</v>
      </c>
      <c r="AA395" s="43" t="n">
        <v>76230</v>
      </c>
      <c r="AB395" s="43" t="n">
        <v>67284</v>
      </c>
      <c r="AC395" s="43" t="n">
        <v>42231</v>
      </c>
      <c r="AD395" s="43" t="n">
        <v>-119812</v>
      </c>
      <c r="AE395" s="43" t="n">
        <v>834058</v>
      </c>
      <c r="AF395" s="43" t="n">
        <v>274585</v>
      </c>
      <c r="AG395" s="43" t="n">
        <v>71604</v>
      </c>
      <c r="AH395" s="43" t="n">
        <v>439661</v>
      </c>
      <c r="AI395" s="43" t="n">
        <v>241651</v>
      </c>
      <c r="AJ395" s="44" t="n">
        <v>3741494</v>
      </c>
      <c r="AK395" s="39"/>
    </row>
    <row r="396" customFormat="false" ht="13.5" hidden="false" customHeight="false" outlineLevel="0" collapsed="false">
      <c r="A396" s="40" t="s">
        <v>127</v>
      </c>
      <c r="B396" s="46" t="s">
        <v>46</v>
      </c>
      <c r="C396" s="42" t="n">
        <v>450</v>
      </c>
      <c r="D396" s="43" t="n">
        <v>22262440</v>
      </c>
      <c r="E396" s="43" t="s">
        <v>50</v>
      </c>
      <c r="F396" s="43" t="n">
        <v>21859522</v>
      </c>
      <c r="G396" s="43" t="n">
        <v>256440</v>
      </c>
      <c r="H396" s="43" t="s">
        <v>50</v>
      </c>
      <c r="I396" s="43" t="n">
        <v>219908</v>
      </c>
      <c r="J396" s="43" t="n">
        <v>114</v>
      </c>
      <c r="K396" s="43" t="s">
        <v>50</v>
      </c>
      <c r="L396" s="43" t="n">
        <v>148344</v>
      </c>
      <c r="M396" s="43" t="n">
        <v>364</v>
      </c>
      <c r="N396" s="43" t="n">
        <v>540</v>
      </c>
      <c r="O396" s="43" t="n">
        <v>33648</v>
      </c>
      <c r="P396" s="43" t="n">
        <v>21823182</v>
      </c>
      <c r="Q396" s="43" t="n">
        <v>19304843</v>
      </c>
      <c r="R396" s="44" t="n">
        <v>2518339</v>
      </c>
      <c r="S396" s="40" t="s">
        <v>127</v>
      </c>
      <c r="T396" s="46" t="s">
        <v>46</v>
      </c>
      <c r="U396" s="42" t="n">
        <v>96210</v>
      </c>
      <c r="V396" s="43" t="n">
        <v>399416</v>
      </c>
      <c r="W396" s="43" t="n">
        <v>799640</v>
      </c>
      <c r="X396" s="43" t="n">
        <v>2359537</v>
      </c>
      <c r="Y396" s="43" t="n">
        <v>527751</v>
      </c>
      <c r="Z396" s="43" t="n">
        <v>103899</v>
      </c>
      <c r="AA396" s="43" t="n">
        <v>82896</v>
      </c>
      <c r="AB396" s="43" t="n">
        <v>36631</v>
      </c>
      <c r="AC396" s="43" t="n">
        <v>42623</v>
      </c>
      <c r="AD396" s="43" t="n">
        <v>439258</v>
      </c>
      <c r="AE396" s="43" t="n">
        <v>573828</v>
      </c>
      <c r="AF396" s="43" t="n">
        <v>181584</v>
      </c>
      <c r="AG396" s="43" t="n">
        <v>59727</v>
      </c>
      <c r="AH396" s="43" t="n">
        <v>831502</v>
      </c>
      <c r="AI396" s="43" t="n">
        <v>476990</v>
      </c>
      <c r="AJ396" s="44" t="n">
        <v>4312981</v>
      </c>
      <c r="AK396" s="39"/>
    </row>
    <row r="397" customFormat="false" ht="13.5" hidden="false" customHeight="false" outlineLevel="0" collapsed="false">
      <c r="A397" s="40" t="s">
        <v>127</v>
      </c>
      <c r="B397" s="46" t="s">
        <v>47</v>
      </c>
      <c r="C397" s="42" t="n">
        <v>189</v>
      </c>
      <c r="D397" s="43" t="n">
        <v>4741279</v>
      </c>
      <c r="E397" s="43" t="n">
        <v>993</v>
      </c>
      <c r="F397" s="43" t="n">
        <v>4091954</v>
      </c>
      <c r="G397" s="43" t="n">
        <v>106499</v>
      </c>
      <c r="H397" s="43" t="s">
        <v>50</v>
      </c>
      <c r="I397" s="43" t="n">
        <v>547280</v>
      </c>
      <c r="J397" s="43" t="n">
        <v>515</v>
      </c>
      <c r="K397" s="43" t="s">
        <v>50</v>
      </c>
      <c r="L397" s="43" t="n">
        <v>68853</v>
      </c>
      <c r="M397" s="43" t="n">
        <v>887</v>
      </c>
      <c r="N397" s="43" t="n">
        <v>2</v>
      </c>
      <c r="O397" s="43" t="n">
        <v>30795</v>
      </c>
      <c r="P397" s="43" t="n">
        <v>4605018</v>
      </c>
      <c r="Q397" s="43" t="n">
        <v>4127589</v>
      </c>
      <c r="R397" s="44" t="n">
        <v>477429</v>
      </c>
      <c r="S397" s="40" t="s">
        <v>127</v>
      </c>
      <c r="T397" s="46" t="s">
        <v>47</v>
      </c>
      <c r="U397" s="42" t="n">
        <v>18857</v>
      </c>
      <c r="V397" s="43" t="n">
        <v>92177</v>
      </c>
      <c r="W397" s="43" t="n">
        <v>148928</v>
      </c>
      <c r="X397" s="43" t="n">
        <v>567348</v>
      </c>
      <c r="Y397" s="43" t="n">
        <v>129396</v>
      </c>
      <c r="Z397" s="43" t="n">
        <v>34541</v>
      </c>
      <c r="AA397" s="43" t="n">
        <v>20603</v>
      </c>
      <c r="AB397" s="43" t="n">
        <v>7704</v>
      </c>
      <c r="AC397" s="43" t="n">
        <v>8457</v>
      </c>
      <c r="AD397" s="43" t="n">
        <v>136261</v>
      </c>
      <c r="AE397" s="43" t="n">
        <v>85539</v>
      </c>
      <c r="AF397" s="43" t="n">
        <v>35310</v>
      </c>
      <c r="AG397" s="43" t="n">
        <v>10997</v>
      </c>
      <c r="AH397" s="43" t="n">
        <v>186490</v>
      </c>
      <c r="AI397" s="43" t="n">
        <v>117042</v>
      </c>
      <c r="AJ397" s="44" t="n">
        <v>1037077</v>
      </c>
      <c r="AK397" s="39"/>
    </row>
    <row r="398" customFormat="false" ht="13.5" hidden="false" customHeight="false" outlineLevel="0" collapsed="false">
      <c r="A398" s="40" t="s">
        <v>127</v>
      </c>
      <c r="B398" s="46" t="s">
        <v>48</v>
      </c>
      <c r="C398" s="42" t="n">
        <v>57</v>
      </c>
      <c r="D398" s="43" t="n">
        <v>2884982</v>
      </c>
      <c r="E398" s="43" t="s">
        <v>50</v>
      </c>
      <c r="F398" s="43" t="n">
        <v>2848995</v>
      </c>
      <c r="G398" s="43" t="n">
        <v>23039</v>
      </c>
      <c r="H398" s="43" t="s">
        <v>50</v>
      </c>
      <c r="I398" s="43" t="n">
        <v>12552</v>
      </c>
      <c r="J398" s="43" t="n">
        <v>84</v>
      </c>
      <c r="K398" s="43" t="s">
        <v>50</v>
      </c>
      <c r="L398" s="43" t="n">
        <v>4029</v>
      </c>
      <c r="M398" s="43" t="s">
        <v>50</v>
      </c>
      <c r="N398" s="43" t="s">
        <v>50</v>
      </c>
      <c r="O398" s="43" t="n">
        <v>19322</v>
      </c>
      <c r="P398" s="43" t="n">
        <v>2839979</v>
      </c>
      <c r="Q398" s="43" t="n">
        <v>2525087</v>
      </c>
      <c r="R398" s="44" t="n">
        <v>314892</v>
      </c>
      <c r="S398" s="40" t="s">
        <v>127</v>
      </c>
      <c r="T398" s="46" t="s">
        <v>48</v>
      </c>
      <c r="U398" s="42" t="n">
        <v>6778</v>
      </c>
      <c r="V398" s="43" t="n">
        <v>34025</v>
      </c>
      <c r="W398" s="43" t="n">
        <v>106592</v>
      </c>
      <c r="X398" s="43" t="n">
        <v>348121</v>
      </c>
      <c r="Y398" s="43" t="n">
        <v>91796</v>
      </c>
      <c r="Z398" s="43" t="n">
        <v>24343</v>
      </c>
      <c r="AA398" s="43" t="n">
        <v>16111</v>
      </c>
      <c r="AB398" s="43" t="n">
        <v>13925</v>
      </c>
      <c r="AC398" s="43" t="n">
        <v>13609</v>
      </c>
      <c r="AD398" s="43" t="n">
        <v>45003</v>
      </c>
      <c r="AE398" s="43" t="n">
        <v>123473</v>
      </c>
      <c r="AF398" s="43" t="n">
        <v>41697</v>
      </c>
      <c r="AG398" s="43" t="n">
        <v>15352</v>
      </c>
      <c r="AH398" s="43" t="n">
        <v>126779</v>
      </c>
      <c r="AI398" s="43" t="n">
        <v>25248</v>
      </c>
      <c r="AJ398" s="44" t="n">
        <v>631966</v>
      </c>
      <c r="AK398" s="39"/>
    </row>
    <row r="399" customFormat="false" ht="26.25" hidden="false" customHeight="true" outlineLevel="0" collapsed="false">
      <c r="A399" s="40" t="s">
        <v>128</v>
      </c>
      <c r="B399" s="41"/>
      <c r="C399" s="42" t="n">
        <v>983</v>
      </c>
      <c r="D399" s="43" t="n">
        <v>50984475</v>
      </c>
      <c r="E399" s="43" t="s">
        <v>50</v>
      </c>
      <c r="F399" s="43" t="n">
        <v>50030535</v>
      </c>
      <c r="G399" s="43" t="n">
        <v>679458</v>
      </c>
      <c r="H399" s="43" t="s">
        <v>50</v>
      </c>
      <c r="I399" s="43" t="n">
        <v>749839</v>
      </c>
      <c r="J399" s="43" t="n">
        <v>106</v>
      </c>
      <c r="K399" s="43" t="s">
        <v>50</v>
      </c>
      <c r="L399" s="43" t="n">
        <v>158657</v>
      </c>
      <c r="M399" s="43" t="n">
        <v>1251</v>
      </c>
      <c r="N399" s="43" t="n">
        <v>540</v>
      </c>
      <c r="O399" s="43" t="n">
        <v>43547</v>
      </c>
      <c r="P399" s="43" t="n">
        <v>50790509</v>
      </c>
      <c r="Q399" s="43" t="n">
        <v>45807982</v>
      </c>
      <c r="R399" s="44" t="n">
        <v>4982527</v>
      </c>
      <c r="S399" s="40" t="s">
        <v>128</v>
      </c>
      <c r="T399" s="46"/>
      <c r="U399" s="42" t="n">
        <v>198853</v>
      </c>
      <c r="V399" s="43" t="n">
        <v>893845</v>
      </c>
      <c r="W399" s="43" t="n">
        <v>1699072</v>
      </c>
      <c r="X399" s="43" t="n">
        <v>5019254</v>
      </c>
      <c r="Y399" s="43" t="n">
        <v>1077786</v>
      </c>
      <c r="Z399" s="43" t="n">
        <v>239958</v>
      </c>
      <c r="AA399" s="43" t="n">
        <v>168786</v>
      </c>
      <c r="AB399" s="43" t="n">
        <v>113333</v>
      </c>
      <c r="AC399" s="43" t="n">
        <v>82015</v>
      </c>
      <c r="AD399" s="43" t="n">
        <v>193966</v>
      </c>
      <c r="AE399" s="43" t="n">
        <v>1505710</v>
      </c>
      <c r="AF399" s="43" t="n">
        <v>469849</v>
      </c>
      <c r="AG399" s="43" t="n">
        <v>138787</v>
      </c>
      <c r="AH399" s="43" t="n">
        <v>1229827</v>
      </c>
      <c r="AI399" s="43" t="n">
        <v>664906</v>
      </c>
      <c r="AJ399" s="44" t="n">
        <v>8398822</v>
      </c>
      <c r="AK399" s="39"/>
    </row>
    <row r="400" customFormat="false" ht="13.5" hidden="false" customHeight="false" outlineLevel="0" collapsed="false">
      <c r="A400" s="40" t="s">
        <v>128</v>
      </c>
      <c r="B400" s="46" t="s">
        <v>45</v>
      </c>
      <c r="C400" s="42" t="n">
        <v>475</v>
      </c>
      <c r="D400" s="43" t="n">
        <v>25673028</v>
      </c>
      <c r="E400" s="43" t="s">
        <v>50</v>
      </c>
      <c r="F400" s="43" t="n">
        <v>25673028</v>
      </c>
      <c r="G400" s="43" t="n">
        <v>363716</v>
      </c>
      <c r="H400" s="43" t="s">
        <v>50</v>
      </c>
      <c r="I400" s="43" t="s">
        <v>50</v>
      </c>
      <c r="J400" s="43" t="s">
        <v>50</v>
      </c>
      <c r="K400" s="43" t="s">
        <v>50</v>
      </c>
      <c r="L400" s="43" t="s">
        <v>50</v>
      </c>
      <c r="M400" s="43" t="s">
        <v>50</v>
      </c>
      <c r="N400" s="43" t="s">
        <v>50</v>
      </c>
      <c r="O400" s="43" t="s">
        <v>50</v>
      </c>
      <c r="P400" s="43" t="n">
        <v>25855501</v>
      </c>
      <c r="Q400" s="43" t="n">
        <v>23806308</v>
      </c>
      <c r="R400" s="44" t="n">
        <v>2049193</v>
      </c>
      <c r="S400" s="40" t="s">
        <v>128</v>
      </c>
      <c r="T400" s="46" t="s">
        <v>45</v>
      </c>
      <c r="U400" s="42" t="n">
        <v>84062</v>
      </c>
      <c r="V400" s="43" t="n">
        <v>404078</v>
      </c>
      <c r="W400" s="43" t="n">
        <v>785301</v>
      </c>
      <c r="X400" s="43" t="n">
        <v>2245645</v>
      </c>
      <c r="Y400" s="43" t="n">
        <v>444432</v>
      </c>
      <c r="Z400" s="43" t="n">
        <v>120358</v>
      </c>
      <c r="AA400" s="43" t="n">
        <v>71634</v>
      </c>
      <c r="AB400" s="43" t="n">
        <v>65661</v>
      </c>
      <c r="AC400" s="43" t="n">
        <v>36287</v>
      </c>
      <c r="AD400" s="43" t="n">
        <v>-182473</v>
      </c>
      <c r="AE400" s="43" t="n">
        <v>807353</v>
      </c>
      <c r="AF400" s="43" t="n">
        <v>262632</v>
      </c>
      <c r="AG400" s="43" t="n">
        <v>68861</v>
      </c>
      <c r="AH400" s="43" t="n">
        <v>362248</v>
      </c>
      <c r="AI400" s="43" t="n">
        <v>197548</v>
      </c>
      <c r="AJ400" s="44" t="n">
        <v>3484897</v>
      </c>
      <c r="AK400" s="39"/>
    </row>
    <row r="401" customFormat="false" ht="13.5" hidden="false" customHeight="false" outlineLevel="0" collapsed="false">
      <c r="A401" s="40" t="s">
        <v>128</v>
      </c>
      <c r="B401" s="46" t="s">
        <v>46</v>
      </c>
      <c r="C401" s="42" t="n">
        <v>346</v>
      </c>
      <c r="D401" s="43" t="n">
        <v>20340438</v>
      </c>
      <c r="E401" s="43" t="s">
        <v>50</v>
      </c>
      <c r="F401" s="43" t="n">
        <v>19969716</v>
      </c>
      <c r="G401" s="43" t="n">
        <v>213191</v>
      </c>
      <c r="H401" s="43" t="s">
        <v>50</v>
      </c>
      <c r="I401" s="43" t="n">
        <v>211802</v>
      </c>
      <c r="J401" s="43" t="n">
        <v>22</v>
      </c>
      <c r="K401" s="43" t="s">
        <v>50</v>
      </c>
      <c r="L401" s="43" t="n">
        <v>130775</v>
      </c>
      <c r="M401" s="43" t="n">
        <v>364</v>
      </c>
      <c r="N401" s="43" t="n">
        <v>540</v>
      </c>
      <c r="O401" s="43" t="n">
        <v>27219</v>
      </c>
      <c r="P401" s="43" t="n">
        <v>20067101</v>
      </c>
      <c r="Q401" s="43" t="n">
        <v>17664495</v>
      </c>
      <c r="R401" s="44" t="n">
        <v>2402606</v>
      </c>
      <c r="S401" s="40" t="s">
        <v>128</v>
      </c>
      <c r="T401" s="46" t="s">
        <v>46</v>
      </c>
      <c r="U401" s="42" t="n">
        <v>91446</v>
      </c>
      <c r="V401" s="43" t="n">
        <v>384380</v>
      </c>
      <c r="W401" s="43" t="n">
        <v>749139</v>
      </c>
      <c r="X401" s="43" t="n">
        <v>2192525</v>
      </c>
      <c r="Y401" s="43" t="n">
        <v>495325</v>
      </c>
      <c r="Z401" s="43" t="n">
        <v>88558</v>
      </c>
      <c r="AA401" s="43" t="n">
        <v>75088</v>
      </c>
      <c r="AB401" s="43" t="n">
        <v>34578</v>
      </c>
      <c r="AC401" s="43" t="n">
        <v>37980</v>
      </c>
      <c r="AD401" s="43" t="n">
        <v>273337</v>
      </c>
      <c r="AE401" s="43" t="n">
        <v>549849</v>
      </c>
      <c r="AF401" s="43" t="n">
        <v>165356</v>
      </c>
      <c r="AG401" s="43" t="n">
        <v>55253</v>
      </c>
      <c r="AH401" s="43" t="n">
        <v>657830</v>
      </c>
      <c r="AI401" s="43" t="n">
        <v>384349</v>
      </c>
      <c r="AJ401" s="44" t="n">
        <v>3873972</v>
      </c>
      <c r="AK401" s="39"/>
    </row>
    <row r="402" customFormat="false" ht="13.5" hidden="false" customHeight="false" outlineLevel="0" collapsed="false">
      <c r="A402" s="40" t="s">
        <v>128</v>
      </c>
      <c r="B402" s="46" t="s">
        <v>47</v>
      </c>
      <c r="C402" s="42" t="n">
        <v>126</v>
      </c>
      <c r="D402" s="43" t="n">
        <v>4044892</v>
      </c>
      <c r="E402" s="43" t="s">
        <v>50</v>
      </c>
      <c r="F402" s="43" t="n">
        <v>3467086</v>
      </c>
      <c r="G402" s="43" t="n">
        <v>91267</v>
      </c>
      <c r="H402" s="43" t="s">
        <v>50</v>
      </c>
      <c r="I402" s="43" t="n">
        <v>536639</v>
      </c>
      <c r="J402" s="43" t="s">
        <v>50</v>
      </c>
      <c r="K402" s="43" t="s">
        <v>50</v>
      </c>
      <c r="L402" s="43" t="n">
        <v>25966</v>
      </c>
      <c r="M402" s="43" t="n">
        <v>887</v>
      </c>
      <c r="N402" s="43" t="s">
        <v>50</v>
      </c>
      <c r="O402" s="43" t="n">
        <v>14314</v>
      </c>
      <c r="P402" s="43" t="n">
        <v>3929598</v>
      </c>
      <c r="Q402" s="43" t="n">
        <v>3525535</v>
      </c>
      <c r="R402" s="44" t="n">
        <v>404063</v>
      </c>
      <c r="S402" s="40" t="s">
        <v>128</v>
      </c>
      <c r="T402" s="46" t="s">
        <v>47</v>
      </c>
      <c r="U402" s="42" t="n">
        <v>18206</v>
      </c>
      <c r="V402" s="43" t="n">
        <v>85619</v>
      </c>
      <c r="W402" s="43" t="n">
        <v>131365</v>
      </c>
      <c r="X402" s="43" t="n">
        <v>452434</v>
      </c>
      <c r="Y402" s="43" t="n">
        <v>103640</v>
      </c>
      <c r="Z402" s="43" t="n">
        <v>25285</v>
      </c>
      <c r="AA402" s="43" t="n">
        <v>16229</v>
      </c>
      <c r="AB402" s="43" t="n">
        <v>6070</v>
      </c>
      <c r="AC402" s="43" t="n">
        <v>6339</v>
      </c>
      <c r="AD402" s="43" t="n">
        <v>115294</v>
      </c>
      <c r="AE402" s="43" t="n">
        <v>75177</v>
      </c>
      <c r="AF402" s="43" t="n">
        <v>27272</v>
      </c>
      <c r="AG402" s="43" t="n">
        <v>8743</v>
      </c>
      <c r="AH402" s="43" t="n">
        <v>163199</v>
      </c>
      <c r="AI402" s="43" t="n">
        <v>100250</v>
      </c>
      <c r="AJ402" s="44" t="n">
        <v>844247</v>
      </c>
      <c r="AK402" s="39"/>
    </row>
    <row r="403" customFormat="false" ht="13.5" hidden="false" customHeight="false" outlineLevel="0" collapsed="false">
      <c r="A403" s="40" t="s">
        <v>128</v>
      </c>
      <c r="B403" s="46" t="s">
        <v>48</v>
      </c>
      <c r="C403" s="42" t="n">
        <v>36</v>
      </c>
      <c r="D403" s="43" t="n">
        <v>926117</v>
      </c>
      <c r="E403" s="43" t="s">
        <v>50</v>
      </c>
      <c r="F403" s="43" t="n">
        <v>920705</v>
      </c>
      <c r="G403" s="43" t="n">
        <v>11284</v>
      </c>
      <c r="H403" s="43" t="s">
        <v>50</v>
      </c>
      <c r="I403" s="43" t="n">
        <v>1398</v>
      </c>
      <c r="J403" s="43" t="n">
        <v>84</v>
      </c>
      <c r="K403" s="43" t="s">
        <v>50</v>
      </c>
      <c r="L403" s="43" t="n">
        <v>1916</v>
      </c>
      <c r="M403" s="43" t="s">
        <v>50</v>
      </c>
      <c r="N403" s="43" t="s">
        <v>50</v>
      </c>
      <c r="O403" s="43" t="n">
        <v>2014</v>
      </c>
      <c r="P403" s="43" t="n">
        <v>938309</v>
      </c>
      <c r="Q403" s="43" t="n">
        <v>811644</v>
      </c>
      <c r="R403" s="44" t="n">
        <v>126665</v>
      </c>
      <c r="S403" s="40" t="s">
        <v>128</v>
      </c>
      <c r="T403" s="46" t="s">
        <v>48</v>
      </c>
      <c r="U403" s="42" t="n">
        <v>5139</v>
      </c>
      <c r="V403" s="43" t="n">
        <v>19768</v>
      </c>
      <c r="W403" s="43" t="n">
        <v>33267</v>
      </c>
      <c r="X403" s="43" t="n">
        <v>128650</v>
      </c>
      <c r="Y403" s="43" t="n">
        <v>34389</v>
      </c>
      <c r="Z403" s="43" t="n">
        <v>5757</v>
      </c>
      <c r="AA403" s="43" t="n">
        <v>5835</v>
      </c>
      <c r="AB403" s="43" t="n">
        <v>7024</v>
      </c>
      <c r="AC403" s="43" t="n">
        <v>1409</v>
      </c>
      <c r="AD403" s="43" t="n">
        <v>-12192</v>
      </c>
      <c r="AE403" s="43" t="n">
        <v>73331</v>
      </c>
      <c r="AF403" s="43" t="n">
        <v>14589</v>
      </c>
      <c r="AG403" s="43" t="n">
        <v>5930</v>
      </c>
      <c r="AH403" s="43" t="n">
        <v>46550</v>
      </c>
      <c r="AI403" s="43" t="n">
        <v>-17241</v>
      </c>
      <c r="AJ403" s="44" t="n">
        <v>195706</v>
      </c>
      <c r="AK403" s="39"/>
    </row>
    <row r="404" customFormat="false" ht="26.25" hidden="false" customHeight="true" outlineLevel="0" collapsed="false">
      <c r="A404" s="40" t="s">
        <v>129</v>
      </c>
      <c r="B404" s="41"/>
      <c r="C404" s="42" t="n">
        <v>287</v>
      </c>
      <c r="D404" s="43" t="n">
        <v>5935029</v>
      </c>
      <c r="E404" s="43" t="n">
        <v>993</v>
      </c>
      <c r="F404" s="43" t="n">
        <v>5800739</v>
      </c>
      <c r="G404" s="43" t="n">
        <v>114802</v>
      </c>
      <c r="H404" s="43" t="s">
        <v>50</v>
      </c>
      <c r="I404" s="43" t="n">
        <v>29901</v>
      </c>
      <c r="J404" s="43" t="n">
        <v>607</v>
      </c>
      <c r="K404" s="43" t="s">
        <v>50</v>
      </c>
      <c r="L404" s="43" t="n">
        <v>62569</v>
      </c>
      <c r="M404" s="43" t="s">
        <v>50</v>
      </c>
      <c r="N404" s="43" t="n">
        <v>2</v>
      </c>
      <c r="O404" s="43" t="n">
        <v>40218</v>
      </c>
      <c r="P404" s="43" t="n">
        <v>5628285</v>
      </c>
      <c r="Q404" s="43" t="n">
        <v>5178548</v>
      </c>
      <c r="R404" s="44" t="n">
        <v>449737</v>
      </c>
      <c r="S404" s="40" t="s">
        <v>129</v>
      </c>
      <c r="T404" s="46"/>
      <c r="U404" s="42" t="n">
        <v>7769</v>
      </c>
      <c r="V404" s="43" t="n">
        <v>49344</v>
      </c>
      <c r="W404" s="43" t="n">
        <v>170280</v>
      </c>
      <c r="X404" s="43" t="n">
        <v>624585</v>
      </c>
      <c r="Y404" s="43" t="n">
        <v>140237</v>
      </c>
      <c r="Z404" s="43" t="n">
        <v>55796</v>
      </c>
      <c r="AA404" s="43" t="n">
        <v>27054</v>
      </c>
      <c r="AB404" s="43" t="n">
        <v>12211</v>
      </c>
      <c r="AC404" s="43" t="n">
        <v>24905</v>
      </c>
      <c r="AD404" s="43" t="n">
        <v>306744</v>
      </c>
      <c r="AE404" s="43" t="n">
        <v>111188</v>
      </c>
      <c r="AF404" s="43" t="n">
        <v>63327</v>
      </c>
      <c r="AG404" s="43" t="n">
        <v>18893</v>
      </c>
      <c r="AH404" s="43" t="n">
        <v>354605</v>
      </c>
      <c r="AI404" s="43" t="n">
        <v>196025</v>
      </c>
      <c r="AJ404" s="44" t="n">
        <v>1324696</v>
      </c>
      <c r="AK404" s="39"/>
    </row>
    <row r="405" customFormat="false" ht="13.5" hidden="false" customHeight="false" outlineLevel="0" collapsed="false">
      <c r="A405" s="40" t="s">
        <v>129</v>
      </c>
      <c r="B405" s="46" t="s">
        <v>45</v>
      </c>
      <c r="C405" s="42" t="n">
        <v>99</v>
      </c>
      <c r="D405" s="43" t="n">
        <v>1357775</v>
      </c>
      <c r="E405" s="43" t="s">
        <v>50</v>
      </c>
      <c r="F405" s="43" t="n">
        <v>1357775</v>
      </c>
      <c r="G405" s="43" t="n">
        <v>44566</v>
      </c>
      <c r="H405" s="43" t="s">
        <v>50</v>
      </c>
      <c r="I405" s="43" t="s">
        <v>50</v>
      </c>
      <c r="J405" s="43" t="s">
        <v>50</v>
      </c>
      <c r="K405" s="43" t="s">
        <v>50</v>
      </c>
      <c r="L405" s="43" t="s">
        <v>50</v>
      </c>
      <c r="M405" s="43" t="s">
        <v>50</v>
      </c>
      <c r="N405" s="43" t="s">
        <v>50</v>
      </c>
      <c r="O405" s="43" t="s">
        <v>50</v>
      </c>
      <c r="P405" s="43" t="n">
        <v>1295114</v>
      </c>
      <c r="Q405" s="43" t="n">
        <v>1222703</v>
      </c>
      <c r="R405" s="44" t="n">
        <v>72411</v>
      </c>
      <c r="S405" s="40" t="s">
        <v>129</v>
      </c>
      <c r="T405" s="46" t="s">
        <v>45</v>
      </c>
      <c r="U405" s="42" t="n">
        <v>715</v>
      </c>
      <c r="V405" s="43" t="n">
        <v>13493</v>
      </c>
      <c r="W405" s="43" t="n">
        <v>28891</v>
      </c>
      <c r="X405" s="43" t="n">
        <v>123188</v>
      </c>
      <c r="Y405" s="43" t="n">
        <v>24648</v>
      </c>
      <c r="Z405" s="43" t="n">
        <v>12613</v>
      </c>
      <c r="AA405" s="43" t="n">
        <v>4596</v>
      </c>
      <c r="AB405" s="43" t="n">
        <v>1623</v>
      </c>
      <c r="AC405" s="43" t="n">
        <v>5944</v>
      </c>
      <c r="AD405" s="43" t="n">
        <v>62661</v>
      </c>
      <c r="AE405" s="43" t="n">
        <v>26705</v>
      </c>
      <c r="AF405" s="43" t="n">
        <v>11953</v>
      </c>
      <c r="AG405" s="43" t="n">
        <v>2743</v>
      </c>
      <c r="AH405" s="43" t="n">
        <v>77413</v>
      </c>
      <c r="AI405" s="43" t="n">
        <v>44103</v>
      </c>
      <c r="AJ405" s="44" t="n">
        <v>256597</v>
      </c>
      <c r="AK405" s="39"/>
    </row>
    <row r="406" customFormat="false" ht="13.5" hidden="false" customHeight="false" outlineLevel="0" collapsed="false">
      <c r="A406" s="40" t="s">
        <v>129</v>
      </c>
      <c r="B406" s="46" t="s">
        <v>46</v>
      </c>
      <c r="C406" s="42" t="n">
        <v>104</v>
      </c>
      <c r="D406" s="43" t="n">
        <v>1922002</v>
      </c>
      <c r="E406" s="43" t="s">
        <v>50</v>
      </c>
      <c r="F406" s="43" t="n">
        <v>1889806</v>
      </c>
      <c r="G406" s="43" t="n">
        <v>43249</v>
      </c>
      <c r="H406" s="43" t="s">
        <v>50</v>
      </c>
      <c r="I406" s="43" t="n">
        <v>8106</v>
      </c>
      <c r="J406" s="43" t="n">
        <v>92</v>
      </c>
      <c r="K406" s="43" t="s">
        <v>50</v>
      </c>
      <c r="L406" s="43" t="n">
        <v>17569</v>
      </c>
      <c r="M406" s="43" t="s">
        <v>50</v>
      </c>
      <c r="N406" s="43" t="s">
        <v>50</v>
      </c>
      <c r="O406" s="43" t="n">
        <v>6429</v>
      </c>
      <c r="P406" s="43" t="n">
        <v>1756081</v>
      </c>
      <c r="Q406" s="43" t="n">
        <v>1640348</v>
      </c>
      <c r="R406" s="44" t="n">
        <v>115733</v>
      </c>
      <c r="S406" s="40" t="s">
        <v>129</v>
      </c>
      <c r="T406" s="46" t="s">
        <v>46</v>
      </c>
      <c r="U406" s="42" t="n">
        <v>4764</v>
      </c>
      <c r="V406" s="43" t="n">
        <v>15036</v>
      </c>
      <c r="W406" s="43" t="n">
        <v>50501</v>
      </c>
      <c r="X406" s="43" t="n">
        <v>167012</v>
      </c>
      <c r="Y406" s="43" t="n">
        <v>32426</v>
      </c>
      <c r="Z406" s="43" t="n">
        <v>15341</v>
      </c>
      <c r="AA406" s="43" t="n">
        <v>7808</v>
      </c>
      <c r="AB406" s="43" t="n">
        <v>2053</v>
      </c>
      <c r="AC406" s="43" t="n">
        <v>4643</v>
      </c>
      <c r="AD406" s="43" t="n">
        <v>165921</v>
      </c>
      <c r="AE406" s="43" t="n">
        <v>23979</v>
      </c>
      <c r="AF406" s="43" t="n">
        <v>16228</v>
      </c>
      <c r="AG406" s="43" t="n">
        <v>4474</v>
      </c>
      <c r="AH406" s="43" t="n">
        <v>173672</v>
      </c>
      <c r="AI406" s="43" t="n">
        <v>92641</v>
      </c>
      <c r="AJ406" s="44" t="n">
        <v>439009</v>
      </c>
      <c r="AK406" s="39"/>
    </row>
    <row r="407" customFormat="false" ht="13.5" hidden="false" customHeight="false" outlineLevel="0" collapsed="false">
      <c r="A407" s="40" t="s">
        <v>129</v>
      </c>
      <c r="B407" s="46" t="s">
        <v>47</v>
      </c>
      <c r="C407" s="42" t="n">
        <v>63</v>
      </c>
      <c r="D407" s="43" t="n">
        <v>696387</v>
      </c>
      <c r="E407" s="43" t="n">
        <v>993</v>
      </c>
      <c r="F407" s="43" t="n">
        <v>624868</v>
      </c>
      <c r="G407" s="43" t="n">
        <v>15232</v>
      </c>
      <c r="H407" s="43" t="s">
        <v>50</v>
      </c>
      <c r="I407" s="43" t="n">
        <v>10641</v>
      </c>
      <c r="J407" s="43" t="n">
        <v>515</v>
      </c>
      <c r="K407" s="43" t="s">
        <v>50</v>
      </c>
      <c r="L407" s="43" t="n">
        <v>42887</v>
      </c>
      <c r="M407" s="43" t="s">
        <v>50</v>
      </c>
      <c r="N407" s="43" t="n">
        <v>2</v>
      </c>
      <c r="O407" s="43" t="n">
        <v>16481</v>
      </c>
      <c r="P407" s="43" t="n">
        <v>675420</v>
      </c>
      <c r="Q407" s="43" t="n">
        <v>602054</v>
      </c>
      <c r="R407" s="44" t="n">
        <v>73366</v>
      </c>
      <c r="S407" s="40" t="s">
        <v>129</v>
      </c>
      <c r="T407" s="46" t="s">
        <v>47</v>
      </c>
      <c r="U407" s="42" t="n">
        <v>651</v>
      </c>
      <c r="V407" s="43" t="n">
        <v>6558</v>
      </c>
      <c r="W407" s="43" t="n">
        <v>17563</v>
      </c>
      <c r="X407" s="43" t="n">
        <v>114914</v>
      </c>
      <c r="Y407" s="43" t="n">
        <v>25756</v>
      </c>
      <c r="Z407" s="43" t="n">
        <v>9256</v>
      </c>
      <c r="AA407" s="43" t="n">
        <v>4374</v>
      </c>
      <c r="AB407" s="43" t="n">
        <v>1634</v>
      </c>
      <c r="AC407" s="43" t="n">
        <v>2118</v>
      </c>
      <c r="AD407" s="43" t="n">
        <v>20967</v>
      </c>
      <c r="AE407" s="43" t="n">
        <v>10362</v>
      </c>
      <c r="AF407" s="43" t="n">
        <v>8038</v>
      </c>
      <c r="AG407" s="43" t="n">
        <v>2254</v>
      </c>
      <c r="AH407" s="43" t="n">
        <v>23291</v>
      </c>
      <c r="AI407" s="43" t="n">
        <v>16792</v>
      </c>
      <c r="AJ407" s="44" t="n">
        <v>192830</v>
      </c>
      <c r="AK407" s="39"/>
    </row>
    <row r="408" customFormat="false" ht="13.5" hidden="false" customHeight="false" outlineLevel="0" collapsed="false">
      <c r="A408" s="40" t="s">
        <v>129</v>
      </c>
      <c r="B408" s="46" t="s">
        <v>48</v>
      </c>
      <c r="C408" s="42" t="n">
        <v>21</v>
      </c>
      <c r="D408" s="43" t="n">
        <v>1958865</v>
      </c>
      <c r="E408" s="43" t="s">
        <v>50</v>
      </c>
      <c r="F408" s="43" t="n">
        <v>1928290</v>
      </c>
      <c r="G408" s="43" t="n">
        <v>11755</v>
      </c>
      <c r="H408" s="43" t="s">
        <v>50</v>
      </c>
      <c r="I408" s="43" t="n">
        <v>11154</v>
      </c>
      <c r="J408" s="43" t="s">
        <v>50</v>
      </c>
      <c r="K408" s="43" t="s">
        <v>50</v>
      </c>
      <c r="L408" s="43" t="n">
        <v>2113</v>
      </c>
      <c r="M408" s="43" t="s">
        <v>50</v>
      </c>
      <c r="N408" s="43" t="s">
        <v>50</v>
      </c>
      <c r="O408" s="43" t="n">
        <v>17308</v>
      </c>
      <c r="P408" s="43" t="n">
        <v>1901670</v>
      </c>
      <c r="Q408" s="43" t="n">
        <v>1713443</v>
      </c>
      <c r="R408" s="44" t="n">
        <v>188227</v>
      </c>
      <c r="S408" s="40" t="s">
        <v>129</v>
      </c>
      <c r="T408" s="46" t="s">
        <v>48</v>
      </c>
      <c r="U408" s="42" t="n">
        <v>1639</v>
      </c>
      <c r="V408" s="43" t="n">
        <v>14257</v>
      </c>
      <c r="W408" s="43" t="n">
        <v>73325</v>
      </c>
      <c r="X408" s="43" t="n">
        <v>219471</v>
      </c>
      <c r="Y408" s="43" t="n">
        <v>57407</v>
      </c>
      <c r="Z408" s="43" t="n">
        <v>18586</v>
      </c>
      <c r="AA408" s="43" t="n">
        <v>10276</v>
      </c>
      <c r="AB408" s="43" t="n">
        <v>6901</v>
      </c>
      <c r="AC408" s="43" t="n">
        <v>12200</v>
      </c>
      <c r="AD408" s="43" t="n">
        <v>57195</v>
      </c>
      <c r="AE408" s="43" t="n">
        <v>50142</v>
      </c>
      <c r="AF408" s="43" t="n">
        <v>27108</v>
      </c>
      <c r="AG408" s="43" t="n">
        <v>9422</v>
      </c>
      <c r="AH408" s="43" t="n">
        <v>80229</v>
      </c>
      <c r="AI408" s="43" t="n">
        <v>42489</v>
      </c>
      <c r="AJ408" s="44" t="n">
        <v>436260</v>
      </c>
      <c r="AK408" s="39"/>
    </row>
    <row r="409" customFormat="false" ht="26.25" hidden="false" customHeight="true" outlineLevel="0" collapsed="false">
      <c r="A409" s="40" t="s">
        <v>130</v>
      </c>
      <c r="B409" s="41"/>
      <c r="C409" s="42" t="n">
        <v>381</v>
      </c>
      <c r="D409" s="43" t="n">
        <v>4168225</v>
      </c>
      <c r="E409" s="43" t="n">
        <v>469</v>
      </c>
      <c r="F409" s="43" t="n">
        <v>3940601</v>
      </c>
      <c r="G409" s="43" t="n">
        <v>87569</v>
      </c>
      <c r="H409" s="43" t="s">
        <v>50</v>
      </c>
      <c r="I409" s="43" t="n">
        <v>94240</v>
      </c>
      <c r="J409" s="43" t="n">
        <v>967</v>
      </c>
      <c r="K409" s="43" t="s">
        <v>50</v>
      </c>
      <c r="L409" s="43" t="n">
        <v>36999</v>
      </c>
      <c r="M409" s="43" t="s">
        <v>52</v>
      </c>
      <c r="N409" s="43" t="n">
        <v>45667</v>
      </c>
      <c r="O409" s="43" t="s">
        <v>52</v>
      </c>
      <c r="P409" s="43" t="n">
        <v>4042941</v>
      </c>
      <c r="Q409" s="43" t="n">
        <v>3156239</v>
      </c>
      <c r="R409" s="44" t="n">
        <v>886702</v>
      </c>
      <c r="S409" s="40" t="s">
        <v>130</v>
      </c>
      <c r="T409" s="46"/>
      <c r="U409" s="42" t="n">
        <v>93420</v>
      </c>
      <c r="V409" s="43" t="n">
        <v>79438</v>
      </c>
      <c r="W409" s="43" t="n">
        <v>106580</v>
      </c>
      <c r="X409" s="43" t="n">
        <v>506281</v>
      </c>
      <c r="Y409" s="43" t="n">
        <v>107721</v>
      </c>
      <c r="Z409" s="43" t="n">
        <v>49467</v>
      </c>
      <c r="AA409" s="43" t="n">
        <v>16993</v>
      </c>
      <c r="AB409" s="43" t="n">
        <v>15744</v>
      </c>
      <c r="AC409" s="43" t="n">
        <v>11791</v>
      </c>
      <c r="AD409" s="43" t="n">
        <v>125284</v>
      </c>
      <c r="AE409" s="43" t="n">
        <v>94764</v>
      </c>
      <c r="AF409" s="43" t="n">
        <v>80848</v>
      </c>
      <c r="AG409" s="43" t="n">
        <v>11905</v>
      </c>
      <c r="AH409" s="43" t="n">
        <v>139200</v>
      </c>
      <c r="AI409" s="43" t="n">
        <v>36193</v>
      </c>
      <c r="AJ409" s="44" t="n">
        <v>912326</v>
      </c>
      <c r="AK409" s="39"/>
    </row>
    <row r="410" customFormat="false" ht="13.5" hidden="false" customHeight="false" outlineLevel="0" collapsed="false">
      <c r="A410" s="40" t="s">
        <v>130</v>
      </c>
      <c r="B410" s="46" t="s">
        <v>45</v>
      </c>
      <c r="C410" s="42" t="n">
        <v>177</v>
      </c>
      <c r="D410" s="43" t="n">
        <v>1323676</v>
      </c>
      <c r="E410" s="43" t="s">
        <v>50</v>
      </c>
      <c r="F410" s="43" t="n">
        <v>1323676</v>
      </c>
      <c r="G410" s="43" t="n">
        <v>47174</v>
      </c>
      <c r="H410" s="43" t="s">
        <v>50</v>
      </c>
      <c r="I410" s="43" t="s">
        <v>50</v>
      </c>
      <c r="J410" s="43" t="s">
        <v>50</v>
      </c>
      <c r="K410" s="43" t="s">
        <v>50</v>
      </c>
      <c r="L410" s="43" t="s">
        <v>50</v>
      </c>
      <c r="M410" s="43" t="s">
        <v>50</v>
      </c>
      <c r="N410" s="43" t="s">
        <v>50</v>
      </c>
      <c r="O410" s="43" t="s">
        <v>50</v>
      </c>
      <c r="P410" s="43" t="n">
        <v>1262271</v>
      </c>
      <c r="Q410" s="43" t="n">
        <v>1034499</v>
      </c>
      <c r="R410" s="44" t="n">
        <v>227772</v>
      </c>
      <c r="S410" s="40" t="s">
        <v>130</v>
      </c>
      <c r="T410" s="46" t="s">
        <v>45</v>
      </c>
      <c r="U410" s="42" t="n">
        <v>13539</v>
      </c>
      <c r="V410" s="43" t="n">
        <v>23127</v>
      </c>
      <c r="W410" s="43" t="n">
        <v>28368</v>
      </c>
      <c r="X410" s="43" t="n">
        <v>183890</v>
      </c>
      <c r="Y410" s="43" t="n">
        <v>31434</v>
      </c>
      <c r="Z410" s="43" t="n">
        <v>19548</v>
      </c>
      <c r="AA410" s="43" t="n">
        <v>4911</v>
      </c>
      <c r="AB410" s="43" t="n">
        <v>2391</v>
      </c>
      <c r="AC410" s="43" t="n">
        <v>4295</v>
      </c>
      <c r="AD410" s="43" t="n">
        <v>61405</v>
      </c>
      <c r="AE410" s="43" t="n">
        <v>19808</v>
      </c>
      <c r="AF410" s="43" t="n">
        <v>12896</v>
      </c>
      <c r="AG410" s="43" t="n">
        <v>3577</v>
      </c>
      <c r="AH410" s="43" t="n">
        <v>68317</v>
      </c>
      <c r="AI410" s="43" t="n">
        <v>41760</v>
      </c>
      <c r="AJ410" s="44" t="n">
        <v>329556</v>
      </c>
      <c r="AK410" s="39"/>
    </row>
    <row r="411" customFormat="false" ht="13.5" hidden="false" customHeight="false" outlineLevel="0" collapsed="false">
      <c r="A411" s="40" t="s">
        <v>130</v>
      </c>
      <c r="B411" s="46" t="s">
        <v>46</v>
      </c>
      <c r="C411" s="42" t="n">
        <v>110</v>
      </c>
      <c r="D411" s="43" t="s">
        <v>52</v>
      </c>
      <c r="E411" s="43" t="s">
        <v>50</v>
      </c>
      <c r="F411" s="43" t="s">
        <v>52</v>
      </c>
      <c r="G411" s="43" t="n">
        <v>15909</v>
      </c>
      <c r="H411" s="43" t="s">
        <v>50</v>
      </c>
      <c r="I411" s="43" t="s">
        <v>52</v>
      </c>
      <c r="J411" s="43" t="n">
        <v>340</v>
      </c>
      <c r="K411" s="43" t="s">
        <v>50</v>
      </c>
      <c r="L411" s="43" t="s">
        <v>52</v>
      </c>
      <c r="M411" s="43" t="n">
        <v>4721</v>
      </c>
      <c r="N411" s="43" t="n">
        <v>8</v>
      </c>
      <c r="O411" s="43" t="n">
        <v>11472</v>
      </c>
      <c r="P411" s="43" t="s">
        <v>52</v>
      </c>
      <c r="Q411" s="43" t="s">
        <v>52</v>
      </c>
      <c r="R411" s="44" t="s">
        <v>52</v>
      </c>
      <c r="S411" s="40" t="s">
        <v>130</v>
      </c>
      <c r="T411" s="46" t="s">
        <v>46</v>
      </c>
      <c r="U411" s="42" t="s">
        <v>52</v>
      </c>
      <c r="V411" s="43" t="s">
        <v>52</v>
      </c>
      <c r="W411" s="43" t="s">
        <v>52</v>
      </c>
      <c r="X411" s="43" t="s">
        <v>52</v>
      </c>
      <c r="Y411" s="43" t="s">
        <v>52</v>
      </c>
      <c r="Z411" s="43" t="s">
        <v>52</v>
      </c>
      <c r="AA411" s="43" t="s">
        <v>52</v>
      </c>
      <c r="AB411" s="43" t="s">
        <v>52</v>
      </c>
      <c r="AC411" s="43" t="s">
        <v>52</v>
      </c>
      <c r="AD411" s="43" t="s">
        <v>52</v>
      </c>
      <c r="AE411" s="43" t="s">
        <v>52</v>
      </c>
      <c r="AF411" s="43" t="s">
        <v>52</v>
      </c>
      <c r="AG411" s="43" t="s">
        <v>52</v>
      </c>
      <c r="AH411" s="43" t="s">
        <v>52</v>
      </c>
      <c r="AI411" s="43" t="s">
        <v>52</v>
      </c>
      <c r="AJ411" s="44" t="s">
        <v>52</v>
      </c>
      <c r="AK411" s="39"/>
    </row>
    <row r="412" customFormat="false" ht="13.5" hidden="false" customHeight="false" outlineLevel="0" collapsed="false">
      <c r="A412" s="40" t="s">
        <v>130</v>
      </c>
      <c r="B412" s="46" t="s">
        <v>47</v>
      </c>
      <c r="C412" s="42" t="n">
        <v>80</v>
      </c>
      <c r="D412" s="43" t="n">
        <v>904475</v>
      </c>
      <c r="E412" s="43" t="n">
        <v>469</v>
      </c>
      <c r="F412" s="43" t="n">
        <v>772445</v>
      </c>
      <c r="G412" s="43" t="s">
        <v>52</v>
      </c>
      <c r="H412" s="43" t="s">
        <v>50</v>
      </c>
      <c r="I412" s="43" t="s">
        <v>52</v>
      </c>
      <c r="J412" s="43" t="n">
        <v>627</v>
      </c>
      <c r="K412" s="43" t="s">
        <v>50</v>
      </c>
      <c r="L412" s="43" t="s">
        <v>52</v>
      </c>
      <c r="M412" s="43" t="n">
        <v>6419</v>
      </c>
      <c r="N412" s="43" t="n">
        <v>29584</v>
      </c>
      <c r="O412" s="43" t="s">
        <v>52</v>
      </c>
      <c r="P412" s="43" t="n">
        <v>887741</v>
      </c>
      <c r="Q412" s="43" t="n">
        <v>685335</v>
      </c>
      <c r="R412" s="44" t="n">
        <v>202406</v>
      </c>
      <c r="S412" s="40" t="s">
        <v>130</v>
      </c>
      <c r="T412" s="46" t="s">
        <v>47</v>
      </c>
      <c r="U412" s="42" t="n">
        <v>16379</v>
      </c>
      <c r="V412" s="43" t="n">
        <v>20070</v>
      </c>
      <c r="W412" s="43" t="n">
        <v>26830</v>
      </c>
      <c r="X412" s="43" t="n">
        <v>130514</v>
      </c>
      <c r="Y412" s="43" t="n">
        <v>36531</v>
      </c>
      <c r="Z412" s="43" t="n">
        <v>12802</v>
      </c>
      <c r="AA412" s="43" t="n">
        <v>5291</v>
      </c>
      <c r="AB412" s="43" t="n">
        <v>7686</v>
      </c>
      <c r="AC412" s="43" t="n">
        <v>2955</v>
      </c>
      <c r="AD412" s="43" t="n">
        <v>16734</v>
      </c>
      <c r="AE412" s="43" t="n">
        <v>36012</v>
      </c>
      <c r="AF412" s="43" t="n">
        <v>21489</v>
      </c>
      <c r="AG412" s="43" t="n">
        <v>3425</v>
      </c>
      <c r="AH412" s="43" t="n">
        <v>31257</v>
      </c>
      <c r="AI412" s="43" t="n">
        <v>-14074</v>
      </c>
      <c r="AJ412" s="44" t="n">
        <v>228702</v>
      </c>
      <c r="AK412" s="39"/>
    </row>
    <row r="413" customFormat="false" ht="13.5" hidden="false" customHeight="false" outlineLevel="0" collapsed="false">
      <c r="A413" s="40" t="s">
        <v>130</v>
      </c>
      <c r="B413" s="46" t="s">
        <v>48</v>
      </c>
      <c r="C413" s="42" t="n">
        <v>14</v>
      </c>
      <c r="D413" s="43" t="s">
        <v>52</v>
      </c>
      <c r="E413" s="43" t="s">
        <v>50</v>
      </c>
      <c r="F413" s="43" t="s">
        <v>52</v>
      </c>
      <c r="G413" s="43" t="s">
        <v>52</v>
      </c>
      <c r="H413" s="43" t="s">
        <v>50</v>
      </c>
      <c r="I413" s="43" t="n">
        <v>9326</v>
      </c>
      <c r="J413" s="43" t="s">
        <v>50</v>
      </c>
      <c r="K413" s="43" t="s">
        <v>50</v>
      </c>
      <c r="L413" s="43" t="n">
        <v>4162</v>
      </c>
      <c r="M413" s="43" t="s">
        <v>52</v>
      </c>
      <c r="N413" s="43" t="n">
        <v>16075</v>
      </c>
      <c r="O413" s="43" t="s">
        <v>52</v>
      </c>
      <c r="P413" s="43" t="s">
        <v>52</v>
      </c>
      <c r="Q413" s="43" t="s">
        <v>52</v>
      </c>
      <c r="R413" s="44" t="s">
        <v>52</v>
      </c>
      <c r="S413" s="40" t="s">
        <v>130</v>
      </c>
      <c r="T413" s="46" t="s">
        <v>48</v>
      </c>
      <c r="U413" s="42" t="s">
        <v>52</v>
      </c>
      <c r="V413" s="43" t="s">
        <v>52</v>
      </c>
      <c r="W413" s="43" t="s">
        <v>52</v>
      </c>
      <c r="X413" s="43" t="s">
        <v>52</v>
      </c>
      <c r="Y413" s="43" t="s">
        <v>52</v>
      </c>
      <c r="Z413" s="43" t="s">
        <v>52</v>
      </c>
      <c r="AA413" s="43" t="s">
        <v>52</v>
      </c>
      <c r="AB413" s="43" t="s">
        <v>52</v>
      </c>
      <c r="AC413" s="43" t="s">
        <v>52</v>
      </c>
      <c r="AD413" s="43" t="s">
        <v>52</v>
      </c>
      <c r="AE413" s="43" t="s">
        <v>52</v>
      </c>
      <c r="AF413" s="43" t="s">
        <v>52</v>
      </c>
      <c r="AG413" s="43" t="s">
        <v>52</v>
      </c>
      <c r="AH413" s="43" t="s">
        <v>52</v>
      </c>
      <c r="AI413" s="43" t="s">
        <v>52</v>
      </c>
      <c r="AJ413" s="44" t="s">
        <v>52</v>
      </c>
      <c r="AK413" s="39"/>
    </row>
    <row r="414" customFormat="false" ht="26.25" hidden="false" customHeight="true" outlineLevel="0" collapsed="false">
      <c r="A414" s="40" t="s">
        <v>131</v>
      </c>
      <c r="B414" s="41"/>
      <c r="C414" s="42" t="n">
        <v>130</v>
      </c>
      <c r="D414" s="43" t="n">
        <v>21745972</v>
      </c>
      <c r="E414" s="43" t="s">
        <v>50</v>
      </c>
      <c r="F414" s="43" t="n">
        <v>2426</v>
      </c>
      <c r="G414" s="43" t="n">
        <v>290</v>
      </c>
      <c r="H414" s="43" t="n">
        <v>21220256</v>
      </c>
      <c r="I414" s="43" t="n">
        <v>373353</v>
      </c>
      <c r="J414" s="43" t="s">
        <v>50</v>
      </c>
      <c r="K414" s="43" t="n">
        <v>27</v>
      </c>
      <c r="L414" s="43" t="n">
        <v>19226</v>
      </c>
      <c r="M414" s="43" t="n">
        <v>18769</v>
      </c>
      <c r="N414" s="43" t="s">
        <v>50</v>
      </c>
      <c r="O414" s="43" t="n">
        <v>111915</v>
      </c>
      <c r="P414" s="43" t="n">
        <v>22470233</v>
      </c>
      <c r="Q414" s="43" t="n">
        <v>19424418</v>
      </c>
      <c r="R414" s="44" t="n">
        <v>3045815</v>
      </c>
      <c r="S414" s="40" t="s">
        <v>131</v>
      </c>
      <c r="T414" s="46"/>
      <c r="U414" s="42" t="n">
        <v>76776</v>
      </c>
      <c r="V414" s="43" t="n">
        <v>9930</v>
      </c>
      <c r="W414" s="43" t="n">
        <v>2573247</v>
      </c>
      <c r="X414" s="43" t="n">
        <v>1411975</v>
      </c>
      <c r="Y414" s="43" t="n">
        <v>433015</v>
      </c>
      <c r="Z414" s="43" t="n">
        <v>395020</v>
      </c>
      <c r="AA414" s="43" t="n">
        <v>1050364</v>
      </c>
      <c r="AB414" s="43" t="n">
        <v>238100</v>
      </c>
      <c r="AC414" s="43" t="n">
        <v>32312</v>
      </c>
      <c r="AD414" s="43" t="n">
        <v>-724261</v>
      </c>
      <c r="AE414" s="43" t="n">
        <v>247180</v>
      </c>
      <c r="AF414" s="43" t="n">
        <v>507811</v>
      </c>
      <c r="AG414" s="43" t="n">
        <v>395608</v>
      </c>
      <c r="AH414" s="43" t="n">
        <v>-984892</v>
      </c>
      <c r="AI414" s="43" t="n">
        <v>-1490682</v>
      </c>
      <c r="AJ414" s="44" t="n">
        <v>5139360</v>
      </c>
      <c r="AK414" s="39"/>
    </row>
    <row r="415" customFormat="false" ht="13.5" hidden="false" customHeight="false" outlineLevel="0" collapsed="false">
      <c r="A415" s="40" t="s">
        <v>131</v>
      </c>
      <c r="B415" s="46" t="s">
        <v>45</v>
      </c>
      <c r="C415" s="42" t="n">
        <v>38</v>
      </c>
      <c r="D415" s="43" t="n">
        <v>1025132</v>
      </c>
      <c r="E415" s="43" t="s">
        <v>50</v>
      </c>
      <c r="F415" s="43" t="s">
        <v>50</v>
      </c>
      <c r="G415" s="43" t="s">
        <v>50</v>
      </c>
      <c r="H415" s="43" t="n">
        <v>1025132</v>
      </c>
      <c r="I415" s="43" t="s">
        <v>50</v>
      </c>
      <c r="J415" s="43" t="s">
        <v>50</v>
      </c>
      <c r="K415" s="43" t="s">
        <v>50</v>
      </c>
      <c r="L415" s="43" t="s">
        <v>50</v>
      </c>
      <c r="M415" s="43" t="s">
        <v>50</v>
      </c>
      <c r="N415" s="43" t="s">
        <v>50</v>
      </c>
      <c r="O415" s="43" t="s">
        <v>50</v>
      </c>
      <c r="P415" s="43" t="n">
        <v>992030</v>
      </c>
      <c r="Q415" s="43" t="n">
        <v>883968</v>
      </c>
      <c r="R415" s="44" t="n">
        <v>108062</v>
      </c>
      <c r="S415" s="40" t="s">
        <v>131</v>
      </c>
      <c r="T415" s="46" t="s">
        <v>45</v>
      </c>
      <c r="U415" s="42" t="n">
        <v>1416</v>
      </c>
      <c r="V415" s="43" t="n">
        <v>390</v>
      </c>
      <c r="W415" s="43" t="n">
        <v>89964</v>
      </c>
      <c r="X415" s="43" t="n">
        <v>57630</v>
      </c>
      <c r="Y415" s="43" t="n">
        <v>14983</v>
      </c>
      <c r="Z415" s="43" t="n">
        <v>11277</v>
      </c>
      <c r="AA415" s="43" t="n">
        <v>16180</v>
      </c>
      <c r="AB415" s="43" t="n">
        <v>1944</v>
      </c>
      <c r="AC415" s="43" t="n">
        <v>5015</v>
      </c>
      <c r="AD415" s="43" t="n">
        <v>33102</v>
      </c>
      <c r="AE415" s="43" t="n">
        <v>7564</v>
      </c>
      <c r="AF415" s="43" t="n">
        <v>13589</v>
      </c>
      <c r="AG415" s="43" t="n">
        <v>5018</v>
      </c>
      <c r="AH415" s="43" t="n">
        <v>27077</v>
      </c>
      <c r="AI415" s="43" t="n">
        <v>-6025</v>
      </c>
      <c r="AJ415" s="44" t="n">
        <v>223136</v>
      </c>
      <c r="AK415" s="39"/>
    </row>
    <row r="416" customFormat="false" ht="13.5" hidden="false" customHeight="false" outlineLevel="0" collapsed="false">
      <c r="A416" s="40" t="s">
        <v>131</v>
      </c>
      <c r="B416" s="46" t="s">
        <v>46</v>
      </c>
      <c r="C416" s="42" t="n">
        <v>72</v>
      </c>
      <c r="D416" s="43" t="n">
        <v>20445419</v>
      </c>
      <c r="E416" s="43" t="s">
        <v>50</v>
      </c>
      <c r="F416" s="43" t="n">
        <v>589</v>
      </c>
      <c r="G416" s="43" t="n">
        <v>290</v>
      </c>
      <c r="H416" s="43" t="n">
        <v>19982934</v>
      </c>
      <c r="I416" s="43" t="n">
        <v>325752</v>
      </c>
      <c r="J416" s="43" t="s">
        <v>50</v>
      </c>
      <c r="K416" s="43" t="s">
        <v>50</v>
      </c>
      <c r="L416" s="43" t="n">
        <v>11676</v>
      </c>
      <c r="M416" s="43" t="n">
        <v>16604</v>
      </c>
      <c r="N416" s="43" t="s">
        <v>50</v>
      </c>
      <c r="O416" s="43" t="n">
        <v>107864</v>
      </c>
      <c r="P416" s="43" t="n">
        <v>21207325</v>
      </c>
      <c r="Q416" s="43" t="n">
        <v>18314214</v>
      </c>
      <c r="R416" s="44" t="n">
        <v>2893111</v>
      </c>
      <c r="S416" s="40" t="s">
        <v>131</v>
      </c>
      <c r="T416" s="46" t="s">
        <v>46</v>
      </c>
      <c r="U416" s="42" t="n">
        <v>74949</v>
      </c>
      <c r="V416" s="43" t="n">
        <v>8761</v>
      </c>
      <c r="W416" s="43" t="n">
        <v>2467186</v>
      </c>
      <c r="X416" s="43" t="n">
        <v>1334162</v>
      </c>
      <c r="Y416" s="43" t="n">
        <v>414064</v>
      </c>
      <c r="Z416" s="43" t="n">
        <v>381161</v>
      </c>
      <c r="AA416" s="43" t="n">
        <v>1029936</v>
      </c>
      <c r="AB416" s="43" t="n">
        <v>234690</v>
      </c>
      <c r="AC416" s="43" t="n">
        <v>26254</v>
      </c>
      <c r="AD416" s="43" t="n">
        <v>-761906</v>
      </c>
      <c r="AE416" s="43" t="n">
        <v>238168</v>
      </c>
      <c r="AF416" s="43" t="n">
        <v>492163</v>
      </c>
      <c r="AG416" s="43" t="n">
        <v>388961</v>
      </c>
      <c r="AH416" s="43" t="n">
        <v>-1015901</v>
      </c>
      <c r="AI416" s="43" t="n">
        <v>-1484948</v>
      </c>
      <c r="AJ416" s="44" t="n">
        <v>4864603</v>
      </c>
      <c r="AK416" s="39"/>
    </row>
    <row r="417" customFormat="false" ht="13.5" hidden="false" customHeight="false" outlineLevel="0" collapsed="false">
      <c r="A417" s="40" t="s">
        <v>131</v>
      </c>
      <c r="B417" s="46" t="s">
        <v>47</v>
      </c>
      <c r="C417" s="42" t="n">
        <v>18</v>
      </c>
      <c r="D417" s="43" t="s">
        <v>52</v>
      </c>
      <c r="E417" s="43" t="s">
        <v>50</v>
      </c>
      <c r="F417" s="43" t="n">
        <v>1837</v>
      </c>
      <c r="G417" s="43" t="s">
        <v>50</v>
      </c>
      <c r="H417" s="43" t="s">
        <v>52</v>
      </c>
      <c r="I417" s="43" t="s">
        <v>52</v>
      </c>
      <c r="J417" s="43" t="s">
        <v>50</v>
      </c>
      <c r="K417" s="43" t="n">
        <v>27</v>
      </c>
      <c r="L417" s="43" t="s">
        <v>52</v>
      </c>
      <c r="M417" s="43" t="n">
        <v>2165</v>
      </c>
      <c r="N417" s="43" t="s">
        <v>50</v>
      </c>
      <c r="O417" s="43" t="s">
        <v>52</v>
      </c>
      <c r="P417" s="43" t="s">
        <v>52</v>
      </c>
      <c r="Q417" s="43" t="s">
        <v>52</v>
      </c>
      <c r="R417" s="44" t="s">
        <v>52</v>
      </c>
      <c r="S417" s="40" t="s">
        <v>131</v>
      </c>
      <c r="T417" s="46" t="s">
        <v>47</v>
      </c>
      <c r="U417" s="42" t="s">
        <v>52</v>
      </c>
      <c r="V417" s="43" t="s">
        <v>52</v>
      </c>
      <c r="W417" s="43" t="s">
        <v>52</v>
      </c>
      <c r="X417" s="43" t="s">
        <v>52</v>
      </c>
      <c r="Y417" s="43" t="s">
        <v>52</v>
      </c>
      <c r="Z417" s="43" t="s">
        <v>52</v>
      </c>
      <c r="AA417" s="43" t="s">
        <v>52</v>
      </c>
      <c r="AB417" s="43" t="s">
        <v>52</v>
      </c>
      <c r="AC417" s="43" t="s">
        <v>52</v>
      </c>
      <c r="AD417" s="43" t="s">
        <v>52</v>
      </c>
      <c r="AE417" s="43" t="s">
        <v>52</v>
      </c>
      <c r="AF417" s="43" t="s">
        <v>52</v>
      </c>
      <c r="AG417" s="43" t="s">
        <v>52</v>
      </c>
      <c r="AH417" s="43" t="s">
        <v>52</v>
      </c>
      <c r="AI417" s="43" t="s">
        <v>52</v>
      </c>
      <c r="AJ417" s="44" t="s">
        <v>52</v>
      </c>
      <c r="AK417" s="39"/>
    </row>
    <row r="418" customFormat="false" ht="13.5" hidden="false" customHeight="false" outlineLevel="0" collapsed="false">
      <c r="A418" s="40" t="s">
        <v>131</v>
      </c>
      <c r="B418" s="46" t="s">
        <v>48</v>
      </c>
      <c r="C418" s="42" t="n">
        <v>2</v>
      </c>
      <c r="D418" s="43" t="s">
        <v>52</v>
      </c>
      <c r="E418" s="43" t="s">
        <v>50</v>
      </c>
      <c r="F418" s="43" t="s">
        <v>50</v>
      </c>
      <c r="G418" s="43" t="s">
        <v>50</v>
      </c>
      <c r="H418" s="43" t="s">
        <v>52</v>
      </c>
      <c r="I418" s="43" t="s">
        <v>52</v>
      </c>
      <c r="J418" s="43" t="s">
        <v>50</v>
      </c>
      <c r="K418" s="43" t="s">
        <v>50</v>
      </c>
      <c r="L418" s="43" t="s">
        <v>52</v>
      </c>
      <c r="M418" s="43" t="s">
        <v>50</v>
      </c>
      <c r="N418" s="43" t="s">
        <v>50</v>
      </c>
      <c r="O418" s="43" t="s">
        <v>52</v>
      </c>
      <c r="P418" s="43" t="s">
        <v>52</v>
      </c>
      <c r="Q418" s="43" t="s">
        <v>52</v>
      </c>
      <c r="R418" s="44" t="s">
        <v>52</v>
      </c>
      <c r="S418" s="40" t="s">
        <v>131</v>
      </c>
      <c r="T418" s="46" t="s">
        <v>48</v>
      </c>
      <c r="U418" s="42" t="s">
        <v>52</v>
      </c>
      <c r="V418" s="43" t="s">
        <v>52</v>
      </c>
      <c r="W418" s="43" t="s">
        <v>52</v>
      </c>
      <c r="X418" s="43" t="s">
        <v>52</v>
      </c>
      <c r="Y418" s="43" t="s">
        <v>52</v>
      </c>
      <c r="Z418" s="43" t="s">
        <v>52</v>
      </c>
      <c r="AA418" s="43" t="s">
        <v>52</v>
      </c>
      <c r="AB418" s="43" t="s">
        <v>52</v>
      </c>
      <c r="AC418" s="43" t="s">
        <v>52</v>
      </c>
      <c r="AD418" s="43" t="s">
        <v>52</v>
      </c>
      <c r="AE418" s="43" t="s">
        <v>52</v>
      </c>
      <c r="AF418" s="43" t="s">
        <v>52</v>
      </c>
      <c r="AG418" s="43" t="s">
        <v>52</v>
      </c>
      <c r="AH418" s="43" t="s">
        <v>52</v>
      </c>
      <c r="AI418" s="43" t="s">
        <v>52</v>
      </c>
      <c r="AJ418" s="44" t="s">
        <v>52</v>
      </c>
      <c r="AK418" s="39"/>
    </row>
    <row r="419" customFormat="false" ht="26.25" hidden="false" customHeight="true" outlineLevel="0" collapsed="false">
      <c r="A419" s="40" t="s">
        <v>132</v>
      </c>
      <c r="B419" s="41"/>
      <c r="C419" s="42" t="n">
        <v>41</v>
      </c>
      <c r="D419" s="43" t="n">
        <v>17460793</v>
      </c>
      <c r="E419" s="43" t="s">
        <v>50</v>
      </c>
      <c r="F419" s="43" t="n">
        <v>299</v>
      </c>
      <c r="G419" s="43" t="s">
        <v>50</v>
      </c>
      <c r="H419" s="43" t="n">
        <v>17366748</v>
      </c>
      <c r="I419" s="43" t="n">
        <v>7786</v>
      </c>
      <c r="J419" s="43" t="s">
        <v>50</v>
      </c>
      <c r="K419" s="43" t="s">
        <v>50</v>
      </c>
      <c r="L419" s="43" t="n">
        <v>10360</v>
      </c>
      <c r="M419" s="43" t="n">
        <v>16810</v>
      </c>
      <c r="N419" s="43" t="s">
        <v>50</v>
      </c>
      <c r="O419" s="43" t="n">
        <v>58790</v>
      </c>
      <c r="P419" s="43" t="n">
        <v>18327703</v>
      </c>
      <c r="Q419" s="43" t="n">
        <v>16504367</v>
      </c>
      <c r="R419" s="44" t="n">
        <v>1823336</v>
      </c>
      <c r="S419" s="40" t="s">
        <v>132</v>
      </c>
      <c r="T419" s="46"/>
      <c r="U419" s="42" t="n">
        <v>46026</v>
      </c>
      <c r="V419" s="43" t="n">
        <v>2577</v>
      </c>
      <c r="W419" s="43" t="n">
        <v>2245290</v>
      </c>
      <c r="X419" s="43" t="n">
        <v>1151676</v>
      </c>
      <c r="Y419" s="43" t="n">
        <v>352119</v>
      </c>
      <c r="Z419" s="43" t="n">
        <v>350272</v>
      </c>
      <c r="AA419" s="43" t="n">
        <v>949308</v>
      </c>
      <c r="AB419" s="43" t="n">
        <v>191869</v>
      </c>
      <c r="AC419" s="43" t="n">
        <v>23632</v>
      </c>
      <c r="AD419" s="43" t="n">
        <v>-866910</v>
      </c>
      <c r="AE419" s="43" t="n">
        <v>192544</v>
      </c>
      <c r="AF419" s="43" t="n">
        <v>469551</v>
      </c>
      <c r="AG419" s="43" t="n">
        <v>370523</v>
      </c>
      <c r="AH419" s="43" t="n">
        <v>-1143917</v>
      </c>
      <c r="AI419" s="43" t="n">
        <v>-1583365</v>
      </c>
      <c r="AJ419" s="44" t="n">
        <v>4181755</v>
      </c>
      <c r="AK419" s="39"/>
    </row>
    <row r="420" customFormat="false" ht="13.5" hidden="false" customHeight="false" outlineLevel="0" collapsed="false">
      <c r="A420" s="40" t="s">
        <v>132</v>
      </c>
      <c r="B420" s="46" t="s">
        <v>45</v>
      </c>
      <c r="C420" s="42" t="n">
        <v>16</v>
      </c>
      <c r="D420" s="43" t="n">
        <v>767917</v>
      </c>
      <c r="E420" s="43" t="s">
        <v>50</v>
      </c>
      <c r="F420" s="43" t="s">
        <v>50</v>
      </c>
      <c r="G420" s="43" t="s">
        <v>50</v>
      </c>
      <c r="H420" s="43" t="n">
        <v>767917</v>
      </c>
      <c r="I420" s="43" t="s">
        <v>50</v>
      </c>
      <c r="J420" s="43" t="s">
        <v>50</v>
      </c>
      <c r="K420" s="43" t="s">
        <v>50</v>
      </c>
      <c r="L420" s="43" t="s">
        <v>50</v>
      </c>
      <c r="M420" s="43" t="s">
        <v>50</v>
      </c>
      <c r="N420" s="43" t="s">
        <v>50</v>
      </c>
      <c r="O420" s="43" t="s">
        <v>50</v>
      </c>
      <c r="P420" s="43" t="n">
        <v>743243</v>
      </c>
      <c r="Q420" s="43" t="n">
        <v>702877</v>
      </c>
      <c r="R420" s="44" t="n">
        <v>40366</v>
      </c>
      <c r="S420" s="40" t="s">
        <v>132</v>
      </c>
      <c r="T420" s="46" t="s">
        <v>45</v>
      </c>
      <c r="U420" s="42" t="n">
        <v>317</v>
      </c>
      <c r="V420" s="43" t="n">
        <v>318</v>
      </c>
      <c r="W420" s="43" t="n">
        <v>64582</v>
      </c>
      <c r="X420" s="43" t="n">
        <v>36346</v>
      </c>
      <c r="Y420" s="43" t="n">
        <v>10216</v>
      </c>
      <c r="Z420" s="43" t="n">
        <v>7759</v>
      </c>
      <c r="AA420" s="43" t="n">
        <v>11459</v>
      </c>
      <c r="AB420" s="43" t="n">
        <v>666</v>
      </c>
      <c r="AC420" s="43" t="n">
        <v>4083</v>
      </c>
      <c r="AD420" s="43" t="n">
        <v>24674</v>
      </c>
      <c r="AE420" s="43" t="n">
        <v>5006</v>
      </c>
      <c r="AF420" s="43" t="n">
        <v>11421</v>
      </c>
      <c r="AG420" s="43" t="n">
        <v>3727</v>
      </c>
      <c r="AH420" s="43" t="n">
        <v>18259</v>
      </c>
      <c r="AI420" s="43" t="n">
        <v>-11294</v>
      </c>
      <c r="AJ420" s="44" t="n">
        <v>155036</v>
      </c>
      <c r="AK420" s="39"/>
    </row>
    <row r="421" customFormat="false" ht="13.5" hidden="false" customHeight="false" outlineLevel="0" collapsed="false">
      <c r="A421" s="40" t="s">
        <v>132</v>
      </c>
      <c r="B421" s="46" t="s">
        <v>46</v>
      </c>
      <c r="C421" s="42" t="n">
        <v>19</v>
      </c>
      <c r="D421" s="43" t="n">
        <v>16562044</v>
      </c>
      <c r="E421" s="43" t="s">
        <v>50</v>
      </c>
      <c r="F421" s="43" t="n">
        <v>299</v>
      </c>
      <c r="G421" s="43" t="s">
        <v>50</v>
      </c>
      <c r="H421" s="43" t="n">
        <v>16486455</v>
      </c>
      <c r="I421" s="43" t="s">
        <v>50</v>
      </c>
      <c r="J421" s="43" t="s">
        <v>50</v>
      </c>
      <c r="K421" s="43" t="s">
        <v>50</v>
      </c>
      <c r="L421" s="43" t="n">
        <v>3798</v>
      </c>
      <c r="M421" s="43" t="n">
        <v>14645</v>
      </c>
      <c r="N421" s="43" t="s">
        <v>50</v>
      </c>
      <c r="O421" s="43" t="n">
        <v>56847</v>
      </c>
      <c r="P421" s="43" t="n">
        <v>17453627</v>
      </c>
      <c r="Q421" s="43" t="n">
        <v>15680278</v>
      </c>
      <c r="R421" s="44" t="n">
        <v>1773349</v>
      </c>
      <c r="S421" s="40" t="s">
        <v>132</v>
      </c>
      <c r="T421" s="46" t="s">
        <v>46</v>
      </c>
      <c r="U421" s="42" t="n">
        <v>45488</v>
      </c>
      <c r="V421" s="43" t="n">
        <v>2230</v>
      </c>
      <c r="W421" s="43" t="n">
        <v>2172137</v>
      </c>
      <c r="X421" s="43" t="n">
        <v>1106146</v>
      </c>
      <c r="Y421" s="43" t="n">
        <v>339706</v>
      </c>
      <c r="Z421" s="43" t="n">
        <v>340653</v>
      </c>
      <c r="AA421" s="43" t="n">
        <v>935193</v>
      </c>
      <c r="AB421" s="43" t="n">
        <v>190485</v>
      </c>
      <c r="AC421" s="43" t="n">
        <v>19244</v>
      </c>
      <c r="AD421" s="43" t="n">
        <v>-891583</v>
      </c>
      <c r="AE421" s="43" t="n">
        <v>186949</v>
      </c>
      <c r="AF421" s="43" t="n">
        <v>456848</v>
      </c>
      <c r="AG421" s="43" t="n">
        <v>365770</v>
      </c>
      <c r="AH421" s="43" t="n">
        <v>-1161482</v>
      </c>
      <c r="AI421" s="43" t="n">
        <v>-1569846</v>
      </c>
      <c r="AJ421" s="44" t="n">
        <v>4002252</v>
      </c>
      <c r="AK421" s="39"/>
    </row>
    <row r="422" customFormat="false" ht="13.5" hidden="false" customHeight="false" outlineLevel="0" collapsed="false">
      <c r="A422" s="40" t="s">
        <v>132</v>
      </c>
      <c r="B422" s="46" t="s">
        <v>47</v>
      </c>
      <c r="C422" s="42" t="n">
        <v>4</v>
      </c>
      <c r="D422" s="43" t="s">
        <v>52</v>
      </c>
      <c r="E422" s="43" t="s">
        <v>50</v>
      </c>
      <c r="F422" s="43" t="s">
        <v>50</v>
      </c>
      <c r="G422" s="43" t="s">
        <v>50</v>
      </c>
      <c r="H422" s="43" t="s">
        <v>52</v>
      </c>
      <c r="I422" s="43" t="s">
        <v>52</v>
      </c>
      <c r="J422" s="43" t="s">
        <v>50</v>
      </c>
      <c r="K422" s="43" t="s">
        <v>50</v>
      </c>
      <c r="L422" s="43" t="s">
        <v>52</v>
      </c>
      <c r="M422" s="43" t="n">
        <v>2165</v>
      </c>
      <c r="N422" s="43" t="s">
        <v>50</v>
      </c>
      <c r="O422" s="43" t="s">
        <v>52</v>
      </c>
      <c r="P422" s="43" t="s">
        <v>52</v>
      </c>
      <c r="Q422" s="43" t="s">
        <v>52</v>
      </c>
      <c r="R422" s="44" t="s">
        <v>52</v>
      </c>
      <c r="S422" s="40" t="s">
        <v>132</v>
      </c>
      <c r="T422" s="46" t="s">
        <v>47</v>
      </c>
      <c r="U422" s="42" t="s">
        <v>52</v>
      </c>
      <c r="V422" s="43" t="s">
        <v>52</v>
      </c>
      <c r="W422" s="43" t="s">
        <v>52</v>
      </c>
      <c r="X422" s="43" t="s">
        <v>52</v>
      </c>
      <c r="Y422" s="43" t="s">
        <v>52</v>
      </c>
      <c r="Z422" s="43" t="s">
        <v>52</v>
      </c>
      <c r="AA422" s="43" t="s">
        <v>52</v>
      </c>
      <c r="AB422" s="43" t="s">
        <v>52</v>
      </c>
      <c r="AC422" s="43" t="s">
        <v>52</v>
      </c>
      <c r="AD422" s="43" t="s">
        <v>52</v>
      </c>
      <c r="AE422" s="43" t="s">
        <v>52</v>
      </c>
      <c r="AF422" s="43" t="s">
        <v>52</v>
      </c>
      <c r="AG422" s="43" t="s">
        <v>52</v>
      </c>
      <c r="AH422" s="43" t="s">
        <v>52</v>
      </c>
      <c r="AI422" s="43" t="s">
        <v>52</v>
      </c>
      <c r="AJ422" s="44" t="s">
        <v>52</v>
      </c>
      <c r="AK422" s="39"/>
    </row>
    <row r="423" customFormat="false" ht="13.5" hidden="false" customHeight="false" outlineLevel="0" collapsed="false">
      <c r="A423" s="40" t="s">
        <v>132</v>
      </c>
      <c r="B423" s="46" t="s">
        <v>48</v>
      </c>
      <c r="C423" s="42" t="n">
        <v>2</v>
      </c>
      <c r="D423" s="43" t="s">
        <v>52</v>
      </c>
      <c r="E423" s="43" t="s">
        <v>50</v>
      </c>
      <c r="F423" s="43" t="s">
        <v>50</v>
      </c>
      <c r="G423" s="43" t="s">
        <v>50</v>
      </c>
      <c r="H423" s="43" t="s">
        <v>52</v>
      </c>
      <c r="I423" s="43" t="s">
        <v>52</v>
      </c>
      <c r="J423" s="43" t="s">
        <v>50</v>
      </c>
      <c r="K423" s="43" t="s">
        <v>50</v>
      </c>
      <c r="L423" s="43" t="s">
        <v>52</v>
      </c>
      <c r="M423" s="43" t="s">
        <v>50</v>
      </c>
      <c r="N423" s="43" t="s">
        <v>50</v>
      </c>
      <c r="O423" s="43" t="s">
        <v>52</v>
      </c>
      <c r="P423" s="43" t="s">
        <v>52</v>
      </c>
      <c r="Q423" s="43" t="s">
        <v>52</v>
      </c>
      <c r="R423" s="44" t="s">
        <v>52</v>
      </c>
      <c r="S423" s="40" t="s">
        <v>132</v>
      </c>
      <c r="T423" s="46" t="s">
        <v>48</v>
      </c>
      <c r="U423" s="42" t="s">
        <v>52</v>
      </c>
      <c r="V423" s="43" t="s">
        <v>52</v>
      </c>
      <c r="W423" s="43" t="s">
        <v>52</v>
      </c>
      <c r="X423" s="43" t="s">
        <v>52</v>
      </c>
      <c r="Y423" s="43" t="s">
        <v>52</v>
      </c>
      <c r="Z423" s="43" t="s">
        <v>52</v>
      </c>
      <c r="AA423" s="43" t="s">
        <v>52</v>
      </c>
      <c r="AB423" s="43" t="s">
        <v>52</v>
      </c>
      <c r="AC423" s="43" t="s">
        <v>52</v>
      </c>
      <c r="AD423" s="43" t="s">
        <v>52</v>
      </c>
      <c r="AE423" s="43" t="s">
        <v>52</v>
      </c>
      <c r="AF423" s="43" t="s">
        <v>52</v>
      </c>
      <c r="AG423" s="43" t="s">
        <v>52</v>
      </c>
      <c r="AH423" s="43" t="s">
        <v>52</v>
      </c>
      <c r="AI423" s="43" t="s">
        <v>52</v>
      </c>
      <c r="AJ423" s="44" t="s">
        <v>52</v>
      </c>
      <c r="AK423" s="39"/>
    </row>
    <row r="424" customFormat="false" ht="26.25" hidden="false" customHeight="true" outlineLevel="0" collapsed="false">
      <c r="A424" s="40" t="s">
        <v>133</v>
      </c>
      <c r="B424" s="41"/>
      <c r="C424" s="42" t="n">
        <v>89</v>
      </c>
      <c r="D424" s="43" t="n">
        <v>4285179</v>
      </c>
      <c r="E424" s="43" t="s">
        <v>50</v>
      </c>
      <c r="F424" s="43" t="n">
        <v>2127</v>
      </c>
      <c r="G424" s="43" t="n">
        <v>290</v>
      </c>
      <c r="H424" s="43" t="n">
        <v>3853508</v>
      </c>
      <c r="I424" s="43" t="n">
        <v>365567</v>
      </c>
      <c r="J424" s="43" t="s">
        <v>50</v>
      </c>
      <c r="K424" s="43" t="n">
        <v>27</v>
      </c>
      <c r="L424" s="43" t="n">
        <v>8866</v>
      </c>
      <c r="M424" s="43" t="n">
        <v>1959</v>
      </c>
      <c r="N424" s="43" t="s">
        <v>50</v>
      </c>
      <c r="O424" s="43" t="n">
        <v>53125</v>
      </c>
      <c r="P424" s="43" t="n">
        <v>4142530</v>
      </c>
      <c r="Q424" s="43" t="n">
        <v>2920051</v>
      </c>
      <c r="R424" s="44" t="n">
        <v>1222479</v>
      </c>
      <c r="S424" s="40" t="s">
        <v>133</v>
      </c>
      <c r="T424" s="46"/>
      <c r="U424" s="42" t="n">
        <v>30750</v>
      </c>
      <c r="V424" s="43" t="n">
        <v>7353</v>
      </c>
      <c r="W424" s="43" t="n">
        <v>327957</v>
      </c>
      <c r="X424" s="43" t="n">
        <v>260299</v>
      </c>
      <c r="Y424" s="43" t="n">
        <v>80896</v>
      </c>
      <c r="Z424" s="43" t="n">
        <v>44748</v>
      </c>
      <c r="AA424" s="43" t="n">
        <v>101056</v>
      </c>
      <c r="AB424" s="43" t="n">
        <v>46231</v>
      </c>
      <c r="AC424" s="43" t="n">
        <v>8680</v>
      </c>
      <c r="AD424" s="43" t="n">
        <v>142649</v>
      </c>
      <c r="AE424" s="43" t="n">
        <v>54636</v>
      </c>
      <c r="AF424" s="43" t="n">
        <v>38260</v>
      </c>
      <c r="AG424" s="43" t="n">
        <v>25085</v>
      </c>
      <c r="AH424" s="43" t="n">
        <v>159025</v>
      </c>
      <c r="AI424" s="43" t="n">
        <v>92683</v>
      </c>
      <c r="AJ424" s="44" t="n">
        <v>957605</v>
      </c>
      <c r="AK424" s="39"/>
    </row>
    <row r="425" customFormat="false" ht="13.5" hidden="false" customHeight="false" outlineLevel="0" collapsed="false">
      <c r="A425" s="40" t="s">
        <v>133</v>
      </c>
      <c r="B425" s="46" t="s">
        <v>45</v>
      </c>
      <c r="C425" s="42" t="n">
        <v>22</v>
      </c>
      <c r="D425" s="43" t="n">
        <v>257215</v>
      </c>
      <c r="E425" s="43" t="s">
        <v>50</v>
      </c>
      <c r="F425" s="43" t="s">
        <v>50</v>
      </c>
      <c r="G425" s="43" t="s">
        <v>50</v>
      </c>
      <c r="H425" s="43" t="n">
        <v>257215</v>
      </c>
      <c r="I425" s="43" t="s">
        <v>50</v>
      </c>
      <c r="J425" s="43" t="s">
        <v>50</v>
      </c>
      <c r="K425" s="43" t="s">
        <v>50</v>
      </c>
      <c r="L425" s="43" t="s">
        <v>50</v>
      </c>
      <c r="M425" s="43" t="s">
        <v>50</v>
      </c>
      <c r="N425" s="43" t="s">
        <v>50</v>
      </c>
      <c r="O425" s="43" t="s">
        <v>50</v>
      </c>
      <c r="P425" s="43" t="n">
        <v>248787</v>
      </c>
      <c r="Q425" s="43" t="n">
        <v>181091</v>
      </c>
      <c r="R425" s="44" t="n">
        <v>67696</v>
      </c>
      <c r="S425" s="40" t="s">
        <v>133</v>
      </c>
      <c r="T425" s="46" t="s">
        <v>45</v>
      </c>
      <c r="U425" s="42" t="n">
        <v>1099</v>
      </c>
      <c r="V425" s="43" t="n">
        <v>72</v>
      </c>
      <c r="W425" s="43" t="n">
        <v>25382</v>
      </c>
      <c r="X425" s="43" t="n">
        <v>21284</v>
      </c>
      <c r="Y425" s="43" t="n">
        <v>4767</v>
      </c>
      <c r="Z425" s="43" t="n">
        <v>3518</v>
      </c>
      <c r="AA425" s="43" t="n">
        <v>4721</v>
      </c>
      <c r="AB425" s="43" t="n">
        <v>1278</v>
      </c>
      <c r="AC425" s="43" t="n">
        <v>932</v>
      </c>
      <c r="AD425" s="43" t="n">
        <v>8428</v>
      </c>
      <c r="AE425" s="43" t="n">
        <v>2558</v>
      </c>
      <c r="AF425" s="43" t="n">
        <v>2168</v>
      </c>
      <c r="AG425" s="43" t="n">
        <v>1291</v>
      </c>
      <c r="AH425" s="43" t="n">
        <v>8818</v>
      </c>
      <c r="AI425" s="43" t="n">
        <v>5269</v>
      </c>
      <c r="AJ425" s="44" t="n">
        <v>68100</v>
      </c>
      <c r="AK425" s="39"/>
    </row>
    <row r="426" customFormat="false" ht="13.5" hidden="false" customHeight="false" outlineLevel="0" collapsed="false">
      <c r="A426" s="40" t="s">
        <v>133</v>
      </c>
      <c r="B426" s="46" t="s">
        <v>46</v>
      </c>
      <c r="C426" s="42" t="n">
        <v>53</v>
      </c>
      <c r="D426" s="43" t="n">
        <v>3883375</v>
      </c>
      <c r="E426" s="43" t="s">
        <v>50</v>
      </c>
      <c r="F426" s="43" t="n">
        <v>290</v>
      </c>
      <c r="G426" s="43" t="n">
        <v>290</v>
      </c>
      <c r="H426" s="43" t="n">
        <v>3496479</v>
      </c>
      <c r="I426" s="43" t="n">
        <v>325752</v>
      </c>
      <c r="J426" s="43" t="s">
        <v>50</v>
      </c>
      <c r="K426" s="43" t="s">
        <v>50</v>
      </c>
      <c r="L426" s="43" t="n">
        <v>7878</v>
      </c>
      <c r="M426" s="43" t="n">
        <v>1959</v>
      </c>
      <c r="N426" s="43" t="s">
        <v>50</v>
      </c>
      <c r="O426" s="43" t="n">
        <v>51017</v>
      </c>
      <c r="P426" s="43" t="n">
        <v>3753698</v>
      </c>
      <c r="Q426" s="43" t="n">
        <v>2633936</v>
      </c>
      <c r="R426" s="44" t="n">
        <v>1119762</v>
      </c>
      <c r="S426" s="40" t="s">
        <v>133</v>
      </c>
      <c r="T426" s="46" t="s">
        <v>46</v>
      </c>
      <c r="U426" s="42" t="n">
        <v>29461</v>
      </c>
      <c r="V426" s="43" t="n">
        <v>6531</v>
      </c>
      <c r="W426" s="43" t="n">
        <v>295049</v>
      </c>
      <c r="X426" s="43" t="n">
        <v>228016</v>
      </c>
      <c r="Y426" s="43" t="n">
        <v>74358</v>
      </c>
      <c r="Z426" s="43" t="n">
        <v>40508</v>
      </c>
      <c r="AA426" s="43" t="n">
        <v>94743</v>
      </c>
      <c r="AB426" s="43" t="n">
        <v>44205</v>
      </c>
      <c r="AC426" s="43" t="n">
        <v>7010</v>
      </c>
      <c r="AD426" s="43" t="n">
        <v>129677</v>
      </c>
      <c r="AE426" s="43" t="n">
        <v>51219</v>
      </c>
      <c r="AF426" s="43" t="n">
        <v>35315</v>
      </c>
      <c r="AG426" s="43" t="n">
        <v>23191</v>
      </c>
      <c r="AH426" s="43" t="n">
        <v>145581</v>
      </c>
      <c r="AI426" s="43" t="n">
        <v>84898</v>
      </c>
      <c r="AJ426" s="44" t="n">
        <v>862351</v>
      </c>
      <c r="AK426" s="39"/>
    </row>
    <row r="427" customFormat="false" ht="13.5" hidden="false" customHeight="false" outlineLevel="0" collapsed="false">
      <c r="A427" s="40" t="s">
        <v>133</v>
      </c>
      <c r="B427" s="46" t="s">
        <v>47</v>
      </c>
      <c r="C427" s="42" t="n">
        <v>14</v>
      </c>
      <c r="D427" s="43" t="n">
        <v>144589</v>
      </c>
      <c r="E427" s="43" t="s">
        <v>50</v>
      </c>
      <c r="F427" s="43" t="n">
        <v>1837</v>
      </c>
      <c r="G427" s="43" t="s">
        <v>50</v>
      </c>
      <c r="H427" s="43" t="n">
        <v>99814</v>
      </c>
      <c r="I427" s="43" t="n">
        <v>39815</v>
      </c>
      <c r="J427" s="43" t="s">
        <v>50</v>
      </c>
      <c r="K427" s="43" t="n">
        <v>27</v>
      </c>
      <c r="L427" s="43" t="n">
        <v>988</v>
      </c>
      <c r="M427" s="43" t="s">
        <v>50</v>
      </c>
      <c r="N427" s="43" t="s">
        <v>50</v>
      </c>
      <c r="O427" s="43" t="n">
        <v>2108</v>
      </c>
      <c r="P427" s="43" t="n">
        <v>140045</v>
      </c>
      <c r="Q427" s="43" t="n">
        <v>105024</v>
      </c>
      <c r="R427" s="44" t="n">
        <v>35021</v>
      </c>
      <c r="S427" s="40" t="s">
        <v>133</v>
      </c>
      <c r="T427" s="46" t="s">
        <v>47</v>
      </c>
      <c r="U427" s="42" t="n">
        <v>190</v>
      </c>
      <c r="V427" s="43" t="n">
        <v>750</v>
      </c>
      <c r="W427" s="43" t="n">
        <v>7526</v>
      </c>
      <c r="X427" s="43" t="n">
        <v>10999</v>
      </c>
      <c r="Y427" s="43" t="n">
        <v>1771</v>
      </c>
      <c r="Z427" s="43" t="n">
        <v>722</v>
      </c>
      <c r="AA427" s="43" t="n">
        <v>1592</v>
      </c>
      <c r="AB427" s="43" t="n">
        <v>748</v>
      </c>
      <c r="AC427" s="43" t="n">
        <v>738</v>
      </c>
      <c r="AD427" s="43" t="n">
        <v>4544</v>
      </c>
      <c r="AE427" s="43" t="n">
        <v>859</v>
      </c>
      <c r="AF427" s="43" t="n">
        <v>777</v>
      </c>
      <c r="AG427" s="43" t="n">
        <v>603</v>
      </c>
      <c r="AH427" s="43" t="n">
        <v>4626</v>
      </c>
      <c r="AI427" s="43" t="n">
        <v>2516</v>
      </c>
      <c r="AJ427" s="44" t="n">
        <v>27154</v>
      </c>
      <c r="AK427" s="39"/>
    </row>
    <row r="428" customFormat="false" ht="26.25" hidden="false" customHeight="true" outlineLevel="0" collapsed="false">
      <c r="A428" s="40" t="s">
        <v>134</v>
      </c>
      <c r="B428" s="41"/>
      <c r="C428" s="42" t="n">
        <v>2453</v>
      </c>
      <c r="D428" s="43" t="n">
        <v>22918555</v>
      </c>
      <c r="E428" s="43" t="s">
        <v>50</v>
      </c>
      <c r="F428" s="43" t="n">
        <v>921640</v>
      </c>
      <c r="G428" s="43" t="n">
        <v>9168</v>
      </c>
      <c r="H428" s="43" t="s">
        <v>50</v>
      </c>
      <c r="I428" s="43" t="n">
        <v>621646</v>
      </c>
      <c r="J428" s="43" t="n">
        <v>13394</v>
      </c>
      <c r="K428" s="43" t="n">
        <v>4930</v>
      </c>
      <c r="L428" s="43" t="n">
        <v>677099</v>
      </c>
      <c r="M428" s="43" t="n">
        <v>20275322</v>
      </c>
      <c r="N428" s="43" t="n">
        <v>10219</v>
      </c>
      <c r="O428" s="43" t="n">
        <v>394305</v>
      </c>
      <c r="P428" s="43" t="n">
        <v>21627529</v>
      </c>
      <c r="Q428" s="43" t="n">
        <v>16428991</v>
      </c>
      <c r="R428" s="44" t="n">
        <v>5198538</v>
      </c>
      <c r="S428" s="40" t="s">
        <v>134</v>
      </c>
      <c r="T428" s="46"/>
      <c r="U428" s="42" t="n">
        <v>288383</v>
      </c>
      <c r="V428" s="43" t="n">
        <v>144031</v>
      </c>
      <c r="W428" s="43" t="n">
        <v>773693</v>
      </c>
      <c r="X428" s="43" t="n">
        <v>5056767</v>
      </c>
      <c r="Y428" s="43" t="n">
        <v>900734</v>
      </c>
      <c r="Z428" s="43" t="n">
        <v>622897</v>
      </c>
      <c r="AA428" s="43" t="n">
        <v>85593</v>
      </c>
      <c r="AB428" s="43" t="n">
        <v>449346</v>
      </c>
      <c r="AC428" s="43" t="n">
        <v>120626</v>
      </c>
      <c r="AD428" s="43" t="n">
        <v>1291026</v>
      </c>
      <c r="AE428" s="43" t="n">
        <v>213661</v>
      </c>
      <c r="AF428" s="43" t="n">
        <v>149387</v>
      </c>
      <c r="AG428" s="43" t="n">
        <v>46521</v>
      </c>
      <c r="AH428" s="43" t="n">
        <v>1355300</v>
      </c>
      <c r="AI428" s="43" t="n">
        <v>484078</v>
      </c>
      <c r="AJ428" s="44" t="n">
        <v>8730710</v>
      </c>
      <c r="AK428" s="39"/>
    </row>
    <row r="429" customFormat="false" ht="13.5" hidden="false" customHeight="false" outlineLevel="0" collapsed="false">
      <c r="A429" s="40" t="s">
        <v>134</v>
      </c>
      <c r="B429" s="46" t="s">
        <v>45</v>
      </c>
      <c r="C429" s="42" t="n">
        <v>1290</v>
      </c>
      <c r="D429" s="43" t="n">
        <v>8384761</v>
      </c>
      <c r="E429" s="43" t="s">
        <v>50</v>
      </c>
      <c r="F429" s="43" t="s">
        <v>50</v>
      </c>
      <c r="G429" s="43" t="s">
        <v>50</v>
      </c>
      <c r="H429" s="43" t="s">
        <v>50</v>
      </c>
      <c r="I429" s="43" t="s">
        <v>50</v>
      </c>
      <c r="J429" s="43" t="s">
        <v>50</v>
      </c>
      <c r="K429" s="43" t="s">
        <v>50</v>
      </c>
      <c r="L429" s="43" t="s">
        <v>50</v>
      </c>
      <c r="M429" s="43" t="n">
        <v>8384761</v>
      </c>
      <c r="N429" s="43" t="s">
        <v>50</v>
      </c>
      <c r="O429" s="43" t="s">
        <v>50</v>
      </c>
      <c r="P429" s="43" t="n">
        <v>7948832</v>
      </c>
      <c r="Q429" s="43" t="n">
        <v>6128464</v>
      </c>
      <c r="R429" s="44" t="n">
        <v>1820368</v>
      </c>
      <c r="S429" s="40" t="s">
        <v>134</v>
      </c>
      <c r="T429" s="46" t="s">
        <v>45</v>
      </c>
      <c r="U429" s="42" t="n">
        <v>112797</v>
      </c>
      <c r="V429" s="43" t="n">
        <v>24600</v>
      </c>
      <c r="W429" s="43" t="n">
        <v>157437</v>
      </c>
      <c r="X429" s="43" t="n">
        <v>2013013</v>
      </c>
      <c r="Y429" s="43" t="n">
        <v>286796</v>
      </c>
      <c r="Z429" s="43" t="n">
        <v>209443</v>
      </c>
      <c r="AA429" s="43" t="n">
        <v>22438</v>
      </c>
      <c r="AB429" s="43" t="n">
        <v>161278</v>
      </c>
      <c r="AC429" s="43" t="n">
        <v>36557</v>
      </c>
      <c r="AD429" s="43" t="n">
        <v>435929</v>
      </c>
      <c r="AE429" s="43" t="n">
        <v>78234</v>
      </c>
      <c r="AF429" s="43" t="n">
        <v>47470</v>
      </c>
      <c r="AG429" s="43" t="n">
        <v>11309</v>
      </c>
      <c r="AH429" s="43" t="n">
        <v>466693</v>
      </c>
      <c r="AI429" s="43" t="n">
        <v>190777</v>
      </c>
      <c r="AJ429" s="44" t="n">
        <v>3125056</v>
      </c>
      <c r="AK429" s="39"/>
    </row>
    <row r="430" customFormat="false" ht="13.5" hidden="false" customHeight="false" outlineLevel="0" collapsed="false">
      <c r="A430" s="40" t="s">
        <v>134</v>
      </c>
      <c r="B430" s="46" t="s">
        <v>46</v>
      </c>
      <c r="C430" s="42" t="n">
        <v>576</v>
      </c>
      <c r="D430" s="43" t="n">
        <v>6118657</v>
      </c>
      <c r="E430" s="43" t="s">
        <v>50</v>
      </c>
      <c r="F430" s="43" t="n">
        <v>15068</v>
      </c>
      <c r="G430" s="43" t="n">
        <v>7063</v>
      </c>
      <c r="H430" s="43" t="s">
        <v>50</v>
      </c>
      <c r="I430" s="43" t="n">
        <v>210174</v>
      </c>
      <c r="J430" s="43" t="n">
        <v>871</v>
      </c>
      <c r="K430" s="43" t="n">
        <v>2705</v>
      </c>
      <c r="L430" s="43" t="n">
        <v>174302</v>
      </c>
      <c r="M430" s="43" t="n">
        <v>5535864</v>
      </c>
      <c r="N430" s="43" t="n">
        <v>4605</v>
      </c>
      <c r="O430" s="43" t="n">
        <v>175068</v>
      </c>
      <c r="P430" s="43" t="n">
        <v>5703573</v>
      </c>
      <c r="Q430" s="43" t="n">
        <v>4250999</v>
      </c>
      <c r="R430" s="44" t="n">
        <v>1452574</v>
      </c>
      <c r="S430" s="40" t="s">
        <v>134</v>
      </c>
      <c r="T430" s="46" t="s">
        <v>46</v>
      </c>
      <c r="U430" s="42" t="n">
        <v>82620</v>
      </c>
      <c r="V430" s="43" t="n">
        <v>78595</v>
      </c>
      <c r="W430" s="43" t="n">
        <v>198659</v>
      </c>
      <c r="X430" s="43" t="n">
        <v>1397465</v>
      </c>
      <c r="Y430" s="43" t="n">
        <v>286855</v>
      </c>
      <c r="Z430" s="43" t="n">
        <v>147915</v>
      </c>
      <c r="AA430" s="43" t="n">
        <v>29133</v>
      </c>
      <c r="AB430" s="43" t="n">
        <v>135998</v>
      </c>
      <c r="AC430" s="43" t="n">
        <v>32955</v>
      </c>
      <c r="AD430" s="43" t="n">
        <v>415084</v>
      </c>
      <c r="AE430" s="43" t="n">
        <v>43001</v>
      </c>
      <c r="AF430" s="43" t="n">
        <v>34396</v>
      </c>
      <c r="AG430" s="43" t="n">
        <v>11529</v>
      </c>
      <c r="AH430" s="43" t="n">
        <v>423689</v>
      </c>
      <c r="AI430" s="43" t="n">
        <v>167352</v>
      </c>
      <c r="AJ430" s="44" t="n">
        <v>2475111</v>
      </c>
      <c r="AK430" s="39"/>
    </row>
    <row r="431" customFormat="false" ht="13.5" hidden="false" customHeight="false" outlineLevel="0" collapsed="false">
      <c r="A431" s="40" t="s">
        <v>134</v>
      </c>
      <c r="B431" s="46" t="s">
        <v>47</v>
      </c>
      <c r="C431" s="42" t="n">
        <v>429</v>
      </c>
      <c r="D431" s="43" t="n">
        <v>6588361</v>
      </c>
      <c r="E431" s="43" t="s">
        <v>50</v>
      </c>
      <c r="F431" s="43" t="n">
        <v>890364</v>
      </c>
      <c r="G431" s="43" t="n">
        <v>1390</v>
      </c>
      <c r="H431" s="43" t="s">
        <v>50</v>
      </c>
      <c r="I431" s="43" t="n">
        <v>227343</v>
      </c>
      <c r="J431" s="43" t="n">
        <v>80</v>
      </c>
      <c r="K431" s="43" t="n">
        <v>504</v>
      </c>
      <c r="L431" s="43" t="n">
        <v>328560</v>
      </c>
      <c r="M431" s="43" t="n">
        <v>5064154</v>
      </c>
      <c r="N431" s="43" t="n">
        <v>3650</v>
      </c>
      <c r="O431" s="43" t="n">
        <v>73706</v>
      </c>
      <c r="P431" s="43" t="n">
        <v>6262342</v>
      </c>
      <c r="Q431" s="43" t="n">
        <v>4705556</v>
      </c>
      <c r="R431" s="44" t="n">
        <v>1556786</v>
      </c>
      <c r="S431" s="40" t="s">
        <v>134</v>
      </c>
      <c r="T431" s="46" t="s">
        <v>47</v>
      </c>
      <c r="U431" s="42" t="n">
        <v>81726</v>
      </c>
      <c r="V431" s="43" t="n">
        <v>33963</v>
      </c>
      <c r="W431" s="43" t="n">
        <v>312290</v>
      </c>
      <c r="X431" s="43" t="n">
        <v>1248598</v>
      </c>
      <c r="Y431" s="43" t="n">
        <v>249380</v>
      </c>
      <c r="Z431" s="43" t="n">
        <v>200015</v>
      </c>
      <c r="AA431" s="43" t="n">
        <v>26812</v>
      </c>
      <c r="AB431" s="43" t="n">
        <v>114761</v>
      </c>
      <c r="AC431" s="43" t="n">
        <v>39778</v>
      </c>
      <c r="AD431" s="43" t="n">
        <v>326019</v>
      </c>
      <c r="AE431" s="43" t="n">
        <v>71293</v>
      </c>
      <c r="AF431" s="43" t="n">
        <v>54152</v>
      </c>
      <c r="AG431" s="43" t="n">
        <v>20457</v>
      </c>
      <c r="AH431" s="43" t="n">
        <v>343160</v>
      </c>
      <c r="AI431" s="43" t="n">
        <v>58890</v>
      </c>
      <c r="AJ431" s="44" t="n">
        <v>2363114</v>
      </c>
      <c r="AK431" s="39"/>
    </row>
    <row r="432" customFormat="false" ht="13.5" hidden="false" customHeight="false" outlineLevel="0" collapsed="false">
      <c r="A432" s="40" t="s">
        <v>134</v>
      </c>
      <c r="B432" s="46" t="s">
        <v>48</v>
      </c>
      <c r="C432" s="42" t="n">
        <v>158</v>
      </c>
      <c r="D432" s="43" t="n">
        <v>1826776</v>
      </c>
      <c r="E432" s="43" t="s">
        <v>50</v>
      </c>
      <c r="F432" s="43" t="n">
        <v>16208</v>
      </c>
      <c r="G432" s="43" t="n">
        <v>715</v>
      </c>
      <c r="H432" s="43" t="s">
        <v>50</v>
      </c>
      <c r="I432" s="43" t="n">
        <v>184129</v>
      </c>
      <c r="J432" s="43" t="n">
        <v>12443</v>
      </c>
      <c r="K432" s="43" t="n">
        <v>1721</v>
      </c>
      <c r="L432" s="43" t="n">
        <v>174237</v>
      </c>
      <c r="M432" s="43" t="n">
        <v>1290543</v>
      </c>
      <c r="N432" s="43" t="n">
        <v>1964</v>
      </c>
      <c r="O432" s="43" t="n">
        <v>145531</v>
      </c>
      <c r="P432" s="43" t="n">
        <v>1712782</v>
      </c>
      <c r="Q432" s="43" t="n">
        <v>1343972</v>
      </c>
      <c r="R432" s="44" t="n">
        <v>368810</v>
      </c>
      <c r="S432" s="40" t="s">
        <v>134</v>
      </c>
      <c r="T432" s="46" t="s">
        <v>48</v>
      </c>
      <c r="U432" s="42" t="n">
        <v>11240</v>
      </c>
      <c r="V432" s="43" t="n">
        <v>6873</v>
      </c>
      <c r="W432" s="43" t="n">
        <v>105307</v>
      </c>
      <c r="X432" s="43" t="n">
        <v>397691</v>
      </c>
      <c r="Y432" s="43" t="n">
        <v>77703</v>
      </c>
      <c r="Z432" s="43" t="n">
        <v>65524</v>
      </c>
      <c r="AA432" s="43" t="n">
        <v>7210</v>
      </c>
      <c r="AB432" s="43" t="n">
        <v>37309</v>
      </c>
      <c r="AC432" s="43" t="n">
        <v>11336</v>
      </c>
      <c r="AD432" s="43" t="n">
        <v>113994</v>
      </c>
      <c r="AE432" s="43" t="n">
        <v>21133</v>
      </c>
      <c r="AF432" s="43" t="n">
        <v>13369</v>
      </c>
      <c r="AG432" s="43" t="n">
        <v>3226</v>
      </c>
      <c r="AH432" s="43" t="n">
        <v>121758</v>
      </c>
      <c r="AI432" s="43" t="n">
        <v>67059</v>
      </c>
      <c r="AJ432" s="44" t="n">
        <v>767429</v>
      </c>
      <c r="AK432" s="39"/>
    </row>
    <row r="433" customFormat="false" ht="26.25" hidden="false" customHeight="true" outlineLevel="0" collapsed="false">
      <c r="A433" s="40" t="s">
        <v>135</v>
      </c>
      <c r="B433" s="41"/>
      <c r="C433" s="42" t="n">
        <v>1431</v>
      </c>
      <c r="D433" s="43" t="n">
        <v>11557061</v>
      </c>
      <c r="E433" s="43" t="s">
        <v>50</v>
      </c>
      <c r="F433" s="43" t="n">
        <v>901383</v>
      </c>
      <c r="G433" s="43" t="n">
        <v>1498</v>
      </c>
      <c r="H433" s="43" t="s">
        <v>50</v>
      </c>
      <c r="I433" s="43" t="n">
        <v>304400</v>
      </c>
      <c r="J433" s="43" t="n">
        <v>303</v>
      </c>
      <c r="K433" s="43" t="n">
        <v>2052</v>
      </c>
      <c r="L433" s="43" t="n">
        <v>184944</v>
      </c>
      <c r="M433" s="43" t="n">
        <v>10064442</v>
      </c>
      <c r="N433" s="43" t="n">
        <v>4320</v>
      </c>
      <c r="O433" s="43" t="n">
        <v>95217</v>
      </c>
      <c r="P433" s="43" t="n">
        <v>11054095</v>
      </c>
      <c r="Q433" s="43" t="n">
        <v>8873392</v>
      </c>
      <c r="R433" s="44" t="n">
        <v>2180703</v>
      </c>
      <c r="S433" s="40" t="s">
        <v>135</v>
      </c>
      <c r="T433" s="46"/>
      <c r="U433" s="42" t="n">
        <v>59812</v>
      </c>
      <c r="V433" s="43" t="n">
        <v>24691</v>
      </c>
      <c r="W433" s="43" t="n">
        <v>242019</v>
      </c>
      <c r="X433" s="43" t="n">
        <v>2838222</v>
      </c>
      <c r="Y433" s="43" t="n">
        <v>516674</v>
      </c>
      <c r="Z433" s="43" t="n">
        <v>283398</v>
      </c>
      <c r="AA433" s="43" t="n">
        <v>31137</v>
      </c>
      <c r="AB433" s="43" t="n">
        <v>208207</v>
      </c>
      <c r="AC433" s="43" t="n">
        <v>41158</v>
      </c>
      <c r="AD433" s="43" t="n">
        <v>502966</v>
      </c>
      <c r="AE433" s="43" t="n">
        <v>100081</v>
      </c>
      <c r="AF433" s="43" t="n">
        <v>68142</v>
      </c>
      <c r="AG433" s="43" t="n">
        <v>19392</v>
      </c>
      <c r="AH433" s="43" t="n">
        <v>534905</v>
      </c>
      <c r="AI433" s="43" t="n">
        <v>88345</v>
      </c>
      <c r="AJ433" s="44" t="n">
        <v>4414416</v>
      </c>
      <c r="AK433" s="39"/>
    </row>
    <row r="434" customFormat="false" ht="13.5" hidden="false" customHeight="false" outlineLevel="0" collapsed="false">
      <c r="A434" s="40" t="s">
        <v>135</v>
      </c>
      <c r="B434" s="46" t="s">
        <v>45</v>
      </c>
      <c r="C434" s="42" t="n">
        <v>829</v>
      </c>
      <c r="D434" s="43" t="n">
        <v>4850479</v>
      </c>
      <c r="E434" s="43" t="s">
        <v>50</v>
      </c>
      <c r="F434" s="43" t="s">
        <v>50</v>
      </c>
      <c r="G434" s="43" t="s">
        <v>50</v>
      </c>
      <c r="H434" s="43" t="s">
        <v>50</v>
      </c>
      <c r="I434" s="43" t="s">
        <v>50</v>
      </c>
      <c r="J434" s="43" t="s">
        <v>50</v>
      </c>
      <c r="K434" s="43" t="s">
        <v>50</v>
      </c>
      <c r="L434" s="43" t="s">
        <v>50</v>
      </c>
      <c r="M434" s="43" t="n">
        <v>4850479</v>
      </c>
      <c r="N434" s="43" t="s">
        <v>50</v>
      </c>
      <c r="O434" s="43" t="s">
        <v>50</v>
      </c>
      <c r="P434" s="43" t="n">
        <v>4682939</v>
      </c>
      <c r="Q434" s="43" t="n">
        <v>3795136</v>
      </c>
      <c r="R434" s="44" t="n">
        <v>887803</v>
      </c>
      <c r="S434" s="40" t="s">
        <v>135</v>
      </c>
      <c r="T434" s="46" t="s">
        <v>45</v>
      </c>
      <c r="U434" s="42" t="n">
        <v>19259</v>
      </c>
      <c r="V434" s="43" t="n">
        <v>6844</v>
      </c>
      <c r="W434" s="43" t="n">
        <v>60784</v>
      </c>
      <c r="X434" s="43" t="n">
        <v>1361107</v>
      </c>
      <c r="Y434" s="43" t="n">
        <v>203295</v>
      </c>
      <c r="Z434" s="43" t="n">
        <v>116469</v>
      </c>
      <c r="AA434" s="43" t="n">
        <v>11864</v>
      </c>
      <c r="AB434" s="43" t="n">
        <v>61102</v>
      </c>
      <c r="AC434" s="43" t="n">
        <v>19486</v>
      </c>
      <c r="AD434" s="43" t="n">
        <v>167540</v>
      </c>
      <c r="AE434" s="43" t="n">
        <v>37086</v>
      </c>
      <c r="AF434" s="43" t="n">
        <v>21757</v>
      </c>
      <c r="AG434" s="43" t="n">
        <v>6473</v>
      </c>
      <c r="AH434" s="43" t="n">
        <v>182869</v>
      </c>
      <c r="AI434" s="43" t="n">
        <v>42696</v>
      </c>
      <c r="AJ434" s="44" t="n">
        <v>1921059</v>
      </c>
      <c r="AK434" s="39"/>
    </row>
    <row r="435" customFormat="false" ht="13.5" hidden="false" customHeight="false" outlineLevel="0" collapsed="false">
      <c r="A435" s="40" t="s">
        <v>135</v>
      </c>
      <c r="B435" s="46" t="s">
        <v>46</v>
      </c>
      <c r="C435" s="42" t="n">
        <v>311</v>
      </c>
      <c r="D435" s="43" t="n">
        <v>2683211</v>
      </c>
      <c r="E435" s="43" t="s">
        <v>50</v>
      </c>
      <c r="F435" s="43" t="n">
        <v>7226</v>
      </c>
      <c r="G435" s="43" t="n">
        <v>1498</v>
      </c>
      <c r="H435" s="43" t="s">
        <v>50</v>
      </c>
      <c r="I435" s="43" t="n">
        <v>111455</v>
      </c>
      <c r="J435" s="43" t="n">
        <v>184</v>
      </c>
      <c r="K435" s="43" t="n">
        <v>2052</v>
      </c>
      <c r="L435" s="43" t="n">
        <v>98228</v>
      </c>
      <c r="M435" s="43" t="n">
        <v>2433921</v>
      </c>
      <c r="N435" s="43" t="n">
        <v>784</v>
      </c>
      <c r="O435" s="43" t="n">
        <v>29361</v>
      </c>
      <c r="P435" s="43" t="n">
        <v>2467466</v>
      </c>
      <c r="Q435" s="43" t="n">
        <v>2018750</v>
      </c>
      <c r="R435" s="44" t="n">
        <v>448716</v>
      </c>
      <c r="S435" s="40" t="s">
        <v>135</v>
      </c>
      <c r="T435" s="46" t="s">
        <v>46</v>
      </c>
      <c r="U435" s="42" t="n">
        <v>18388</v>
      </c>
      <c r="V435" s="43" t="n">
        <v>1212</v>
      </c>
      <c r="W435" s="43" t="n">
        <v>65678</v>
      </c>
      <c r="X435" s="43" t="n">
        <v>683248</v>
      </c>
      <c r="Y435" s="43" t="n">
        <v>147436</v>
      </c>
      <c r="Z435" s="43" t="n">
        <v>65588</v>
      </c>
      <c r="AA435" s="43" t="n">
        <v>6627</v>
      </c>
      <c r="AB435" s="43" t="n">
        <v>63408</v>
      </c>
      <c r="AC435" s="43" t="n">
        <v>8893</v>
      </c>
      <c r="AD435" s="43" t="n">
        <v>215745</v>
      </c>
      <c r="AE435" s="43" t="n">
        <v>13243</v>
      </c>
      <c r="AF435" s="43" t="n">
        <v>14509</v>
      </c>
      <c r="AG435" s="43" t="n">
        <v>3978</v>
      </c>
      <c r="AH435" s="43" t="n">
        <v>214479</v>
      </c>
      <c r="AI435" s="43" t="n">
        <v>86368</v>
      </c>
      <c r="AJ435" s="44" t="n">
        <v>1184322</v>
      </c>
      <c r="AK435" s="39"/>
    </row>
    <row r="436" customFormat="false" ht="13.5" hidden="false" customHeight="false" outlineLevel="0" collapsed="false">
      <c r="A436" s="40" t="s">
        <v>135</v>
      </c>
      <c r="B436" s="46" t="s">
        <v>47</v>
      </c>
      <c r="C436" s="42" t="n">
        <v>224</v>
      </c>
      <c r="D436" s="43" t="n">
        <v>3418675</v>
      </c>
      <c r="E436" s="43" t="s">
        <v>50</v>
      </c>
      <c r="F436" s="43" t="n">
        <v>881446</v>
      </c>
      <c r="G436" s="43" t="s">
        <v>50</v>
      </c>
      <c r="H436" s="43" t="s">
        <v>50</v>
      </c>
      <c r="I436" s="43" t="n">
        <v>124861</v>
      </c>
      <c r="J436" s="43" t="s">
        <v>50</v>
      </c>
      <c r="K436" s="43" t="s">
        <v>50</v>
      </c>
      <c r="L436" s="43" t="n">
        <v>37587</v>
      </c>
      <c r="M436" s="43" t="n">
        <v>2356830</v>
      </c>
      <c r="N436" s="43" t="n">
        <v>2218</v>
      </c>
      <c r="O436" s="43" t="n">
        <v>15733</v>
      </c>
      <c r="P436" s="43" t="n">
        <v>3330298</v>
      </c>
      <c r="Q436" s="43" t="n">
        <v>2610925</v>
      </c>
      <c r="R436" s="44" t="n">
        <v>719373</v>
      </c>
      <c r="S436" s="40" t="s">
        <v>135</v>
      </c>
      <c r="T436" s="46" t="s">
        <v>47</v>
      </c>
      <c r="U436" s="42" t="n">
        <v>16442</v>
      </c>
      <c r="V436" s="43" t="n">
        <v>14656</v>
      </c>
      <c r="W436" s="43" t="n">
        <v>107778</v>
      </c>
      <c r="X436" s="43" t="n">
        <v>636519</v>
      </c>
      <c r="Y436" s="43" t="n">
        <v>139356</v>
      </c>
      <c r="Z436" s="43" t="n">
        <v>84905</v>
      </c>
      <c r="AA436" s="43" t="n">
        <v>11152</v>
      </c>
      <c r="AB436" s="43" t="n">
        <v>71603</v>
      </c>
      <c r="AC436" s="43" t="n">
        <v>10814</v>
      </c>
      <c r="AD436" s="43" t="n">
        <v>88377</v>
      </c>
      <c r="AE436" s="43" t="n">
        <v>43128</v>
      </c>
      <c r="AF436" s="43" t="n">
        <v>28785</v>
      </c>
      <c r="AG436" s="43" t="n">
        <v>7450</v>
      </c>
      <c r="AH436" s="43" t="n">
        <v>102720</v>
      </c>
      <c r="AI436" s="43" t="n">
        <v>-43327</v>
      </c>
      <c r="AJ436" s="44" t="n">
        <v>1068087</v>
      </c>
      <c r="AK436" s="39"/>
    </row>
    <row r="437" customFormat="false" ht="13.5" hidden="false" customHeight="false" outlineLevel="0" collapsed="false">
      <c r="A437" s="40" t="s">
        <v>135</v>
      </c>
      <c r="B437" s="46" t="s">
        <v>48</v>
      </c>
      <c r="C437" s="42" t="n">
        <v>67</v>
      </c>
      <c r="D437" s="43" t="n">
        <v>604696</v>
      </c>
      <c r="E437" s="43" t="s">
        <v>50</v>
      </c>
      <c r="F437" s="43" t="n">
        <v>12711</v>
      </c>
      <c r="G437" s="43" t="s">
        <v>50</v>
      </c>
      <c r="H437" s="43" t="s">
        <v>50</v>
      </c>
      <c r="I437" s="43" t="n">
        <v>68084</v>
      </c>
      <c r="J437" s="43" t="n">
        <v>119</v>
      </c>
      <c r="K437" s="43" t="s">
        <v>50</v>
      </c>
      <c r="L437" s="43" t="n">
        <v>49129</v>
      </c>
      <c r="M437" s="43" t="n">
        <v>423212</v>
      </c>
      <c r="N437" s="43" t="n">
        <v>1318</v>
      </c>
      <c r="O437" s="43" t="n">
        <v>50123</v>
      </c>
      <c r="P437" s="43" t="n">
        <v>573392</v>
      </c>
      <c r="Q437" s="43" t="n">
        <v>448581</v>
      </c>
      <c r="R437" s="44" t="n">
        <v>124811</v>
      </c>
      <c r="S437" s="40" t="s">
        <v>135</v>
      </c>
      <c r="T437" s="46" t="s">
        <v>48</v>
      </c>
      <c r="U437" s="42" t="n">
        <v>5723</v>
      </c>
      <c r="V437" s="43" t="n">
        <v>1979</v>
      </c>
      <c r="W437" s="43" t="n">
        <v>7779</v>
      </c>
      <c r="X437" s="43" t="n">
        <v>157348</v>
      </c>
      <c r="Y437" s="43" t="n">
        <v>26587</v>
      </c>
      <c r="Z437" s="43" t="n">
        <v>16436</v>
      </c>
      <c r="AA437" s="43" t="n">
        <v>1494</v>
      </c>
      <c r="AB437" s="43" t="n">
        <v>12094</v>
      </c>
      <c r="AC437" s="43" t="n">
        <v>1965</v>
      </c>
      <c r="AD437" s="43" t="n">
        <v>31304</v>
      </c>
      <c r="AE437" s="43" t="n">
        <v>6624</v>
      </c>
      <c r="AF437" s="43" t="n">
        <v>3091</v>
      </c>
      <c r="AG437" s="43" t="n">
        <v>1491</v>
      </c>
      <c r="AH437" s="43" t="n">
        <v>34837</v>
      </c>
      <c r="AI437" s="43" t="n">
        <v>2608</v>
      </c>
      <c r="AJ437" s="44" t="n">
        <v>240948</v>
      </c>
      <c r="AK437" s="39"/>
    </row>
    <row r="438" customFormat="false" ht="26.25" hidden="false" customHeight="true" outlineLevel="0" collapsed="false">
      <c r="A438" s="40" t="s">
        <v>136</v>
      </c>
      <c r="B438" s="41"/>
      <c r="C438" s="42" t="n">
        <v>555</v>
      </c>
      <c r="D438" s="43" t="n">
        <v>5844833</v>
      </c>
      <c r="E438" s="43" t="s">
        <v>50</v>
      </c>
      <c r="F438" s="43" t="n">
        <v>4452</v>
      </c>
      <c r="G438" s="43" t="n">
        <v>73</v>
      </c>
      <c r="H438" s="43" t="s">
        <v>50</v>
      </c>
      <c r="I438" s="43" t="n">
        <v>255721</v>
      </c>
      <c r="J438" s="43" t="n">
        <v>12344</v>
      </c>
      <c r="K438" s="43" t="n">
        <v>1453</v>
      </c>
      <c r="L438" s="43" t="n">
        <v>332444</v>
      </c>
      <c r="M438" s="43" t="n">
        <v>5106502</v>
      </c>
      <c r="N438" s="43" t="n">
        <v>1194</v>
      </c>
      <c r="O438" s="43" t="n">
        <v>130723</v>
      </c>
      <c r="P438" s="43" t="n">
        <v>5483672</v>
      </c>
      <c r="Q438" s="43" t="n">
        <v>4362770</v>
      </c>
      <c r="R438" s="44" t="n">
        <v>1120902</v>
      </c>
      <c r="S438" s="40" t="s">
        <v>136</v>
      </c>
      <c r="T438" s="46"/>
      <c r="U438" s="42" t="n">
        <v>13608</v>
      </c>
      <c r="V438" s="43" t="n">
        <v>9676</v>
      </c>
      <c r="W438" s="43" t="n">
        <v>365686</v>
      </c>
      <c r="X438" s="43" t="n">
        <v>1332279</v>
      </c>
      <c r="Y438" s="43" t="n">
        <v>230885</v>
      </c>
      <c r="Z438" s="43" t="n">
        <v>230469</v>
      </c>
      <c r="AA438" s="43" t="n">
        <v>25852</v>
      </c>
      <c r="AB438" s="43" t="n">
        <v>141866</v>
      </c>
      <c r="AC438" s="43" t="n">
        <v>59357</v>
      </c>
      <c r="AD438" s="43" t="n">
        <v>361161</v>
      </c>
      <c r="AE438" s="43" t="n">
        <v>40403</v>
      </c>
      <c r="AF438" s="43" t="n">
        <v>34552</v>
      </c>
      <c r="AG438" s="43" t="n">
        <v>14792</v>
      </c>
      <c r="AH438" s="43" t="n">
        <v>367012</v>
      </c>
      <c r="AI438" s="43" t="n">
        <v>192656</v>
      </c>
      <c r="AJ438" s="44" t="n">
        <v>2546332</v>
      </c>
      <c r="AK438" s="39"/>
    </row>
    <row r="439" customFormat="false" ht="13.5" hidden="false" customHeight="false" outlineLevel="0" collapsed="false">
      <c r="A439" s="40" t="s">
        <v>136</v>
      </c>
      <c r="B439" s="46" t="s">
        <v>45</v>
      </c>
      <c r="C439" s="42" t="n">
        <v>228</v>
      </c>
      <c r="D439" s="43" t="n">
        <v>1506399</v>
      </c>
      <c r="E439" s="43" t="s">
        <v>50</v>
      </c>
      <c r="F439" s="43" t="s">
        <v>50</v>
      </c>
      <c r="G439" s="43" t="s">
        <v>50</v>
      </c>
      <c r="H439" s="43" t="s">
        <v>50</v>
      </c>
      <c r="I439" s="43" t="s">
        <v>50</v>
      </c>
      <c r="J439" s="43" t="s">
        <v>50</v>
      </c>
      <c r="K439" s="43" t="s">
        <v>50</v>
      </c>
      <c r="L439" s="43" t="s">
        <v>50</v>
      </c>
      <c r="M439" s="43" t="n">
        <v>1506399</v>
      </c>
      <c r="N439" s="43" t="s">
        <v>50</v>
      </c>
      <c r="O439" s="43" t="s">
        <v>50</v>
      </c>
      <c r="P439" s="43" t="n">
        <v>1413305</v>
      </c>
      <c r="Q439" s="43" t="n">
        <v>1075079</v>
      </c>
      <c r="R439" s="44" t="n">
        <v>338226</v>
      </c>
      <c r="S439" s="40" t="s">
        <v>136</v>
      </c>
      <c r="T439" s="46" t="s">
        <v>45</v>
      </c>
      <c r="U439" s="42" t="n">
        <v>4454</v>
      </c>
      <c r="V439" s="43" t="n">
        <v>1760</v>
      </c>
      <c r="W439" s="43" t="n">
        <v>60143</v>
      </c>
      <c r="X439" s="43" t="n">
        <v>358563</v>
      </c>
      <c r="Y439" s="43" t="n">
        <v>46338</v>
      </c>
      <c r="Z439" s="43" t="n">
        <v>56470</v>
      </c>
      <c r="AA439" s="43" t="n">
        <v>4100</v>
      </c>
      <c r="AB439" s="43" t="n">
        <v>31872</v>
      </c>
      <c r="AC439" s="43" t="n">
        <v>10255</v>
      </c>
      <c r="AD439" s="43" t="n">
        <v>93094</v>
      </c>
      <c r="AE439" s="43" t="n">
        <v>8771</v>
      </c>
      <c r="AF439" s="43" t="n">
        <v>4968</v>
      </c>
      <c r="AG439" s="43" t="n">
        <v>2245</v>
      </c>
      <c r="AH439" s="43" t="n">
        <v>96897</v>
      </c>
      <c r="AI439" s="43" t="n">
        <v>53044</v>
      </c>
      <c r="AJ439" s="44" t="n">
        <v>618708</v>
      </c>
      <c r="AK439" s="39"/>
    </row>
    <row r="440" customFormat="false" ht="13.5" hidden="false" customHeight="false" outlineLevel="0" collapsed="false">
      <c r="A440" s="40" t="s">
        <v>136</v>
      </c>
      <c r="B440" s="46" t="s">
        <v>46</v>
      </c>
      <c r="C440" s="42" t="n">
        <v>120</v>
      </c>
      <c r="D440" s="43" t="n">
        <v>975708</v>
      </c>
      <c r="E440" s="43" t="s">
        <v>50</v>
      </c>
      <c r="F440" s="43" t="n">
        <v>424</v>
      </c>
      <c r="G440" s="43" t="s">
        <v>50</v>
      </c>
      <c r="H440" s="43" t="s">
        <v>50</v>
      </c>
      <c r="I440" s="43" t="n">
        <v>57484</v>
      </c>
      <c r="J440" s="43" t="n">
        <v>20</v>
      </c>
      <c r="K440" s="43" t="n">
        <v>341</v>
      </c>
      <c r="L440" s="43" t="n">
        <v>5727</v>
      </c>
      <c r="M440" s="43" t="n">
        <v>901306</v>
      </c>
      <c r="N440" s="43" t="n">
        <v>653</v>
      </c>
      <c r="O440" s="43" t="n">
        <v>9753</v>
      </c>
      <c r="P440" s="43" t="n">
        <v>920756</v>
      </c>
      <c r="Q440" s="43" t="n">
        <v>764544</v>
      </c>
      <c r="R440" s="44" t="n">
        <v>156212</v>
      </c>
      <c r="S440" s="40" t="s">
        <v>136</v>
      </c>
      <c r="T440" s="46" t="s">
        <v>46</v>
      </c>
      <c r="U440" s="42" t="n">
        <v>3598</v>
      </c>
      <c r="V440" s="43" t="n">
        <v>2208</v>
      </c>
      <c r="W440" s="43" t="n">
        <v>40278</v>
      </c>
      <c r="X440" s="43" t="n">
        <v>279282</v>
      </c>
      <c r="Y440" s="43" t="n">
        <v>45597</v>
      </c>
      <c r="Z440" s="43" t="n">
        <v>39063</v>
      </c>
      <c r="AA440" s="43" t="n">
        <v>3602</v>
      </c>
      <c r="AB440" s="43" t="n">
        <v>47734</v>
      </c>
      <c r="AC440" s="43" t="n">
        <v>13325</v>
      </c>
      <c r="AD440" s="43" t="n">
        <v>54952</v>
      </c>
      <c r="AE440" s="43" t="n">
        <v>4263</v>
      </c>
      <c r="AF440" s="43" t="n">
        <v>3677</v>
      </c>
      <c r="AG440" s="43" t="n">
        <v>1671</v>
      </c>
      <c r="AH440" s="43" t="n">
        <v>55538</v>
      </c>
      <c r="AI440" s="43" t="n">
        <v>28225</v>
      </c>
      <c r="AJ440" s="44" t="n">
        <v>462774</v>
      </c>
      <c r="AK440" s="39"/>
    </row>
    <row r="441" customFormat="false" ht="13.5" hidden="false" customHeight="false" outlineLevel="0" collapsed="false">
      <c r="A441" s="40" t="s">
        <v>136</v>
      </c>
      <c r="B441" s="46" t="s">
        <v>47</v>
      </c>
      <c r="C441" s="42" t="n">
        <v>139</v>
      </c>
      <c r="D441" s="43" t="n">
        <v>2335626</v>
      </c>
      <c r="E441" s="43" t="s">
        <v>50</v>
      </c>
      <c r="F441" s="43" t="n">
        <v>1217</v>
      </c>
      <c r="G441" s="43" t="s">
        <v>50</v>
      </c>
      <c r="H441" s="43" t="s">
        <v>50</v>
      </c>
      <c r="I441" s="43" t="n">
        <v>101535</v>
      </c>
      <c r="J441" s="43" t="s">
        <v>50</v>
      </c>
      <c r="K441" s="43" t="n">
        <v>273</v>
      </c>
      <c r="L441" s="43" t="n">
        <v>232882</v>
      </c>
      <c r="M441" s="43" t="n">
        <v>1964072</v>
      </c>
      <c r="N441" s="43" t="n">
        <v>393</v>
      </c>
      <c r="O441" s="43" t="n">
        <v>35254</v>
      </c>
      <c r="P441" s="43" t="n">
        <v>2198827</v>
      </c>
      <c r="Q441" s="43" t="n">
        <v>1764590</v>
      </c>
      <c r="R441" s="44" t="n">
        <v>434237</v>
      </c>
      <c r="S441" s="40" t="s">
        <v>136</v>
      </c>
      <c r="T441" s="46" t="s">
        <v>47</v>
      </c>
      <c r="U441" s="42" t="n">
        <v>2839</v>
      </c>
      <c r="V441" s="43" t="n">
        <v>3599</v>
      </c>
      <c r="W441" s="43" t="n">
        <v>176606</v>
      </c>
      <c r="X441" s="43" t="n">
        <v>484576</v>
      </c>
      <c r="Y441" s="43" t="n">
        <v>92847</v>
      </c>
      <c r="Z441" s="43" t="n">
        <v>91863</v>
      </c>
      <c r="AA441" s="43" t="n">
        <v>12976</v>
      </c>
      <c r="AB441" s="43" t="n">
        <v>38291</v>
      </c>
      <c r="AC441" s="43" t="n">
        <v>27346</v>
      </c>
      <c r="AD441" s="43" t="n">
        <v>136799</v>
      </c>
      <c r="AE441" s="43" t="n">
        <v>17269</v>
      </c>
      <c r="AF441" s="43" t="n">
        <v>17337</v>
      </c>
      <c r="AG441" s="43" t="n">
        <v>9959</v>
      </c>
      <c r="AH441" s="43" t="n">
        <v>136731</v>
      </c>
      <c r="AI441" s="43" t="n">
        <v>52351</v>
      </c>
      <c r="AJ441" s="44" t="n">
        <v>995667</v>
      </c>
      <c r="AK441" s="39"/>
    </row>
    <row r="442" customFormat="false" ht="13.5" hidden="false" customHeight="false" outlineLevel="0" collapsed="false">
      <c r="A442" s="40" t="s">
        <v>136</v>
      </c>
      <c r="B442" s="46" t="s">
        <v>48</v>
      </c>
      <c r="C442" s="42" t="n">
        <v>68</v>
      </c>
      <c r="D442" s="43" t="n">
        <v>1027100</v>
      </c>
      <c r="E442" s="43" t="s">
        <v>50</v>
      </c>
      <c r="F442" s="43" t="n">
        <v>2811</v>
      </c>
      <c r="G442" s="43" t="n">
        <v>73</v>
      </c>
      <c r="H442" s="43" t="s">
        <v>50</v>
      </c>
      <c r="I442" s="43" t="n">
        <v>96702</v>
      </c>
      <c r="J442" s="43" t="n">
        <v>12324</v>
      </c>
      <c r="K442" s="43" t="n">
        <v>839</v>
      </c>
      <c r="L442" s="43" t="n">
        <v>93835</v>
      </c>
      <c r="M442" s="43" t="n">
        <v>734725</v>
      </c>
      <c r="N442" s="43" t="n">
        <v>148</v>
      </c>
      <c r="O442" s="43" t="n">
        <v>85716</v>
      </c>
      <c r="P442" s="43" t="n">
        <v>950784</v>
      </c>
      <c r="Q442" s="43" t="n">
        <v>758557</v>
      </c>
      <c r="R442" s="44" t="n">
        <v>192227</v>
      </c>
      <c r="S442" s="40" t="s">
        <v>136</v>
      </c>
      <c r="T442" s="46" t="s">
        <v>48</v>
      </c>
      <c r="U442" s="42" t="n">
        <v>2717</v>
      </c>
      <c r="V442" s="43" t="n">
        <v>2109</v>
      </c>
      <c r="W442" s="43" t="n">
        <v>88659</v>
      </c>
      <c r="X442" s="43" t="n">
        <v>209858</v>
      </c>
      <c r="Y442" s="43" t="n">
        <v>46103</v>
      </c>
      <c r="Z442" s="43" t="n">
        <v>43073</v>
      </c>
      <c r="AA442" s="43" t="n">
        <v>5174</v>
      </c>
      <c r="AB442" s="43" t="n">
        <v>23969</v>
      </c>
      <c r="AC442" s="43" t="n">
        <v>8431</v>
      </c>
      <c r="AD442" s="43" t="n">
        <v>76316</v>
      </c>
      <c r="AE442" s="43" t="n">
        <v>10100</v>
      </c>
      <c r="AF442" s="43" t="n">
        <v>8570</v>
      </c>
      <c r="AG442" s="43" t="n">
        <v>917</v>
      </c>
      <c r="AH442" s="43" t="n">
        <v>77846</v>
      </c>
      <c r="AI442" s="43" t="n">
        <v>59036</v>
      </c>
      <c r="AJ442" s="44" t="n">
        <v>469183</v>
      </c>
      <c r="AK442" s="39"/>
    </row>
    <row r="443" customFormat="false" ht="26.25" hidden="false" customHeight="true" outlineLevel="0" collapsed="false">
      <c r="A443" s="40" t="s">
        <v>137</v>
      </c>
      <c r="B443" s="41"/>
      <c r="C443" s="42" t="n">
        <v>146</v>
      </c>
      <c r="D443" s="43" t="n">
        <v>1469404</v>
      </c>
      <c r="E443" s="43" t="s">
        <v>50</v>
      </c>
      <c r="F443" s="43" t="n">
        <v>529</v>
      </c>
      <c r="G443" s="43" t="n">
        <v>97</v>
      </c>
      <c r="H443" s="43" t="s">
        <v>50</v>
      </c>
      <c r="I443" s="43" t="n">
        <v>46369</v>
      </c>
      <c r="J443" s="43" t="s">
        <v>50</v>
      </c>
      <c r="K443" s="43" t="n">
        <v>119</v>
      </c>
      <c r="L443" s="43" t="n">
        <v>16284</v>
      </c>
      <c r="M443" s="43" t="n">
        <v>1398591</v>
      </c>
      <c r="N443" s="43" t="n">
        <v>533</v>
      </c>
      <c r="O443" s="43" t="n">
        <v>6979</v>
      </c>
      <c r="P443" s="43" t="n">
        <v>1250548</v>
      </c>
      <c r="Q443" s="43" t="n">
        <v>773526</v>
      </c>
      <c r="R443" s="44" t="n">
        <v>477022</v>
      </c>
      <c r="S443" s="40" t="s">
        <v>137</v>
      </c>
      <c r="T443" s="46"/>
      <c r="U443" s="42" t="n">
        <v>72698</v>
      </c>
      <c r="V443" s="43" t="n">
        <v>8685</v>
      </c>
      <c r="W443" s="43" t="n">
        <v>44938</v>
      </c>
      <c r="X443" s="43" t="n">
        <v>197506</v>
      </c>
      <c r="Y443" s="43" t="n">
        <v>17775</v>
      </c>
      <c r="Z443" s="43" t="n">
        <v>30124</v>
      </c>
      <c r="AA443" s="43" t="n">
        <v>2544</v>
      </c>
      <c r="AB443" s="43" t="n">
        <v>72406</v>
      </c>
      <c r="AC443" s="43" t="n">
        <v>4102</v>
      </c>
      <c r="AD443" s="43" t="n">
        <v>218856</v>
      </c>
      <c r="AE443" s="43" t="n">
        <v>11807</v>
      </c>
      <c r="AF443" s="43" t="n">
        <v>13582</v>
      </c>
      <c r="AG443" s="43" t="n">
        <v>3235</v>
      </c>
      <c r="AH443" s="43" t="n">
        <v>217081</v>
      </c>
      <c r="AI443" s="43" t="n">
        <v>83443</v>
      </c>
      <c r="AJ443" s="44" t="n">
        <v>511743</v>
      </c>
      <c r="AK443" s="39"/>
    </row>
    <row r="444" customFormat="false" ht="13.5" hidden="false" customHeight="false" outlineLevel="0" collapsed="false">
      <c r="A444" s="40" t="s">
        <v>137</v>
      </c>
      <c r="B444" s="46" t="s">
        <v>45</v>
      </c>
      <c r="C444" s="42" t="n">
        <v>94</v>
      </c>
      <c r="D444" s="43" t="n">
        <v>991978</v>
      </c>
      <c r="E444" s="43" t="s">
        <v>50</v>
      </c>
      <c r="F444" s="43" t="s">
        <v>50</v>
      </c>
      <c r="G444" s="43" t="s">
        <v>50</v>
      </c>
      <c r="H444" s="43" t="s">
        <v>50</v>
      </c>
      <c r="I444" s="43" t="s">
        <v>50</v>
      </c>
      <c r="J444" s="43" t="s">
        <v>50</v>
      </c>
      <c r="K444" s="43" t="s">
        <v>50</v>
      </c>
      <c r="L444" s="43" t="s">
        <v>50</v>
      </c>
      <c r="M444" s="43" t="n">
        <v>991978</v>
      </c>
      <c r="N444" s="43" t="s">
        <v>50</v>
      </c>
      <c r="O444" s="43" t="s">
        <v>50</v>
      </c>
      <c r="P444" s="43" t="n">
        <v>850147</v>
      </c>
      <c r="Q444" s="43" t="n">
        <v>538554</v>
      </c>
      <c r="R444" s="44" t="n">
        <v>311593</v>
      </c>
      <c r="S444" s="40" t="s">
        <v>137</v>
      </c>
      <c r="T444" s="46" t="s">
        <v>45</v>
      </c>
      <c r="U444" s="42" t="n">
        <v>49766</v>
      </c>
      <c r="V444" s="43" t="n">
        <v>886</v>
      </c>
      <c r="W444" s="43" t="n">
        <v>22930</v>
      </c>
      <c r="X444" s="43" t="n">
        <v>123642</v>
      </c>
      <c r="Y444" s="43" t="n">
        <v>10833</v>
      </c>
      <c r="Z444" s="43" t="n">
        <v>20981</v>
      </c>
      <c r="AA444" s="43" t="n">
        <v>1731</v>
      </c>
      <c r="AB444" s="43" t="n">
        <v>61288</v>
      </c>
      <c r="AC444" s="43" t="n">
        <v>2836</v>
      </c>
      <c r="AD444" s="43" t="n">
        <v>141831</v>
      </c>
      <c r="AE444" s="43" t="n">
        <v>8653</v>
      </c>
      <c r="AF444" s="43" t="n">
        <v>8547</v>
      </c>
      <c r="AG444" s="43" t="n">
        <v>976</v>
      </c>
      <c r="AH444" s="43" t="n">
        <v>141937</v>
      </c>
      <c r="AI444" s="43" t="n">
        <v>78380</v>
      </c>
      <c r="AJ444" s="44" t="n">
        <v>321948</v>
      </c>
      <c r="AK444" s="39"/>
    </row>
    <row r="445" customFormat="false" ht="13.5" hidden="false" customHeight="false" outlineLevel="0" collapsed="false">
      <c r="A445" s="40" t="s">
        <v>137</v>
      </c>
      <c r="B445" s="46" t="s">
        <v>46</v>
      </c>
      <c r="C445" s="42" t="n">
        <v>28</v>
      </c>
      <c r="D445" s="43" t="n">
        <v>365027</v>
      </c>
      <c r="E445" s="43" t="s">
        <v>50</v>
      </c>
      <c r="F445" s="43" t="n">
        <v>62</v>
      </c>
      <c r="G445" s="43" t="s">
        <v>50</v>
      </c>
      <c r="H445" s="43" t="s">
        <v>50</v>
      </c>
      <c r="I445" s="43" t="n">
        <v>35100</v>
      </c>
      <c r="J445" s="43" t="s">
        <v>50</v>
      </c>
      <c r="K445" s="43" t="n">
        <v>119</v>
      </c>
      <c r="L445" s="43" t="n">
        <v>717</v>
      </c>
      <c r="M445" s="43" t="n">
        <v>326358</v>
      </c>
      <c r="N445" s="43" t="s">
        <v>50</v>
      </c>
      <c r="O445" s="43" t="n">
        <v>2671</v>
      </c>
      <c r="P445" s="43" t="n">
        <v>290861</v>
      </c>
      <c r="Q445" s="43" t="n">
        <v>162757</v>
      </c>
      <c r="R445" s="44" t="n">
        <v>128104</v>
      </c>
      <c r="S445" s="40" t="s">
        <v>137</v>
      </c>
      <c r="T445" s="46" t="s">
        <v>46</v>
      </c>
      <c r="U445" s="42" t="n">
        <v>21291</v>
      </c>
      <c r="V445" s="43" t="n">
        <v>7101</v>
      </c>
      <c r="W445" s="43" t="n">
        <v>13571</v>
      </c>
      <c r="X445" s="43" t="n">
        <v>51964</v>
      </c>
      <c r="Y445" s="43" t="n">
        <v>3716</v>
      </c>
      <c r="Z445" s="43" t="n">
        <v>5512</v>
      </c>
      <c r="AA445" s="43" t="n">
        <v>436</v>
      </c>
      <c r="AB445" s="43" t="n">
        <v>9734</v>
      </c>
      <c r="AC445" s="43" t="n">
        <v>882</v>
      </c>
      <c r="AD445" s="43" t="n">
        <v>74166</v>
      </c>
      <c r="AE445" s="43" t="n">
        <v>1956</v>
      </c>
      <c r="AF445" s="43" t="n">
        <v>4006</v>
      </c>
      <c r="AG445" s="43" t="n">
        <v>1633</v>
      </c>
      <c r="AH445" s="43" t="n">
        <v>72116</v>
      </c>
      <c r="AI445" s="43" t="n">
        <v>3148</v>
      </c>
      <c r="AJ445" s="44" t="n">
        <v>149365</v>
      </c>
      <c r="AK445" s="39"/>
    </row>
    <row r="446" customFormat="false" ht="13.5" hidden="false" customHeight="false" outlineLevel="0" collapsed="false">
      <c r="A446" s="40" t="s">
        <v>137</v>
      </c>
      <c r="B446" s="46" t="s">
        <v>47</v>
      </c>
      <c r="C446" s="42" t="n">
        <v>16</v>
      </c>
      <c r="D446" s="43" t="n">
        <v>49665</v>
      </c>
      <c r="E446" s="43" t="s">
        <v>50</v>
      </c>
      <c r="F446" s="43" t="n">
        <v>326</v>
      </c>
      <c r="G446" s="43" t="s">
        <v>50</v>
      </c>
      <c r="H446" s="43" t="s">
        <v>50</v>
      </c>
      <c r="I446" s="43" t="s">
        <v>50</v>
      </c>
      <c r="J446" s="43" t="s">
        <v>50</v>
      </c>
      <c r="K446" s="43" t="s">
        <v>50</v>
      </c>
      <c r="L446" s="43" t="n">
        <v>1145</v>
      </c>
      <c r="M446" s="43" t="n">
        <v>47515</v>
      </c>
      <c r="N446" s="43" t="n">
        <v>533</v>
      </c>
      <c r="O446" s="43" t="n">
        <v>146</v>
      </c>
      <c r="P446" s="43" t="n">
        <v>47359</v>
      </c>
      <c r="Q446" s="43" t="n">
        <v>34107</v>
      </c>
      <c r="R446" s="44" t="n">
        <v>13252</v>
      </c>
      <c r="S446" s="40" t="s">
        <v>137</v>
      </c>
      <c r="T446" s="46" t="s">
        <v>47</v>
      </c>
      <c r="U446" s="42" t="n">
        <v>596</v>
      </c>
      <c r="V446" s="43" t="n">
        <v>38</v>
      </c>
      <c r="W446" s="43" t="n">
        <v>927</v>
      </c>
      <c r="X446" s="43" t="n">
        <v>10542</v>
      </c>
      <c r="Y446" s="43" t="n">
        <v>1228</v>
      </c>
      <c r="Z446" s="43" t="n">
        <v>1182</v>
      </c>
      <c r="AA446" s="43" t="n">
        <v>131</v>
      </c>
      <c r="AB446" s="43" t="n">
        <v>1141</v>
      </c>
      <c r="AC446" s="43" t="n">
        <v>244</v>
      </c>
      <c r="AD446" s="43" t="n">
        <v>2306</v>
      </c>
      <c r="AE446" s="43" t="n">
        <v>275</v>
      </c>
      <c r="AF446" s="43" t="n">
        <v>282</v>
      </c>
      <c r="AG446" s="43" t="n">
        <v>89</v>
      </c>
      <c r="AH446" s="43" t="n">
        <v>2299</v>
      </c>
      <c r="AI446" s="43" t="n">
        <v>1609</v>
      </c>
      <c r="AJ446" s="44" t="n">
        <v>16316</v>
      </c>
      <c r="AK446" s="39"/>
    </row>
    <row r="447" customFormat="false" ht="13.5" hidden="false" customHeight="false" outlineLevel="0" collapsed="false">
      <c r="A447" s="40" t="s">
        <v>137</v>
      </c>
      <c r="B447" s="46" t="s">
        <v>48</v>
      </c>
      <c r="C447" s="42" t="n">
        <v>8</v>
      </c>
      <c r="D447" s="43" t="n">
        <v>62734</v>
      </c>
      <c r="E447" s="43" t="s">
        <v>50</v>
      </c>
      <c r="F447" s="43" t="n">
        <v>141</v>
      </c>
      <c r="G447" s="43" t="n">
        <v>97</v>
      </c>
      <c r="H447" s="43" t="s">
        <v>50</v>
      </c>
      <c r="I447" s="43" t="n">
        <v>11269</v>
      </c>
      <c r="J447" s="43" t="s">
        <v>50</v>
      </c>
      <c r="K447" s="43" t="s">
        <v>50</v>
      </c>
      <c r="L447" s="43" t="n">
        <v>14422</v>
      </c>
      <c r="M447" s="43" t="n">
        <v>32740</v>
      </c>
      <c r="N447" s="43" t="s">
        <v>50</v>
      </c>
      <c r="O447" s="43" t="n">
        <v>4162</v>
      </c>
      <c r="P447" s="43" t="n">
        <v>62181</v>
      </c>
      <c r="Q447" s="43" t="n">
        <v>38108</v>
      </c>
      <c r="R447" s="44" t="n">
        <v>24073</v>
      </c>
      <c r="S447" s="40" t="s">
        <v>137</v>
      </c>
      <c r="T447" s="46" t="s">
        <v>48</v>
      </c>
      <c r="U447" s="42" t="n">
        <v>1045</v>
      </c>
      <c r="V447" s="43" t="n">
        <v>660</v>
      </c>
      <c r="W447" s="43" t="n">
        <v>7510</v>
      </c>
      <c r="X447" s="43" t="n">
        <v>11358</v>
      </c>
      <c r="Y447" s="43" t="n">
        <v>1998</v>
      </c>
      <c r="Z447" s="43" t="n">
        <v>2449</v>
      </c>
      <c r="AA447" s="43" t="n">
        <v>246</v>
      </c>
      <c r="AB447" s="43" t="n">
        <v>243</v>
      </c>
      <c r="AC447" s="43" t="n">
        <v>140</v>
      </c>
      <c r="AD447" s="43" t="n">
        <v>553</v>
      </c>
      <c r="AE447" s="43" t="n">
        <v>923</v>
      </c>
      <c r="AF447" s="43" t="n">
        <v>747</v>
      </c>
      <c r="AG447" s="43" t="n">
        <v>537</v>
      </c>
      <c r="AH447" s="43" t="n">
        <v>729</v>
      </c>
      <c r="AI447" s="43" t="n">
        <v>306</v>
      </c>
      <c r="AJ447" s="44" t="n">
        <v>24114</v>
      </c>
      <c r="AK447" s="39"/>
    </row>
    <row r="448" customFormat="false" ht="26.25" hidden="false" customHeight="true" outlineLevel="0" collapsed="false">
      <c r="A448" s="40" t="s">
        <v>138</v>
      </c>
      <c r="B448" s="41"/>
      <c r="C448" s="42" t="n">
        <v>102</v>
      </c>
      <c r="D448" s="43" t="n">
        <v>639107</v>
      </c>
      <c r="E448" s="43" t="s">
        <v>50</v>
      </c>
      <c r="F448" s="43" t="n">
        <v>551</v>
      </c>
      <c r="G448" s="43" t="s">
        <v>50</v>
      </c>
      <c r="H448" s="43" t="s">
        <v>50</v>
      </c>
      <c r="I448" s="43" t="n">
        <v>4365</v>
      </c>
      <c r="J448" s="43" t="s">
        <v>50</v>
      </c>
      <c r="K448" s="43" t="s">
        <v>50</v>
      </c>
      <c r="L448" s="43" t="n">
        <v>50410</v>
      </c>
      <c r="M448" s="43" t="n">
        <v>560910</v>
      </c>
      <c r="N448" s="43" t="n">
        <v>231</v>
      </c>
      <c r="O448" s="43" t="n">
        <v>22640</v>
      </c>
      <c r="P448" s="43" t="n">
        <v>603759</v>
      </c>
      <c r="Q448" s="43" t="n">
        <v>500845</v>
      </c>
      <c r="R448" s="44" t="n">
        <v>102914</v>
      </c>
      <c r="S448" s="40" t="s">
        <v>138</v>
      </c>
      <c r="T448" s="46"/>
      <c r="U448" s="42" t="n">
        <v>23231</v>
      </c>
      <c r="V448" s="43" t="n">
        <v>2808</v>
      </c>
      <c r="W448" s="43" t="n">
        <v>14162</v>
      </c>
      <c r="X448" s="43" t="n">
        <v>105323</v>
      </c>
      <c r="Y448" s="43" t="n">
        <v>12868</v>
      </c>
      <c r="Z448" s="43" t="n">
        <v>12999</v>
      </c>
      <c r="AA448" s="43" t="n">
        <v>2071</v>
      </c>
      <c r="AB448" s="43" t="n">
        <v>1649</v>
      </c>
      <c r="AC448" s="43" t="n">
        <v>2807</v>
      </c>
      <c r="AD448" s="43" t="n">
        <v>35348</v>
      </c>
      <c r="AE448" s="43" t="n">
        <v>9845</v>
      </c>
      <c r="AF448" s="43" t="n">
        <v>2408</v>
      </c>
      <c r="AG448" s="43" t="n">
        <v>957</v>
      </c>
      <c r="AH448" s="43" t="n">
        <v>42785</v>
      </c>
      <c r="AI448" s="43" t="n">
        <v>25101</v>
      </c>
      <c r="AJ448" s="44" t="n">
        <v>182771</v>
      </c>
      <c r="AK448" s="39"/>
    </row>
    <row r="449" customFormat="false" ht="13.5" hidden="false" customHeight="false" outlineLevel="0" collapsed="false">
      <c r="A449" s="40" t="s">
        <v>138</v>
      </c>
      <c r="B449" s="46" t="s">
        <v>45</v>
      </c>
      <c r="C449" s="42" t="n">
        <v>51</v>
      </c>
      <c r="D449" s="43" t="n">
        <v>179453</v>
      </c>
      <c r="E449" s="43" t="s">
        <v>50</v>
      </c>
      <c r="F449" s="43" t="s">
        <v>50</v>
      </c>
      <c r="G449" s="43" t="s">
        <v>50</v>
      </c>
      <c r="H449" s="43" t="s">
        <v>50</v>
      </c>
      <c r="I449" s="43" t="s">
        <v>50</v>
      </c>
      <c r="J449" s="43" t="s">
        <v>50</v>
      </c>
      <c r="K449" s="43" t="s">
        <v>50</v>
      </c>
      <c r="L449" s="43" t="s">
        <v>50</v>
      </c>
      <c r="M449" s="43" t="n">
        <v>179453</v>
      </c>
      <c r="N449" s="43" t="s">
        <v>50</v>
      </c>
      <c r="O449" s="43" t="s">
        <v>50</v>
      </c>
      <c r="P449" s="43" t="n">
        <v>168837</v>
      </c>
      <c r="Q449" s="43" t="n">
        <v>140608</v>
      </c>
      <c r="R449" s="44" t="n">
        <v>28229</v>
      </c>
      <c r="S449" s="40" t="s">
        <v>138</v>
      </c>
      <c r="T449" s="46" t="s">
        <v>45</v>
      </c>
      <c r="U449" s="42" t="n">
        <v>1533</v>
      </c>
      <c r="V449" s="43" t="n">
        <v>286</v>
      </c>
      <c r="W449" s="43" t="n">
        <v>3968</v>
      </c>
      <c r="X449" s="43" t="n">
        <v>39029</v>
      </c>
      <c r="Y449" s="43" t="n">
        <v>4018</v>
      </c>
      <c r="Z449" s="43" t="n">
        <v>4213</v>
      </c>
      <c r="AA449" s="43" t="n">
        <v>615</v>
      </c>
      <c r="AB449" s="43" t="n">
        <v>578</v>
      </c>
      <c r="AC449" s="43" t="n">
        <v>1207</v>
      </c>
      <c r="AD449" s="43" t="n">
        <v>10616</v>
      </c>
      <c r="AE449" s="43" t="n">
        <v>1671</v>
      </c>
      <c r="AF449" s="43" t="n">
        <v>683</v>
      </c>
      <c r="AG449" s="43" t="n">
        <v>266</v>
      </c>
      <c r="AH449" s="43" t="n">
        <v>11604</v>
      </c>
      <c r="AI449" s="43" t="n">
        <v>3993</v>
      </c>
      <c r="AJ449" s="44" t="n">
        <v>62459</v>
      </c>
      <c r="AK449" s="39"/>
    </row>
    <row r="450" customFormat="false" ht="13.5" hidden="false" customHeight="false" outlineLevel="0" collapsed="false">
      <c r="A450" s="40" t="s">
        <v>138</v>
      </c>
      <c r="B450" s="46" t="s">
        <v>46</v>
      </c>
      <c r="C450" s="42" t="n">
        <v>26</v>
      </c>
      <c r="D450" s="43" t="n">
        <v>104595</v>
      </c>
      <c r="E450" s="43" t="s">
        <v>50</v>
      </c>
      <c r="F450" s="43" t="s">
        <v>50</v>
      </c>
      <c r="G450" s="43" t="s">
        <v>50</v>
      </c>
      <c r="H450" s="43" t="s">
        <v>50</v>
      </c>
      <c r="I450" s="43" t="n">
        <v>102</v>
      </c>
      <c r="J450" s="43" t="s">
        <v>50</v>
      </c>
      <c r="K450" s="43" t="s">
        <v>50</v>
      </c>
      <c r="L450" s="43" t="n">
        <v>4446</v>
      </c>
      <c r="M450" s="43" t="n">
        <v>99190</v>
      </c>
      <c r="N450" s="43" t="n">
        <v>12</v>
      </c>
      <c r="O450" s="43" t="n">
        <v>845</v>
      </c>
      <c r="P450" s="43" t="n">
        <v>100323</v>
      </c>
      <c r="Q450" s="43" t="n">
        <v>91133</v>
      </c>
      <c r="R450" s="44" t="n">
        <v>9190</v>
      </c>
      <c r="S450" s="40" t="s">
        <v>138</v>
      </c>
      <c r="T450" s="46" t="s">
        <v>46</v>
      </c>
      <c r="U450" s="42" t="n">
        <v>85</v>
      </c>
      <c r="V450" s="43" t="n">
        <v>444</v>
      </c>
      <c r="W450" s="43" t="n">
        <v>1050</v>
      </c>
      <c r="X450" s="43" t="n">
        <v>19065</v>
      </c>
      <c r="Y450" s="43" t="n">
        <v>2204</v>
      </c>
      <c r="Z450" s="43" t="n">
        <v>2306</v>
      </c>
      <c r="AA450" s="43" t="n">
        <v>348</v>
      </c>
      <c r="AB450" s="43" t="n">
        <v>326</v>
      </c>
      <c r="AC450" s="43" t="n">
        <v>635</v>
      </c>
      <c r="AD450" s="43" t="n">
        <v>4272</v>
      </c>
      <c r="AE450" s="43" t="n">
        <v>759</v>
      </c>
      <c r="AF450" s="43" t="n">
        <v>411</v>
      </c>
      <c r="AG450" s="43" t="n">
        <v>140</v>
      </c>
      <c r="AH450" s="43" t="n">
        <v>4620</v>
      </c>
      <c r="AI450" s="43" t="n">
        <v>2431</v>
      </c>
      <c r="AJ450" s="44" t="n">
        <v>29245</v>
      </c>
      <c r="AK450" s="39"/>
    </row>
    <row r="451" customFormat="false" ht="13.5" hidden="false" customHeight="false" outlineLevel="0" collapsed="false">
      <c r="A451" s="40" t="s">
        <v>138</v>
      </c>
      <c r="B451" s="46" t="s">
        <v>47</v>
      </c>
      <c r="C451" s="42" t="n">
        <v>18</v>
      </c>
      <c r="D451" s="43" t="n">
        <v>254706</v>
      </c>
      <c r="E451" s="43" t="s">
        <v>50</v>
      </c>
      <c r="F451" s="43" t="n">
        <v>551</v>
      </c>
      <c r="G451" s="43" t="s">
        <v>50</v>
      </c>
      <c r="H451" s="43" t="s">
        <v>50</v>
      </c>
      <c r="I451" s="43" t="s">
        <v>50</v>
      </c>
      <c r="J451" s="43" t="s">
        <v>50</v>
      </c>
      <c r="K451" s="43" t="s">
        <v>50</v>
      </c>
      <c r="L451" s="43" t="n">
        <v>33654</v>
      </c>
      <c r="M451" s="43" t="n">
        <v>201235</v>
      </c>
      <c r="N451" s="43" t="s">
        <v>50</v>
      </c>
      <c r="O451" s="43" t="n">
        <v>19266</v>
      </c>
      <c r="P451" s="43" t="n">
        <v>239012</v>
      </c>
      <c r="Q451" s="43" t="n">
        <v>189961</v>
      </c>
      <c r="R451" s="44" t="n">
        <v>49051</v>
      </c>
      <c r="S451" s="40" t="s">
        <v>138</v>
      </c>
      <c r="T451" s="46" t="s">
        <v>47</v>
      </c>
      <c r="U451" s="42" t="n">
        <v>20390</v>
      </c>
      <c r="V451" s="43" t="n">
        <v>592</v>
      </c>
      <c r="W451" s="43" t="n">
        <v>8236</v>
      </c>
      <c r="X451" s="43" t="n">
        <v>35299</v>
      </c>
      <c r="Y451" s="43" t="n">
        <v>4872</v>
      </c>
      <c r="Z451" s="43" t="n">
        <v>3741</v>
      </c>
      <c r="AA451" s="43" t="n">
        <v>885</v>
      </c>
      <c r="AB451" s="43" t="n">
        <v>296</v>
      </c>
      <c r="AC451" s="43" t="n">
        <v>371</v>
      </c>
      <c r="AD451" s="43" t="n">
        <v>15694</v>
      </c>
      <c r="AE451" s="43" t="n">
        <v>4130</v>
      </c>
      <c r="AF451" s="43" t="n">
        <v>585</v>
      </c>
      <c r="AG451" s="43" t="n">
        <v>343</v>
      </c>
      <c r="AH451" s="43" t="n">
        <v>19239</v>
      </c>
      <c r="AI451" s="43" t="n">
        <v>14145</v>
      </c>
      <c r="AJ451" s="44" t="n">
        <v>68727</v>
      </c>
      <c r="AK451" s="39"/>
    </row>
    <row r="452" customFormat="false" ht="13.5" hidden="false" customHeight="false" outlineLevel="0" collapsed="false">
      <c r="A452" s="40" t="s">
        <v>138</v>
      </c>
      <c r="B452" s="46" t="s">
        <v>48</v>
      </c>
      <c r="C452" s="42" t="n">
        <v>7</v>
      </c>
      <c r="D452" s="43" t="n">
        <v>100353</v>
      </c>
      <c r="E452" s="43" t="s">
        <v>50</v>
      </c>
      <c r="F452" s="43" t="s">
        <v>50</v>
      </c>
      <c r="G452" s="43" t="s">
        <v>50</v>
      </c>
      <c r="H452" s="43" t="s">
        <v>50</v>
      </c>
      <c r="I452" s="43" t="n">
        <v>4263</v>
      </c>
      <c r="J452" s="43" t="s">
        <v>50</v>
      </c>
      <c r="K452" s="43" t="s">
        <v>50</v>
      </c>
      <c r="L452" s="43" t="n">
        <v>12310</v>
      </c>
      <c r="M452" s="43" t="n">
        <v>81032</v>
      </c>
      <c r="N452" s="43" t="n">
        <v>219</v>
      </c>
      <c r="O452" s="43" t="n">
        <v>2529</v>
      </c>
      <c r="P452" s="43" t="n">
        <v>95587</v>
      </c>
      <c r="Q452" s="43" t="n">
        <v>79143</v>
      </c>
      <c r="R452" s="44" t="n">
        <v>16444</v>
      </c>
      <c r="S452" s="40" t="s">
        <v>138</v>
      </c>
      <c r="T452" s="46" t="s">
        <v>48</v>
      </c>
      <c r="U452" s="42" t="n">
        <v>1223</v>
      </c>
      <c r="V452" s="43" t="n">
        <v>1486</v>
      </c>
      <c r="W452" s="43" t="n">
        <v>908</v>
      </c>
      <c r="X452" s="43" t="n">
        <v>11930</v>
      </c>
      <c r="Y452" s="43" t="n">
        <v>1774</v>
      </c>
      <c r="Z452" s="43" t="n">
        <v>2739</v>
      </c>
      <c r="AA452" s="43" t="n">
        <v>223</v>
      </c>
      <c r="AB452" s="43" t="n">
        <v>449</v>
      </c>
      <c r="AC452" s="43" t="n">
        <v>594</v>
      </c>
      <c r="AD452" s="43" t="n">
        <v>4766</v>
      </c>
      <c r="AE452" s="43" t="n">
        <v>3285</v>
      </c>
      <c r="AF452" s="43" t="n">
        <v>729</v>
      </c>
      <c r="AG452" s="43" t="n">
        <v>208</v>
      </c>
      <c r="AH452" s="43" t="n">
        <v>7322</v>
      </c>
      <c r="AI452" s="43" t="n">
        <v>4532</v>
      </c>
      <c r="AJ452" s="44" t="n">
        <v>22340</v>
      </c>
      <c r="AK452" s="39"/>
    </row>
    <row r="453" customFormat="false" ht="26.25" hidden="false" customHeight="true" outlineLevel="0" collapsed="false">
      <c r="A453" s="40" t="s">
        <v>139</v>
      </c>
      <c r="B453" s="41"/>
      <c r="C453" s="42" t="n">
        <v>87</v>
      </c>
      <c r="D453" s="43" t="n">
        <v>1820837</v>
      </c>
      <c r="E453" s="43" t="s">
        <v>50</v>
      </c>
      <c r="F453" s="43" t="n">
        <v>9372</v>
      </c>
      <c r="G453" s="43" t="n">
        <v>6423</v>
      </c>
      <c r="H453" s="43" t="s">
        <v>50</v>
      </c>
      <c r="I453" s="43" t="n">
        <v>299</v>
      </c>
      <c r="J453" s="43" t="n">
        <v>80</v>
      </c>
      <c r="K453" s="43" t="n">
        <v>240</v>
      </c>
      <c r="L453" s="43" t="n">
        <v>81024</v>
      </c>
      <c r="M453" s="43" t="n">
        <v>1600118</v>
      </c>
      <c r="N453" s="43" t="n">
        <v>3243</v>
      </c>
      <c r="O453" s="43" t="n">
        <v>126461</v>
      </c>
      <c r="P453" s="43" t="n">
        <v>1764250</v>
      </c>
      <c r="Q453" s="43" t="n">
        <v>1105365</v>
      </c>
      <c r="R453" s="44" t="n">
        <v>658885</v>
      </c>
      <c r="S453" s="40" t="s">
        <v>139</v>
      </c>
      <c r="T453" s="46"/>
      <c r="U453" s="42" t="n">
        <v>23813</v>
      </c>
      <c r="V453" s="43" t="n">
        <v>64159</v>
      </c>
      <c r="W453" s="43" t="n">
        <v>82781</v>
      </c>
      <c r="X453" s="43" t="n">
        <v>354023</v>
      </c>
      <c r="Y453" s="43" t="n">
        <v>87950</v>
      </c>
      <c r="Z453" s="43" t="n">
        <v>34047</v>
      </c>
      <c r="AA453" s="43" t="n">
        <v>18753</v>
      </c>
      <c r="AB453" s="43" t="n">
        <v>13767</v>
      </c>
      <c r="AC453" s="43" t="n">
        <v>10317</v>
      </c>
      <c r="AD453" s="43" t="n">
        <v>56587</v>
      </c>
      <c r="AE453" s="43" t="n">
        <v>18305</v>
      </c>
      <c r="AF453" s="43" t="n">
        <v>9079</v>
      </c>
      <c r="AG453" s="43" t="n">
        <v>4161</v>
      </c>
      <c r="AH453" s="43" t="n">
        <v>65813</v>
      </c>
      <c r="AI453" s="43" t="n">
        <v>38005</v>
      </c>
      <c r="AJ453" s="44" t="n">
        <v>634141</v>
      </c>
      <c r="AK453" s="39"/>
    </row>
    <row r="454" customFormat="false" ht="13.5" hidden="false" customHeight="false" outlineLevel="0" collapsed="false">
      <c r="A454" s="40" t="s">
        <v>139</v>
      </c>
      <c r="B454" s="46" t="s">
        <v>45</v>
      </c>
      <c r="C454" s="42" t="n">
        <v>21</v>
      </c>
      <c r="D454" s="43" t="n">
        <v>121781</v>
      </c>
      <c r="E454" s="43" t="s">
        <v>50</v>
      </c>
      <c r="F454" s="43" t="s">
        <v>50</v>
      </c>
      <c r="G454" s="43" t="s">
        <v>50</v>
      </c>
      <c r="H454" s="43" t="s">
        <v>50</v>
      </c>
      <c r="I454" s="43" t="s">
        <v>50</v>
      </c>
      <c r="J454" s="43" t="s">
        <v>50</v>
      </c>
      <c r="K454" s="43" t="s">
        <v>50</v>
      </c>
      <c r="L454" s="43" t="s">
        <v>50</v>
      </c>
      <c r="M454" s="43" t="n">
        <v>121781</v>
      </c>
      <c r="N454" s="43" t="s">
        <v>50</v>
      </c>
      <c r="O454" s="43" t="s">
        <v>50</v>
      </c>
      <c r="P454" s="43" t="n">
        <v>115951</v>
      </c>
      <c r="Q454" s="43" t="n">
        <v>64304</v>
      </c>
      <c r="R454" s="44" t="n">
        <v>51647</v>
      </c>
      <c r="S454" s="40" t="s">
        <v>139</v>
      </c>
      <c r="T454" s="46" t="s">
        <v>45</v>
      </c>
      <c r="U454" s="42" t="n">
        <v>1076</v>
      </c>
      <c r="V454" s="43" t="n">
        <v>3360</v>
      </c>
      <c r="W454" s="43" t="n">
        <v>3882</v>
      </c>
      <c r="X454" s="43" t="n">
        <v>32034</v>
      </c>
      <c r="Y454" s="43" t="n">
        <v>6841</v>
      </c>
      <c r="Z454" s="43" t="n">
        <v>3496</v>
      </c>
      <c r="AA454" s="43" t="n">
        <v>1621</v>
      </c>
      <c r="AB454" s="43" t="n">
        <v>1151</v>
      </c>
      <c r="AC454" s="43" t="n">
        <v>1155</v>
      </c>
      <c r="AD454" s="43" t="n">
        <v>5830</v>
      </c>
      <c r="AE454" s="43" t="n">
        <v>1654</v>
      </c>
      <c r="AF454" s="43" t="n">
        <v>910</v>
      </c>
      <c r="AG454" s="43" t="n">
        <v>527</v>
      </c>
      <c r="AH454" s="43" t="n">
        <v>6574</v>
      </c>
      <c r="AI454" s="43" t="n">
        <v>3371</v>
      </c>
      <c r="AJ454" s="44" t="n">
        <v>53704</v>
      </c>
      <c r="AK454" s="39"/>
    </row>
    <row r="455" customFormat="false" ht="13.5" hidden="false" customHeight="false" outlineLevel="0" collapsed="false">
      <c r="A455" s="40" t="s">
        <v>139</v>
      </c>
      <c r="B455" s="46" t="s">
        <v>46</v>
      </c>
      <c r="C455" s="42" t="n">
        <v>45</v>
      </c>
      <c r="D455" s="43" t="n">
        <v>1591883</v>
      </c>
      <c r="E455" s="43" t="s">
        <v>50</v>
      </c>
      <c r="F455" s="43" t="n">
        <v>6734</v>
      </c>
      <c r="G455" s="43" t="n">
        <v>5033</v>
      </c>
      <c r="H455" s="43" t="s">
        <v>50</v>
      </c>
      <c r="I455" s="43" t="n">
        <v>299</v>
      </c>
      <c r="J455" s="43" t="s">
        <v>50</v>
      </c>
      <c r="K455" s="43" t="n">
        <v>9</v>
      </c>
      <c r="L455" s="43" t="n">
        <v>58952</v>
      </c>
      <c r="M455" s="43" t="n">
        <v>1398533</v>
      </c>
      <c r="N455" s="43" t="n">
        <v>2986</v>
      </c>
      <c r="O455" s="43" t="n">
        <v>124370</v>
      </c>
      <c r="P455" s="43" t="n">
        <v>1544304</v>
      </c>
      <c r="Q455" s="43" t="n">
        <v>967359</v>
      </c>
      <c r="R455" s="44" t="n">
        <v>576945</v>
      </c>
      <c r="S455" s="40" t="s">
        <v>139</v>
      </c>
      <c r="T455" s="46" t="s">
        <v>46</v>
      </c>
      <c r="U455" s="42" t="n">
        <v>21636</v>
      </c>
      <c r="V455" s="43" t="n">
        <v>57617</v>
      </c>
      <c r="W455" s="43" t="n">
        <v>73635</v>
      </c>
      <c r="X455" s="43" t="n">
        <v>298273</v>
      </c>
      <c r="Y455" s="43" t="n">
        <v>75947</v>
      </c>
      <c r="Z455" s="43" t="n">
        <v>28081</v>
      </c>
      <c r="AA455" s="43" t="n">
        <v>16318</v>
      </c>
      <c r="AB455" s="43" t="n">
        <v>11379</v>
      </c>
      <c r="AC455" s="43" t="n">
        <v>8159</v>
      </c>
      <c r="AD455" s="43" t="n">
        <v>47579</v>
      </c>
      <c r="AE455" s="43" t="n">
        <v>13413</v>
      </c>
      <c r="AF455" s="43" t="n">
        <v>6392</v>
      </c>
      <c r="AG455" s="43" t="n">
        <v>3192</v>
      </c>
      <c r="AH455" s="43" t="n">
        <v>54600</v>
      </c>
      <c r="AI455" s="43" t="n">
        <v>34726</v>
      </c>
      <c r="AJ455" s="44" t="n">
        <v>539833</v>
      </c>
      <c r="AK455" s="39"/>
    </row>
    <row r="456" customFormat="false" ht="13.5" hidden="false" customHeight="false" outlineLevel="0" collapsed="false">
      <c r="A456" s="40" t="s">
        <v>139</v>
      </c>
      <c r="B456" s="46" t="s">
        <v>47</v>
      </c>
      <c r="C456" s="42" t="n">
        <v>18</v>
      </c>
      <c r="D456" s="43" t="n">
        <v>101005</v>
      </c>
      <c r="E456" s="43" t="s">
        <v>50</v>
      </c>
      <c r="F456" s="43" t="n">
        <v>2638</v>
      </c>
      <c r="G456" s="43" t="n">
        <v>1390</v>
      </c>
      <c r="H456" s="43" t="s">
        <v>50</v>
      </c>
      <c r="I456" s="43" t="s">
        <v>50</v>
      </c>
      <c r="J456" s="43" t="n">
        <v>80</v>
      </c>
      <c r="K456" s="43" t="n">
        <v>231</v>
      </c>
      <c r="L456" s="43" t="n">
        <v>22072</v>
      </c>
      <c r="M456" s="43" t="n">
        <v>73981</v>
      </c>
      <c r="N456" s="43" t="n">
        <v>243</v>
      </c>
      <c r="O456" s="43" t="n">
        <v>1760</v>
      </c>
      <c r="P456" s="43" t="n">
        <v>97634</v>
      </c>
      <c r="Q456" s="43" t="n">
        <v>69973</v>
      </c>
      <c r="R456" s="44" t="n">
        <v>27661</v>
      </c>
      <c r="S456" s="40" t="s">
        <v>139</v>
      </c>
      <c r="T456" s="46" t="s">
        <v>47</v>
      </c>
      <c r="U456" s="42" t="n">
        <v>1024</v>
      </c>
      <c r="V456" s="43" t="n">
        <v>2977</v>
      </c>
      <c r="W456" s="43" t="n">
        <v>5040</v>
      </c>
      <c r="X456" s="43" t="n">
        <v>21706</v>
      </c>
      <c r="Y456" s="43" t="n">
        <v>4893</v>
      </c>
      <c r="Z456" s="43" t="n">
        <v>2166</v>
      </c>
      <c r="AA456" s="43" t="n">
        <v>791</v>
      </c>
      <c r="AB456" s="43" t="n">
        <v>989</v>
      </c>
      <c r="AC456" s="43" t="n">
        <v>885</v>
      </c>
      <c r="AD456" s="43" t="n">
        <v>3371</v>
      </c>
      <c r="AE456" s="43" t="n">
        <v>3195</v>
      </c>
      <c r="AF456" s="43" t="n">
        <v>1602</v>
      </c>
      <c r="AG456" s="43" t="n">
        <v>392</v>
      </c>
      <c r="AH456" s="43" t="n">
        <v>4964</v>
      </c>
      <c r="AI456" s="43" t="n">
        <v>161</v>
      </c>
      <c r="AJ456" s="44" t="n">
        <v>37967</v>
      </c>
      <c r="AK456" s="39"/>
    </row>
    <row r="457" customFormat="false" ht="13.5" hidden="false" customHeight="false" outlineLevel="0" collapsed="false">
      <c r="A457" s="40" t="s">
        <v>139</v>
      </c>
      <c r="B457" s="46" t="s">
        <v>48</v>
      </c>
      <c r="C457" s="42" t="n">
        <v>3</v>
      </c>
      <c r="D457" s="43" t="n">
        <v>6168</v>
      </c>
      <c r="E457" s="43" t="s">
        <v>50</v>
      </c>
      <c r="F457" s="43" t="s">
        <v>50</v>
      </c>
      <c r="G457" s="43" t="s">
        <v>50</v>
      </c>
      <c r="H457" s="43" t="s">
        <v>50</v>
      </c>
      <c r="I457" s="43" t="s">
        <v>50</v>
      </c>
      <c r="J457" s="43" t="s">
        <v>50</v>
      </c>
      <c r="K457" s="43" t="s">
        <v>50</v>
      </c>
      <c r="L457" s="43" t="s">
        <v>50</v>
      </c>
      <c r="M457" s="43" t="n">
        <v>5823</v>
      </c>
      <c r="N457" s="43" t="n">
        <v>14</v>
      </c>
      <c r="O457" s="43" t="n">
        <v>331</v>
      </c>
      <c r="P457" s="43" t="n">
        <v>6361</v>
      </c>
      <c r="Q457" s="43" t="n">
        <v>3729</v>
      </c>
      <c r="R457" s="44" t="n">
        <v>2632</v>
      </c>
      <c r="S457" s="40" t="s">
        <v>139</v>
      </c>
      <c r="T457" s="46" t="s">
        <v>48</v>
      </c>
      <c r="U457" s="42" t="n">
        <v>77</v>
      </c>
      <c r="V457" s="43" t="n">
        <v>205</v>
      </c>
      <c r="W457" s="43" t="n">
        <v>224</v>
      </c>
      <c r="X457" s="43" t="n">
        <v>2010</v>
      </c>
      <c r="Y457" s="43" t="n">
        <v>269</v>
      </c>
      <c r="Z457" s="43" t="n">
        <v>304</v>
      </c>
      <c r="AA457" s="43" t="n">
        <v>23</v>
      </c>
      <c r="AB457" s="43" t="n">
        <v>248</v>
      </c>
      <c r="AC457" s="43" t="n">
        <v>118</v>
      </c>
      <c r="AD457" s="43" t="n">
        <v>-193</v>
      </c>
      <c r="AE457" s="43" t="n">
        <v>43</v>
      </c>
      <c r="AF457" s="43" t="n">
        <v>175</v>
      </c>
      <c r="AG457" s="43" t="n">
        <v>50</v>
      </c>
      <c r="AH457" s="43" t="n">
        <v>-325</v>
      </c>
      <c r="AI457" s="43" t="n">
        <v>-253</v>
      </c>
      <c r="AJ457" s="44" t="n">
        <v>2637</v>
      </c>
      <c r="AK457" s="39"/>
    </row>
    <row r="458" customFormat="false" ht="26.25" hidden="false" customHeight="true" outlineLevel="0" collapsed="false">
      <c r="A458" s="40" t="s">
        <v>140</v>
      </c>
      <c r="B458" s="41"/>
      <c r="C458" s="42" t="n">
        <v>132</v>
      </c>
      <c r="D458" s="43" t="n">
        <v>1587313</v>
      </c>
      <c r="E458" s="43" t="s">
        <v>50</v>
      </c>
      <c r="F458" s="43" t="n">
        <v>5353</v>
      </c>
      <c r="G458" s="43" t="n">
        <v>1077</v>
      </c>
      <c r="H458" s="43" t="s">
        <v>50</v>
      </c>
      <c r="I458" s="43" t="n">
        <v>10492</v>
      </c>
      <c r="J458" s="43" t="n">
        <v>667</v>
      </c>
      <c r="K458" s="43" t="n">
        <v>1066</v>
      </c>
      <c r="L458" s="43" t="n">
        <v>11993</v>
      </c>
      <c r="M458" s="43" t="n">
        <v>1544759</v>
      </c>
      <c r="N458" s="43" t="n">
        <v>698</v>
      </c>
      <c r="O458" s="43" t="n">
        <v>12285</v>
      </c>
      <c r="P458" s="43" t="n">
        <v>1471205</v>
      </c>
      <c r="Q458" s="43" t="n">
        <v>813093</v>
      </c>
      <c r="R458" s="44" t="n">
        <v>658112</v>
      </c>
      <c r="S458" s="40" t="s">
        <v>140</v>
      </c>
      <c r="T458" s="46"/>
      <c r="U458" s="42" t="n">
        <v>95221</v>
      </c>
      <c r="V458" s="43" t="n">
        <v>34012</v>
      </c>
      <c r="W458" s="43" t="n">
        <v>24107</v>
      </c>
      <c r="X458" s="43" t="n">
        <v>229414</v>
      </c>
      <c r="Y458" s="43" t="n">
        <v>34582</v>
      </c>
      <c r="Z458" s="43" t="n">
        <v>31860</v>
      </c>
      <c r="AA458" s="43" t="n">
        <v>5236</v>
      </c>
      <c r="AB458" s="43" t="n">
        <v>11451</v>
      </c>
      <c r="AC458" s="43" t="n">
        <v>2885</v>
      </c>
      <c r="AD458" s="43" t="n">
        <v>116108</v>
      </c>
      <c r="AE458" s="43" t="n">
        <v>33220</v>
      </c>
      <c r="AF458" s="43" t="n">
        <v>21624</v>
      </c>
      <c r="AG458" s="43" t="n">
        <v>3984</v>
      </c>
      <c r="AH458" s="43" t="n">
        <v>127704</v>
      </c>
      <c r="AI458" s="43" t="n">
        <v>56528</v>
      </c>
      <c r="AJ458" s="44" t="n">
        <v>441307</v>
      </c>
      <c r="AK458" s="39"/>
    </row>
    <row r="459" customFormat="false" ht="13.5" hidden="false" customHeight="false" outlineLevel="0" collapsed="false">
      <c r="A459" s="40" t="s">
        <v>140</v>
      </c>
      <c r="B459" s="46" t="s">
        <v>45</v>
      </c>
      <c r="C459" s="42" t="n">
        <v>67</v>
      </c>
      <c r="D459" s="43" t="n">
        <v>734671</v>
      </c>
      <c r="E459" s="43" t="s">
        <v>50</v>
      </c>
      <c r="F459" s="43" t="s">
        <v>50</v>
      </c>
      <c r="G459" s="43" t="s">
        <v>50</v>
      </c>
      <c r="H459" s="43" t="s">
        <v>50</v>
      </c>
      <c r="I459" s="43" t="s">
        <v>50</v>
      </c>
      <c r="J459" s="43" t="s">
        <v>50</v>
      </c>
      <c r="K459" s="43" t="s">
        <v>50</v>
      </c>
      <c r="L459" s="43" t="s">
        <v>50</v>
      </c>
      <c r="M459" s="43" t="n">
        <v>734671</v>
      </c>
      <c r="N459" s="43" t="s">
        <v>50</v>
      </c>
      <c r="O459" s="43" t="s">
        <v>50</v>
      </c>
      <c r="P459" s="43" t="n">
        <v>717653</v>
      </c>
      <c r="Q459" s="43" t="n">
        <v>514783</v>
      </c>
      <c r="R459" s="44" t="n">
        <v>202870</v>
      </c>
      <c r="S459" s="40" t="s">
        <v>140</v>
      </c>
      <c r="T459" s="46" t="s">
        <v>45</v>
      </c>
      <c r="U459" s="42" t="n">
        <v>36709</v>
      </c>
      <c r="V459" s="43" t="n">
        <v>11464</v>
      </c>
      <c r="W459" s="43" t="n">
        <v>5730</v>
      </c>
      <c r="X459" s="43" t="n">
        <v>98638</v>
      </c>
      <c r="Y459" s="43" t="n">
        <v>15471</v>
      </c>
      <c r="Z459" s="43" t="n">
        <v>7814</v>
      </c>
      <c r="AA459" s="43" t="n">
        <v>2507</v>
      </c>
      <c r="AB459" s="43" t="n">
        <v>5287</v>
      </c>
      <c r="AC459" s="43" t="n">
        <v>1618</v>
      </c>
      <c r="AD459" s="43" t="n">
        <v>17018</v>
      </c>
      <c r="AE459" s="43" t="n">
        <v>20399</v>
      </c>
      <c r="AF459" s="43" t="n">
        <v>10605</v>
      </c>
      <c r="AG459" s="43" t="n">
        <v>822</v>
      </c>
      <c r="AH459" s="43" t="n">
        <v>26812</v>
      </c>
      <c r="AI459" s="43" t="n">
        <v>9293</v>
      </c>
      <c r="AJ459" s="44" t="n">
        <v>147178</v>
      </c>
      <c r="AK459" s="39"/>
    </row>
    <row r="460" customFormat="false" ht="13.5" hidden="false" customHeight="false" outlineLevel="0" collapsed="false">
      <c r="A460" s="40" t="s">
        <v>140</v>
      </c>
      <c r="B460" s="46" t="s">
        <v>46</v>
      </c>
      <c r="C460" s="42" t="n">
        <v>46</v>
      </c>
      <c r="D460" s="43" t="n">
        <v>398233</v>
      </c>
      <c r="E460" s="43" t="s">
        <v>50</v>
      </c>
      <c r="F460" s="43" t="n">
        <v>622</v>
      </c>
      <c r="G460" s="43" t="n">
        <v>532</v>
      </c>
      <c r="H460" s="43" t="s">
        <v>50</v>
      </c>
      <c r="I460" s="43" t="n">
        <v>5734</v>
      </c>
      <c r="J460" s="43" t="n">
        <v>667</v>
      </c>
      <c r="K460" s="43" t="n">
        <v>184</v>
      </c>
      <c r="L460" s="43" t="n">
        <v>6232</v>
      </c>
      <c r="M460" s="43" t="n">
        <v>376556</v>
      </c>
      <c r="N460" s="43" t="n">
        <v>170</v>
      </c>
      <c r="O460" s="43" t="n">
        <v>8068</v>
      </c>
      <c r="P460" s="43" t="n">
        <v>379863</v>
      </c>
      <c r="Q460" s="43" t="n">
        <v>246456</v>
      </c>
      <c r="R460" s="44" t="n">
        <v>133407</v>
      </c>
      <c r="S460" s="40" t="s">
        <v>140</v>
      </c>
      <c r="T460" s="46" t="s">
        <v>46</v>
      </c>
      <c r="U460" s="42" t="n">
        <v>17622</v>
      </c>
      <c r="V460" s="43" t="n">
        <v>10013</v>
      </c>
      <c r="W460" s="43" t="n">
        <v>4447</v>
      </c>
      <c r="X460" s="43" t="n">
        <v>65633</v>
      </c>
      <c r="Y460" s="43" t="n">
        <v>11955</v>
      </c>
      <c r="Z460" s="43" t="n">
        <v>7365</v>
      </c>
      <c r="AA460" s="43" t="n">
        <v>1802</v>
      </c>
      <c r="AB460" s="43" t="n">
        <v>3417</v>
      </c>
      <c r="AC460" s="43" t="n">
        <v>1061</v>
      </c>
      <c r="AD460" s="43" t="n">
        <v>18370</v>
      </c>
      <c r="AE460" s="43" t="n">
        <v>9367</v>
      </c>
      <c r="AF460" s="43" t="n">
        <v>5401</v>
      </c>
      <c r="AG460" s="43" t="n">
        <v>915</v>
      </c>
      <c r="AH460" s="43" t="n">
        <v>22336</v>
      </c>
      <c r="AI460" s="43" t="n">
        <v>12454</v>
      </c>
      <c r="AJ460" s="44" t="n">
        <v>109572</v>
      </c>
      <c r="AK460" s="39"/>
    </row>
    <row r="461" customFormat="false" ht="13.5" hidden="false" customHeight="false" outlineLevel="0" collapsed="false">
      <c r="A461" s="40" t="s">
        <v>140</v>
      </c>
      <c r="B461" s="46" t="s">
        <v>47</v>
      </c>
      <c r="C461" s="42" t="n">
        <v>14</v>
      </c>
      <c r="D461" s="43" t="n">
        <v>428684</v>
      </c>
      <c r="E461" s="43" t="s">
        <v>50</v>
      </c>
      <c r="F461" s="43" t="n">
        <v>4186</v>
      </c>
      <c r="G461" s="43" t="s">
        <v>50</v>
      </c>
      <c r="H461" s="43" t="s">
        <v>50</v>
      </c>
      <c r="I461" s="43" t="n">
        <v>947</v>
      </c>
      <c r="J461" s="43" t="s">
        <v>50</v>
      </c>
      <c r="K461" s="43" t="s">
        <v>50</v>
      </c>
      <c r="L461" s="43" t="n">
        <v>1220</v>
      </c>
      <c r="M461" s="43" t="n">
        <v>420521</v>
      </c>
      <c r="N461" s="43" t="n">
        <v>263</v>
      </c>
      <c r="O461" s="43" t="n">
        <v>1547</v>
      </c>
      <c r="P461" s="43" t="n">
        <v>349212</v>
      </c>
      <c r="Q461" s="43" t="n">
        <v>36000</v>
      </c>
      <c r="R461" s="44" t="n">
        <v>313212</v>
      </c>
      <c r="S461" s="40" t="s">
        <v>140</v>
      </c>
      <c r="T461" s="46" t="s">
        <v>47</v>
      </c>
      <c r="U461" s="42" t="n">
        <v>40435</v>
      </c>
      <c r="V461" s="43" t="n">
        <v>12101</v>
      </c>
      <c r="W461" s="43" t="n">
        <v>13703</v>
      </c>
      <c r="X461" s="43" t="n">
        <v>59956</v>
      </c>
      <c r="Y461" s="43" t="n">
        <v>6184</v>
      </c>
      <c r="Z461" s="43" t="n">
        <v>16158</v>
      </c>
      <c r="AA461" s="43" t="n">
        <v>877</v>
      </c>
      <c r="AB461" s="43" t="n">
        <v>2441</v>
      </c>
      <c r="AC461" s="43" t="n">
        <v>118</v>
      </c>
      <c r="AD461" s="43" t="n">
        <v>79472</v>
      </c>
      <c r="AE461" s="43" t="n">
        <v>3296</v>
      </c>
      <c r="AF461" s="43" t="n">
        <v>5561</v>
      </c>
      <c r="AG461" s="43" t="n">
        <v>2224</v>
      </c>
      <c r="AH461" s="43" t="n">
        <v>77207</v>
      </c>
      <c r="AI461" s="43" t="n">
        <v>33951</v>
      </c>
      <c r="AJ461" s="44" t="n">
        <v>176350</v>
      </c>
      <c r="AK461" s="39"/>
    </row>
    <row r="462" customFormat="false" ht="13.5" hidden="false" customHeight="false" outlineLevel="0" collapsed="false">
      <c r="A462" s="40" t="s">
        <v>140</v>
      </c>
      <c r="B462" s="46" t="s">
        <v>48</v>
      </c>
      <c r="C462" s="42" t="n">
        <v>5</v>
      </c>
      <c r="D462" s="43" t="n">
        <v>25725</v>
      </c>
      <c r="E462" s="43" t="s">
        <v>50</v>
      </c>
      <c r="F462" s="43" t="n">
        <v>545</v>
      </c>
      <c r="G462" s="43" t="n">
        <v>545</v>
      </c>
      <c r="H462" s="43" t="s">
        <v>50</v>
      </c>
      <c r="I462" s="43" t="n">
        <v>3811</v>
      </c>
      <c r="J462" s="43" t="s">
        <v>50</v>
      </c>
      <c r="K462" s="43" t="n">
        <v>882</v>
      </c>
      <c r="L462" s="43" t="n">
        <v>4541</v>
      </c>
      <c r="M462" s="43" t="n">
        <v>13011</v>
      </c>
      <c r="N462" s="43" t="n">
        <v>265</v>
      </c>
      <c r="O462" s="43" t="n">
        <v>2670</v>
      </c>
      <c r="P462" s="43" t="n">
        <v>24477</v>
      </c>
      <c r="Q462" s="43" t="n">
        <v>15854</v>
      </c>
      <c r="R462" s="44" t="n">
        <v>8623</v>
      </c>
      <c r="S462" s="40" t="s">
        <v>140</v>
      </c>
      <c r="T462" s="46" t="s">
        <v>48</v>
      </c>
      <c r="U462" s="42" t="n">
        <v>455</v>
      </c>
      <c r="V462" s="43" t="n">
        <v>434</v>
      </c>
      <c r="W462" s="43" t="n">
        <v>227</v>
      </c>
      <c r="X462" s="43" t="n">
        <v>5187</v>
      </c>
      <c r="Y462" s="43" t="n">
        <v>972</v>
      </c>
      <c r="Z462" s="43" t="n">
        <v>523</v>
      </c>
      <c r="AA462" s="43" t="n">
        <v>50</v>
      </c>
      <c r="AB462" s="43" t="n">
        <v>306</v>
      </c>
      <c r="AC462" s="43" t="n">
        <v>88</v>
      </c>
      <c r="AD462" s="43" t="n">
        <v>1248</v>
      </c>
      <c r="AE462" s="43" t="n">
        <v>158</v>
      </c>
      <c r="AF462" s="43" t="n">
        <v>57</v>
      </c>
      <c r="AG462" s="43" t="n">
        <v>23</v>
      </c>
      <c r="AH462" s="43" t="n">
        <v>1349</v>
      </c>
      <c r="AI462" s="43" t="n">
        <v>830</v>
      </c>
      <c r="AJ462" s="44" t="n">
        <v>8207</v>
      </c>
      <c r="AK462" s="39"/>
    </row>
    <row r="463" customFormat="false" ht="26.25" hidden="false" customHeight="true" outlineLevel="0" collapsed="false">
      <c r="A463" s="40" t="s">
        <v>141</v>
      </c>
      <c r="B463" s="41"/>
      <c r="C463" s="42" t="n">
        <v>5899</v>
      </c>
      <c r="D463" s="43" t="n">
        <v>207906281</v>
      </c>
      <c r="E463" s="43" t="n">
        <v>12417</v>
      </c>
      <c r="F463" s="43" t="n">
        <v>3632439</v>
      </c>
      <c r="G463" s="43" t="n">
        <v>150900</v>
      </c>
      <c r="H463" s="43" t="n">
        <v>108710</v>
      </c>
      <c r="I463" s="43" t="n">
        <v>199998512</v>
      </c>
      <c r="J463" s="43" t="n">
        <v>63026</v>
      </c>
      <c r="K463" s="43" t="n">
        <v>17967</v>
      </c>
      <c r="L463" s="43" t="n">
        <v>1446752</v>
      </c>
      <c r="M463" s="43" t="n">
        <v>875241</v>
      </c>
      <c r="N463" s="43" t="n">
        <v>3479</v>
      </c>
      <c r="O463" s="43" t="n">
        <v>1747738</v>
      </c>
      <c r="P463" s="43" t="n">
        <v>205202790</v>
      </c>
      <c r="Q463" s="43" t="n">
        <v>186380328</v>
      </c>
      <c r="R463" s="44" t="n">
        <v>18822462</v>
      </c>
      <c r="S463" s="40" t="s">
        <v>141</v>
      </c>
      <c r="T463" s="46"/>
      <c r="U463" s="42" t="n">
        <v>613455</v>
      </c>
      <c r="V463" s="43" t="n">
        <v>2136150</v>
      </c>
      <c r="W463" s="43" t="n">
        <v>996036</v>
      </c>
      <c r="X463" s="43" t="n">
        <v>7277594</v>
      </c>
      <c r="Y463" s="43" t="n">
        <v>1396681</v>
      </c>
      <c r="Z463" s="43" t="n">
        <v>1150701</v>
      </c>
      <c r="AA463" s="43" t="n">
        <v>241802</v>
      </c>
      <c r="AB463" s="43" t="n">
        <v>396238</v>
      </c>
      <c r="AC463" s="43" t="n">
        <v>239369</v>
      </c>
      <c r="AD463" s="43" t="n">
        <v>2703491</v>
      </c>
      <c r="AE463" s="43" t="n">
        <v>2625262</v>
      </c>
      <c r="AF463" s="43" t="n">
        <v>983501</v>
      </c>
      <c r="AG463" s="43" t="n">
        <v>342774</v>
      </c>
      <c r="AH463" s="43" t="n">
        <v>4345252</v>
      </c>
      <c r="AI463" s="43" t="n">
        <v>2552175</v>
      </c>
      <c r="AJ463" s="44" t="n">
        <v>13766305</v>
      </c>
      <c r="AK463" s="39"/>
    </row>
    <row r="464" customFormat="false" ht="13.5" hidden="false" customHeight="false" outlineLevel="0" collapsed="false">
      <c r="A464" s="40" t="s">
        <v>141</v>
      </c>
      <c r="B464" s="46" t="s">
        <v>45</v>
      </c>
      <c r="C464" s="42" t="n">
        <v>2327</v>
      </c>
      <c r="D464" s="43" t="n">
        <v>67728385</v>
      </c>
      <c r="E464" s="43" t="s">
        <v>50</v>
      </c>
      <c r="F464" s="43" t="s">
        <v>50</v>
      </c>
      <c r="G464" s="43" t="s">
        <v>50</v>
      </c>
      <c r="H464" s="43" t="s">
        <v>50</v>
      </c>
      <c r="I464" s="43" t="n">
        <v>67728385</v>
      </c>
      <c r="J464" s="43" t="s">
        <v>50</v>
      </c>
      <c r="K464" s="43" t="s">
        <v>50</v>
      </c>
      <c r="L464" s="43" t="s">
        <v>50</v>
      </c>
      <c r="M464" s="43" t="s">
        <v>50</v>
      </c>
      <c r="N464" s="43" t="s">
        <v>50</v>
      </c>
      <c r="O464" s="43" t="s">
        <v>50</v>
      </c>
      <c r="P464" s="43" t="n">
        <v>66918788</v>
      </c>
      <c r="Q464" s="43" t="n">
        <v>59571598</v>
      </c>
      <c r="R464" s="44" t="n">
        <v>7347190</v>
      </c>
      <c r="S464" s="40" t="s">
        <v>141</v>
      </c>
      <c r="T464" s="46" t="s">
        <v>45</v>
      </c>
      <c r="U464" s="42" t="n">
        <v>244585</v>
      </c>
      <c r="V464" s="43" t="n">
        <v>727447</v>
      </c>
      <c r="W464" s="43" t="n">
        <v>307612</v>
      </c>
      <c r="X464" s="43" t="n">
        <v>2664310</v>
      </c>
      <c r="Y464" s="43" t="n">
        <v>471906</v>
      </c>
      <c r="Z464" s="43" t="n">
        <v>387279</v>
      </c>
      <c r="AA464" s="43" t="n">
        <v>72855</v>
      </c>
      <c r="AB464" s="43" t="n">
        <v>152965</v>
      </c>
      <c r="AC464" s="43" t="n">
        <v>84675</v>
      </c>
      <c r="AD464" s="43" t="n">
        <v>809597</v>
      </c>
      <c r="AE464" s="43" t="n">
        <v>906279</v>
      </c>
      <c r="AF464" s="43" t="n">
        <v>369776</v>
      </c>
      <c r="AG464" s="43" t="n">
        <v>93626</v>
      </c>
      <c r="AH464" s="43" t="n">
        <v>1346100</v>
      </c>
      <c r="AI464" s="43" t="n">
        <v>801910</v>
      </c>
      <c r="AJ464" s="44" t="n">
        <v>4713559</v>
      </c>
      <c r="AK464" s="39"/>
    </row>
    <row r="465" customFormat="false" ht="13.5" hidden="false" customHeight="false" outlineLevel="0" collapsed="false">
      <c r="A465" s="40" t="s">
        <v>141</v>
      </c>
      <c r="B465" s="46" t="s">
        <v>46</v>
      </c>
      <c r="C465" s="42" t="n">
        <v>1748</v>
      </c>
      <c r="D465" s="43" t="n">
        <v>67761134</v>
      </c>
      <c r="E465" s="43" t="n">
        <v>460</v>
      </c>
      <c r="F465" s="43" t="n">
        <v>660737</v>
      </c>
      <c r="G465" s="43" t="n">
        <v>30717</v>
      </c>
      <c r="H465" s="43" t="n">
        <v>3991</v>
      </c>
      <c r="I465" s="43" t="n">
        <v>65983196</v>
      </c>
      <c r="J465" s="43" t="n">
        <v>21929</v>
      </c>
      <c r="K465" s="43" t="n">
        <v>3279</v>
      </c>
      <c r="L465" s="43" t="n">
        <v>400787</v>
      </c>
      <c r="M465" s="43" t="n">
        <v>52466</v>
      </c>
      <c r="N465" s="43" t="n">
        <v>806</v>
      </c>
      <c r="O465" s="43" t="n">
        <v>633483</v>
      </c>
      <c r="P465" s="43" t="n">
        <v>66729309</v>
      </c>
      <c r="Q465" s="43" t="n">
        <v>60953470</v>
      </c>
      <c r="R465" s="44" t="n">
        <v>5775839</v>
      </c>
      <c r="S465" s="40" t="s">
        <v>141</v>
      </c>
      <c r="T465" s="46" t="s">
        <v>46</v>
      </c>
      <c r="U465" s="42" t="n">
        <v>192086</v>
      </c>
      <c r="V465" s="43" t="n">
        <v>813073</v>
      </c>
      <c r="W465" s="43" t="n">
        <v>322716</v>
      </c>
      <c r="X465" s="43" t="n">
        <v>2123622</v>
      </c>
      <c r="Y465" s="43" t="n">
        <v>397059</v>
      </c>
      <c r="Z465" s="43" t="n">
        <v>415210</v>
      </c>
      <c r="AA465" s="43" t="n">
        <v>82528</v>
      </c>
      <c r="AB465" s="43" t="n">
        <v>124509</v>
      </c>
      <c r="AC465" s="43" t="n">
        <v>71832</v>
      </c>
      <c r="AD465" s="43" t="n">
        <v>1031825</v>
      </c>
      <c r="AE465" s="43" t="n">
        <v>431030</v>
      </c>
      <c r="AF465" s="43" t="n">
        <v>200856</v>
      </c>
      <c r="AG465" s="43" t="n">
        <v>86356</v>
      </c>
      <c r="AH465" s="43" t="n">
        <v>1261999</v>
      </c>
      <c r="AI465" s="43" t="n">
        <v>644706</v>
      </c>
      <c r="AJ465" s="44" t="n">
        <v>4372960</v>
      </c>
      <c r="AK465" s="39"/>
    </row>
    <row r="466" customFormat="false" ht="13.5" hidden="false" customHeight="false" outlineLevel="0" collapsed="false">
      <c r="A466" s="40" t="s">
        <v>141</v>
      </c>
      <c r="B466" s="46" t="s">
        <v>47</v>
      </c>
      <c r="C466" s="42" t="n">
        <v>1321</v>
      </c>
      <c r="D466" s="43" t="n">
        <v>32655879</v>
      </c>
      <c r="E466" s="43" t="n">
        <v>6854</v>
      </c>
      <c r="F466" s="43" t="n">
        <v>2011952</v>
      </c>
      <c r="G466" s="43" t="n">
        <v>78458</v>
      </c>
      <c r="H466" s="43" t="n">
        <v>98890</v>
      </c>
      <c r="I466" s="43" t="n">
        <v>28154077</v>
      </c>
      <c r="J466" s="43" t="n">
        <v>25249</v>
      </c>
      <c r="K466" s="43" t="n">
        <v>4044</v>
      </c>
      <c r="L466" s="43" t="n">
        <v>752365</v>
      </c>
      <c r="M466" s="43" t="n">
        <v>773626</v>
      </c>
      <c r="N466" s="43" t="n">
        <v>2199</v>
      </c>
      <c r="O466" s="43" t="n">
        <v>826623</v>
      </c>
      <c r="P466" s="43" t="n">
        <v>31955233</v>
      </c>
      <c r="Q466" s="43" t="n">
        <v>28202496</v>
      </c>
      <c r="R466" s="44" t="n">
        <v>3752737</v>
      </c>
      <c r="S466" s="40" t="s">
        <v>141</v>
      </c>
      <c r="T466" s="46" t="s">
        <v>47</v>
      </c>
      <c r="U466" s="42" t="n">
        <v>126485</v>
      </c>
      <c r="V466" s="43" t="n">
        <v>377848</v>
      </c>
      <c r="W466" s="43" t="n">
        <v>249762</v>
      </c>
      <c r="X466" s="43" t="n">
        <v>1652388</v>
      </c>
      <c r="Y466" s="43" t="n">
        <v>325031</v>
      </c>
      <c r="Z466" s="43" t="n">
        <v>253632</v>
      </c>
      <c r="AA466" s="43" t="n">
        <v>55795</v>
      </c>
      <c r="AB466" s="43" t="n">
        <v>82089</v>
      </c>
      <c r="AC466" s="43" t="n">
        <v>64952</v>
      </c>
      <c r="AD466" s="43" t="n">
        <v>700646</v>
      </c>
      <c r="AE466" s="43" t="n">
        <v>227517</v>
      </c>
      <c r="AF466" s="43" t="n">
        <v>152887</v>
      </c>
      <c r="AG466" s="43" t="n">
        <v>57183</v>
      </c>
      <c r="AH466" s="43" t="n">
        <v>775276</v>
      </c>
      <c r="AI466" s="43" t="n">
        <v>417100</v>
      </c>
      <c r="AJ466" s="44" t="n">
        <v>3237254</v>
      </c>
      <c r="AK466" s="39"/>
    </row>
    <row r="467" customFormat="false" ht="13.5" hidden="false" customHeight="false" outlineLevel="0" collapsed="false">
      <c r="A467" s="40" t="s">
        <v>141</v>
      </c>
      <c r="B467" s="46" t="s">
        <v>48</v>
      </c>
      <c r="C467" s="42" t="n">
        <v>503</v>
      </c>
      <c r="D467" s="43" t="n">
        <v>39760883</v>
      </c>
      <c r="E467" s="43" t="n">
        <v>5103</v>
      </c>
      <c r="F467" s="43" t="n">
        <v>959750</v>
      </c>
      <c r="G467" s="43" t="n">
        <v>41725</v>
      </c>
      <c r="H467" s="43" t="n">
        <v>5829</v>
      </c>
      <c r="I467" s="43" t="n">
        <v>38132854</v>
      </c>
      <c r="J467" s="43" t="n">
        <v>15848</v>
      </c>
      <c r="K467" s="43" t="n">
        <v>10644</v>
      </c>
      <c r="L467" s="43" t="n">
        <v>293600</v>
      </c>
      <c r="M467" s="43" t="n">
        <v>49149</v>
      </c>
      <c r="N467" s="43" t="n">
        <v>474</v>
      </c>
      <c r="O467" s="43" t="n">
        <v>287632</v>
      </c>
      <c r="P467" s="43" t="n">
        <v>39599460</v>
      </c>
      <c r="Q467" s="43" t="n">
        <v>37652764</v>
      </c>
      <c r="R467" s="44" t="n">
        <v>1946696</v>
      </c>
      <c r="S467" s="40" t="s">
        <v>141</v>
      </c>
      <c r="T467" s="46" t="s">
        <v>48</v>
      </c>
      <c r="U467" s="42" t="n">
        <v>50299</v>
      </c>
      <c r="V467" s="43" t="n">
        <v>217782</v>
      </c>
      <c r="W467" s="43" t="n">
        <v>115946</v>
      </c>
      <c r="X467" s="43" t="n">
        <v>837274</v>
      </c>
      <c r="Y467" s="43" t="n">
        <v>202685</v>
      </c>
      <c r="Z467" s="43" t="n">
        <v>94580</v>
      </c>
      <c r="AA467" s="43" t="n">
        <v>30624</v>
      </c>
      <c r="AB467" s="43" t="n">
        <v>36675</v>
      </c>
      <c r="AC467" s="43" t="n">
        <v>17910</v>
      </c>
      <c r="AD467" s="43" t="n">
        <v>161423</v>
      </c>
      <c r="AE467" s="43" t="n">
        <v>1060436</v>
      </c>
      <c r="AF467" s="43" t="n">
        <v>259982</v>
      </c>
      <c r="AG467" s="43" t="n">
        <v>105609</v>
      </c>
      <c r="AH467" s="43" t="n">
        <v>961877</v>
      </c>
      <c r="AI467" s="43" t="n">
        <v>688459</v>
      </c>
      <c r="AJ467" s="44" t="n">
        <v>1442532</v>
      </c>
      <c r="AK467" s="39"/>
    </row>
    <row r="468" customFormat="false" ht="26.25" hidden="false" customHeight="true" outlineLevel="0" collapsed="false">
      <c r="A468" s="40" t="s">
        <v>142</v>
      </c>
      <c r="B468" s="41"/>
      <c r="C468" s="42" t="n">
        <v>71</v>
      </c>
      <c r="D468" s="43" t="n">
        <v>1047600</v>
      </c>
      <c r="E468" s="43" t="s">
        <v>50</v>
      </c>
      <c r="F468" s="43" t="n">
        <v>15970</v>
      </c>
      <c r="G468" s="43" t="n">
        <v>2232</v>
      </c>
      <c r="H468" s="43" t="s">
        <v>50</v>
      </c>
      <c r="I468" s="43" t="n">
        <v>1017241</v>
      </c>
      <c r="J468" s="43" t="s">
        <v>50</v>
      </c>
      <c r="K468" s="43" t="n">
        <v>1</v>
      </c>
      <c r="L468" s="43" t="n">
        <v>2968</v>
      </c>
      <c r="M468" s="43" t="n">
        <v>52</v>
      </c>
      <c r="N468" s="43" t="s">
        <v>50</v>
      </c>
      <c r="O468" s="43" t="n">
        <v>11368</v>
      </c>
      <c r="P468" s="43" t="n">
        <v>1023692</v>
      </c>
      <c r="Q468" s="43" t="n">
        <v>913545</v>
      </c>
      <c r="R468" s="44" t="n">
        <v>110147</v>
      </c>
      <c r="S468" s="40" t="s">
        <v>142</v>
      </c>
      <c r="T468" s="46"/>
      <c r="U468" s="42" t="n">
        <v>1051</v>
      </c>
      <c r="V468" s="43" t="n">
        <v>14418</v>
      </c>
      <c r="W468" s="43" t="n">
        <v>4883</v>
      </c>
      <c r="X468" s="43" t="n">
        <v>48999</v>
      </c>
      <c r="Y468" s="43" t="n">
        <v>8839</v>
      </c>
      <c r="Z468" s="43" t="n">
        <v>6794</v>
      </c>
      <c r="AA468" s="43" t="n">
        <v>2404</v>
      </c>
      <c r="AB468" s="43" t="n">
        <v>2175</v>
      </c>
      <c r="AC468" s="43" t="n">
        <v>1653</v>
      </c>
      <c r="AD468" s="43" t="n">
        <v>23908</v>
      </c>
      <c r="AE468" s="43" t="n">
        <v>6979</v>
      </c>
      <c r="AF468" s="43" t="n">
        <v>6817</v>
      </c>
      <c r="AG468" s="43" t="n">
        <v>3695</v>
      </c>
      <c r="AH468" s="43" t="n">
        <v>24070</v>
      </c>
      <c r="AI468" s="43" t="n">
        <v>18728</v>
      </c>
      <c r="AJ468" s="44" t="n">
        <v>95827</v>
      </c>
      <c r="AK468" s="39"/>
    </row>
    <row r="469" customFormat="false" ht="13.5" hidden="false" customHeight="false" outlineLevel="0" collapsed="false">
      <c r="A469" s="40" t="s">
        <v>142</v>
      </c>
      <c r="B469" s="46" t="s">
        <v>45</v>
      </c>
      <c r="C469" s="42" t="n">
        <v>22</v>
      </c>
      <c r="D469" s="43" t="n">
        <v>177428</v>
      </c>
      <c r="E469" s="43" t="s">
        <v>50</v>
      </c>
      <c r="F469" s="43" t="s">
        <v>50</v>
      </c>
      <c r="G469" s="43" t="s">
        <v>50</v>
      </c>
      <c r="H469" s="43" t="s">
        <v>50</v>
      </c>
      <c r="I469" s="43" t="n">
        <v>177428</v>
      </c>
      <c r="J469" s="43" t="s">
        <v>50</v>
      </c>
      <c r="K469" s="43" t="s">
        <v>50</v>
      </c>
      <c r="L469" s="43" t="s">
        <v>50</v>
      </c>
      <c r="M469" s="43" t="s">
        <v>50</v>
      </c>
      <c r="N469" s="43" t="s">
        <v>50</v>
      </c>
      <c r="O469" s="43" t="s">
        <v>50</v>
      </c>
      <c r="P469" s="43" t="n">
        <v>174549</v>
      </c>
      <c r="Q469" s="43" t="n">
        <v>152569</v>
      </c>
      <c r="R469" s="44" t="n">
        <v>21980</v>
      </c>
      <c r="S469" s="40" t="s">
        <v>142</v>
      </c>
      <c r="T469" s="46" t="s">
        <v>45</v>
      </c>
      <c r="U469" s="42" t="n">
        <v>188</v>
      </c>
      <c r="V469" s="43" t="n">
        <v>1497</v>
      </c>
      <c r="W469" s="43" t="n">
        <v>351</v>
      </c>
      <c r="X469" s="43" t="n">
        <v>8969</v>
      </c>
      <c r="Y469" s="43" t="n">
        <v>1245</v>
      </c>
      <c r="Z469" s="43" t="n">
        <v>1226</v>
      </c>
      <c r="AA469" s="43" t="n">
        <v>376</v>
      </c>
      <c r="AB469" s="43" t="n">
        <v>373</v>
      </c>
      <c r="AC469" s="43" t="n">
        <v>272</v>
      </c>
      <c r="AD469" s="43" t="n">
        <v>2879</v>
      </c>
      <c r="AE469" s="43" t="n">
        <v>1486</v>
      </c>
      <c r="AF469" s="43" t="n">
        <v>1375</v>
      </c>
      <c r="AG469" s="43" t="n">
        <v>576</v>
      </c>
      <c r="AH469" s="43" t="n">
        <v>2990</v>
      </c>
      <c r="AI469" s="43" t="n">
        <v>1333</v>
      </c>
      <c r="AJ469" s="44" t="n">
        <v>15046</v>
      </c>
      <c r="AK469" s="39"/>
    </row>
    <row r="470" customFormat="false" ht="13.5" hidden="false" customHeight="false" outlineLevel="0" collapsed="false">
      <c r="A470" s="40" t="s">
        <v>142</v>
      </c>
      <c r="B470" s="46" t="s">
        <v>46</v>
      </c>
      <c r="C470" s="42" t="n">
        <v>17</v>
      </c>
      <c r="D470" s="43" t="n">
        <v>265917</v>
      </c>
      <c r="E470" s="43" t="s">
        <v>50</v>
      </c>
      <c r="F470" s="43" t="n">
        <v>892</v>
      </c>
      <c r="G470" s="43" t="n">
        <v>828</v>
      </c>
      <c r="H470" s="43" t="s">
        <v>50</v>
      </c>
      <c r="I470" s="43" t="n">
        <v>260972</v>
      </c>
      <c r="J470" s="43" t="s">
        <v>50</v>
      </c>
      <c r="K470" s="43" t="s">
        <v>50</v>
      </c>
      <c r="L470" s="43" t="n">
        <v>211</v>
      </c>
      <c r="M470" s="43" t="n">
        <v>52</v>
      </c>
      <c r="N470" s="43" t="s">
        <v>50</v>
      </c>
      <c r="O470" s="43" t="n">
        <v>3790</v>
      </c>
      <c r="P470" s="43" t="n">
        <v>260661</v>
      </c>
      <c r="Q470" s="43" t="n">
        <v>230536</v>
      </c>
      <c r="R470" s="44" t="n">
        <v>30125</v>
      </c>
      <c r="S470" s="40" t="s">
        <v>142</v>
      </c>
      <c r="T470" s="46" t="s">
        <v>46</v>
      </c>
      <c r="U470" s="42" t="n">
        <v>482</v>
      </c>
      <c r="V470" s="43" t="n">
        <v>2102</v>
      </c>
      <c r="W470" s="43" t="n">
        <v>1541</v>
      </c>
      <c r="X470" s="43" t="n">
        <v>14138</v>
      </c>
      <c r="Y470" s="43" t="n">
        <v>2616</v>
      </c>
      <c r="Z470" s="43" t="n">
        <v>1489</v>
      </c>
      <c r="AA470" s="43" t="n">
        <v>783</v>
      </c>
      <c r="AB470" s="43" t="n">
        <v>450</v>
      </c>
      <c r="AC470" s="43" t="n">
        <v>708</v>
      </c>
      <c r="AD470" s="43" t="n">
        <v>5256</v>
      </c>
      <c r="AE470" s="43" t="n">
        <v>2164</v>
      </c>
      <c r="AF470" s="43" t="n">
        <v>2545</v>
      </c>
      <c r="AG470" s="43" t="n">
        <v>1703</v>
      </c>
      <c r="AH470" s="43" t="n">
        <v>4875</v>
      </c>
      <c r="AI470" s="43" t="n">
        <v>9267</v>
      </c>
      <c r="AJ470" s="44" t="n">
        <v>25823</v>
      </c>
      <c r="AK470" s="39"/>
    </row>
    <row r="471" customFormat="false" ht="13.5" hidden="false" customHeight="false" outlineLevel="0" collapsed="false">
      <c r="A471" s="40" t="s">
        <v>142</v>
      </c>
      <c r="B471" s="46" t="s">
        <v>47</v>
      </c>
      <c r="C471" s="42" t="n">
        <v>27</v>
      </c>
      <c r="D471" s="43" t="n">
        <v>582463</v>
      </c>
      <c r="E471" s="43" t="s">
        <v>50</v>
      </c>
      <c r="F471" s="43" t="n">
        <v>10301</v>
      </c>
      <c r="G471" s="43" t="n">
        <v>1404</v>
      </c>
      <c r="H471" s="43" t="s">
        <v>50</v>
      </c>
      <c r="I471" s="43" t="n">
        <v>562394</v>
      </c>
      <c r="J471" s="43" t="s">
        <v>50</v>
      </c>
      <c r="K471" s="43" t="n">
        <v>1</v>
      </c>
      <c r="L471" s="43" t="n">
        <v>2447</v>
      </c>
      <c r="M471" s="43" t="s">
        <v>50</v>
      </c>
      <c r="N471" s="43" t="s">
        <v>50</v>
      </c>
      <c r="O471" s="43" t="n">
        <v>7320</v>
      </c>
      <c r="P471" s="43" t="n">
        <v>567310</v>
      </c>
      <c r="Q471" s="43" t="n">
        <v>512774</v>
      </c>
      <c r="R471" s="44" t="n">
        <v>54536</v>
      </c>
      <c r="S471" s="40" t="s">
        <v>142</v>
      </c>
      <c r="T471" s="46" t="s">
        <v>47</v>
      </c>
      <c r="U471" s="42" t="n">
        <v>329</v>
      </c>
      <c r="V471" s="43" t="n">
        <v>10305</v>
      </c>
      <c r="W471" s="43" t="n">
        <v>2625</v>
      </c>
      <c r="X471" s="43" t="n">
        <v>24262</v>
      </c>
      <c r="Y471" s="43" t="n">
        <v>4728</v>
      </c>
      <c r="Z471" s="43" t="n">
        <v>3789</v>
      </c>
      <c r="AA471" s="43" t="n">
        <v>1148</v>
      </c>
      <c r="AB471" s="43" t="n">
        <v>1266</v>
      </c>
      <c r="AC471" s="43" t="n">
        <v>583</v>
      </c>
      <c r="AD471" s="43" t="n">
        <v>15153</v>
      </c>
      <c r="AE471" s="43" t="n">
        <v>3192</v>
      </c>
      <c r="AF471" s="43" t="n">
        <v>2527</v>
      </c>
      <c r="AG471" s="43" t="n">
        <v>1129</v>
      </c>
      <c r="AH471" s="43" t="n">
        <v>15818</v>
      </c>
      <c r="AI471" s="43" t="n">
        <v>8193</v>
      </c>
      <c r="AJ471" s="44" t="n">
        <v>51705</v>
      </c>
      <c r="AK471" s="39"/>
    </row>
    <row r="472" customFormat="false" ht="13.5" hidden="false" customHeight="false" outlineLevel="0" collapsed="false">
      <c r="A472" s="40" t="s">
        <v>142</v>
      </c>
      <c r="B472" s="46" t="s">
        <v>48</v>
      </c>
      <c r="C472" s="42" t="n">
        <v>5</v>
      </c>
      <c r="D472" s="43" t="n">
        <v>21792</v>
      </c>
      <c r="E472" s="43" t="s">
        <v>50</v>
      </c>
      <c r="F472" s="43" t="n">
        <v>4777</v>
      </c>
      <c r="G472" s="43" t="s">
        <v>50</v>
      </c>
      <c r="H472" s="43" t="s">
        <v>50</v>
      </c>
      <c r="I472" s="43" t="n">
        <v>16447</v>
      </c>
      <c r="J472" s="43" t="s">
        <v>50</v>
      </c>
      <c r="K472" s="43" t="s">
        <v>50</v>
      </c>
      <c r="L472" s="43" t="n">
        <v>310</v>
      </c>
      <c r="M472" s="43" t="s">
        <v>50</v>
      </c>
      <c r="N472" s="43" t="s">
        <v>50</v>
      </c>
      <c r="O472" s="43" t="n">
        <v>258</v>
      </c>
      <c r="P472" s="43" t="n">
        <v>21172</v>
      </c>
      <c r="Q472" s="43" t="n">
        <v>17666</v>
      </c>
      <c r="R472" s="44" t="n">
        <v>3506</v>
      </c>
      <c r="S472" s="40" t="s">
        <v>142</v>
      </c>
      <c r="T472" s="46" t="s">
        <v>48</v>
      </c>
      <c r="U472" s="42" t="n">
        <v>52</v>
      </c>
      <c r="V472" s="43" t="n">
        <v>514</v>
      </c>
      <c r="W472" s="43" t="n">
        <v>366</v>
      </c>
      <c r="X472" s="43" t="n">
        <v>1630</v>
      </c>
      <c r="Y472" s="43" t="n">
        <v>250</v>
      </c>
      <c r="Z472" s="43" t="n">
        <v>290</v>
      </c>
      <c r="AA472" s="43" t="n">
        <v>97</v>
      </c>
      <c r="AB472" s="43" t="n">
        <v>86</v>
      </c>
      <c r="AC472" s="43" t="n">
        <v>90</v>
      </c>
      <c r="AD472" s="43" t="n">
        <v>620</v>
      </c>
      <c r="AE472" s="43" t="n">
        <v>137</v>
      </c>
      <c r="AF472" s="43" t="n">
        <v>370</v>
      </c>
      <c r="AG472" s="43" t="n">
        <v>287</v>
      </c>
      <c r="AH472" s="43" t="n">
        <v>387</v>
      </c>
      <c r="AI472" s="43" t="n">
        <v>-65</v>
      </c>
      <c r="AJ472" s="44" t="n">
        <v>3253</v>
      </c>
      <c r="AK472" s="39"/>
    </row>
    <row r="473" customFormat="false" ht="26.25" hidden="false" customHeight="true" outlineLevel="0" collapsed="false">
      <c r="A473" s="40" t="s">
        <v>143</v>
      </c>
      <c r="B473" s="41"/>
      <c r="C473" s="42" t="n">
        <v>364</v>
      </c>
      <c r="D473" s="43" t="n">
        <v>4300236</v>
      </c>
      <c r="E473" s="43" t="s">
        <v>50</v>
      </c>
      <c r="F473" s="43" t="n">
        <v>41973</v>
      </c>
      <c r="G473" s="43" t="n">
        <v>2791</v>
      </c>
      <c r="H473" s="43" t="s">
        <v>50</v>
      </c>
      <c r="I473" s="43" t="n">
        <v>4226886</v>
      </c>
      <c r="J473" s="43" t="n">
        <v>1483</v>
      </c>
      <c r="K473" s="43" t="n">
        <v>227</v>
      </c>
      <c r="L473" s="43" t="n">
        <v>4774</v>
      </c>
      <c r="M473" s="43" t="n">
        <v>226</v>
      </c>
      <c r="N473" s="43" t="s">
        <v>50</v>
      </c>
      <c r="O473" s="43" t="n">
        <v>24667</v>
      </c>
      <c r="P473" s="43" t="n">
        <v>4152744</v>
      </c>
      <c r="Q473" s="43" t="n">
        <v>3071759</v>
      </c>
      <c r="R473" s="44" t="n">
        <v>1080985</v>
      </c>
      <c r="S473" s="40" t="s">
        <v>143</v>
      </c>
      <c r="T473" s="46"/>
      <c r="U473" s="42" t="n">
        <v>53705</v>
      </c>
      <c r="V473" s="43" t="n">
        <v>85105</v>
      </c>
      <c r="W473" s="43" t="n">
        <v>37472</v>
      </c>
      <c r="X473" s="43" t="n">
        <v>417258</v>
      </c>
      <c r="Y473" s="43" t="n">
        <v>69408</v>
      </c>
      <c r="Z473" s="43" t="n">
        <v>89729</v>
      </c>
      <c r="AA473" s="43" t="n">
        <v>14903</v>
      </c>
      <c r="AB473" s="43" t="n">
        <v>14847</v>
      </c>
      <c r="AC473" s="43" t="n">
        <v>5875</v>
      </c>
      <c r="AD473" s="43" t="n">
        <v>147492</v>
      </c>
      <c r="AE473" s="43" t="n">
        <v>43458</v>
      </c>
      <c r="AF473" s="43" t="n">
        <v>39689</v>
      </c>
      <c r="AG473" s="43" t="n">
        <v>13189</v>
      </c>
      <c r="AH473" s="43" t="n">
        <v>151261</v>
      </c>
      <c r="AI473" s="43" t="n">
        <v>66348</v>
      </c>
      <c r="AJ473" s="44" t="n">
        <v>776262</v>
      </c>
      <c r="AK473" s="39"/>
    </row>
    <row r="474" customFormat="false" ht="13.5" hidden="false" customHeight="false" outlineLevel="0" collapsed="false">
      <c r="A474" s="40" t="s">
        <v>143</v>
      </c>
      <c r="B474" s="46" t="s">
        <v>45</v>
      </c>
      <c r="C474" s="42" t="n">
        <v>187</v>
      </c>
      <c r="D474" s="43" t="n">
        <v>1765899</v>
      </c>
      <c r="E474" s="43" t="s">
        <v>50</v>
      </c>
      <c r="F474" s="43" t="s">
        <v>50</v>
      </c>
      <c r="G474" s="43" t="s">
        <v>50</v>
      </c>
      <c r="H474" s="43" t="s">
        <v>50</v>
      </c>
      <c r="I474" s="43" t="n">
        <v>1765899</v>
      </c>
      <c r="J474" s="43" t="s">
        <v>50</v>
      </c>
      <c r="K474" s="43" t="s">
        <v>50</v>
      </c>
      <c r="L474" s="43" t="s">
        <v>50</v>
      </c>
      <c r="M474" s="43" t="s">
        <v>50</v>
      </c>
      <c r="N474" s="43" t="s">
        <v>50</v>
      </c>
      <c r="O474" s="43" t="s">
        <v>50</v>
      </c>
      <c r="P474" s="43" t="n">
        <v>1704261</v>
      </c>
      <c r="Q474" s="43" t="n">
        <v>1172842</v>
      </c>
      <c r="R474" s="44" t="n">
        <v>531419</v>
      </c>
      <c r="S474" s="40" t="s">
        <v>143</v>
      </c>
      <c r="T474" s="46" t="s">
        <v>45</v>
      </c>
      <c r="U474" s="42" t="n">
        <v>37436</v>
      </c>
      <c r="V474" s="43" t="n">
        <v>38372</v>
      </c>
      <c r="W474" s="43" t="n">
        <v>14344</v>
      </c>
      <c r="X474" s="43" t="n">
        <v>193517</v>
      </c>
      <c r="Y474" s="43" t="n">
        <v>31044</v>
      </c>
      <c r="Z474" s="43" t="n">
        <v>42889</v>
      </c>
      <c r="AA474" s="43" t="n">
        <v>5882</v>
      </c>
      <c r="AB474" s="43" t="n">
        <v>7125</v>
      </c>
      <c r="AC474" s="43" t="n">
        <v>2712</v>
      </c>
      <c r="AD474" s="43" t="n">
        <v>61638</v>
      </c>
      <c r="AE474" s="43" t="n">
        <v>19800</v>
      </c>
      <c r="AF474" s="43" t="n">
        <v>20887</v>
      </c>
      <c r="AG474" s="43" t="n">
        <v>5848</v>
      </c>
      <c r="AH474" s="43" t="n">
        <v>60551</v>
      </c>
      <c r="AI474" s="43" t="n">
        <v>25099</v>
      </c>
      <c r="AJ474" s="44" t="n">
        <v>349314</v>
      </c>
      <c r="AK474" s="39"/>
    </row>
    <row r="475" customFormat="false" ht="13.5" hidden="false" customHeight="false" outlineLevel="0" collapsed="false">
      <c r="A475" s="40" t="s">
        <v>143</v>
      </c>
      <c r="B475" s="46" t="s">
        <v>46</v>
      </c>
      <c r="C475" s="42" t="n">
        <v>99</v>
      </c>
      <c r="D475" s="43" t="n">
        <v>1289871</v>
      </c>
      <c r="E475" s="43" t="s">
        <v>50</v>
      </c>
      <c r="F475" s="43" t="n">
        <v>6189</v>
      </c>
      <c r="G475" s="43" t="n">
        <v>1589</v>
      </c>
      <c r="H475" s="43" t="s">
        <v>50</v>
      </c>
      <c r="I475" s="43" t="n">
        <v>1275764</v>
      </c>
      <c r="J475" s="43" t="n">
        <v>1168</v>
      </c>
      <c r="K475" s="43" t="s">
        <v>50</v>
      </c>
      <c r="L475" s="43" t="n">
        <v>608</v>
      </c>
      <c r="M475" s="43" t="n">
        <v>226</v>
      </c>
      <c r="N475" s="43" t="s">
        <v>50</v>
      </c>
      <c r="O475" s="43" t="n">
        <v>5916</v>
      </c>
      <c r="P475" s="43" t="n">
        <v>1248385</v>
      </c>
      <c r="Q475" s="43" t="n">
        <v>963389</v>
      </c>
      <c r="R475" s="44" t="n">
        <v>284996</v>
      </c>
      <c r="S475" s="40" t="s">
        <v>143</v>
      </c>
      <c r="T475" s="46" t="s">
        <v>46</v>
      </c>
      <c r="U475" s="42" t="n">
        <v>5870</v>
      </c>
      <c r="V475" s="43" t="n">
        <v>26463</v>
      </c>
      <c r="W475" s="43" t="n">
        <v>9801</v>
      </c>
      <c r="X475" s="43" t="n">
        <v>126635</v>
      </c>
      <c r="Y475" s="43" t="n">
        <v>20627</v>
      </c>
      <c r="Z475" s="43" t="n">
        <v>17003</v>
      </c>
      <c r="AA475" s="43" t="n">
        <v>4406</v>
      </c>
      <c r="AB475" s="43" t="n">
        <v>4634</v>
      </c>
      <c r="AC475" s="43" t="n">
        <v>1446</v>
      </c>
      <c r="AD475" s="43" t="n">
        <v>41486</v>
      </c>
      <c r="AE475" s="43" t="n">
        <v>9345</v>
      </c>
      <c r="AF475" s="43" t="n">
        <v>8018</v>
      </c>
      <c r="AG475" s="43" t="n">
        <v>2905</v>
      </c>
      <c r="AH475" s="43" t="n">
        <v>42813</v>
      </c>
      <c r="AI475" s="43" t="n">
        <v>18539</v>
      </c>
      <c r="AJ475" s="44" t="n">
        <v>219958</v>
      </c>
      <c r="AK475" s="39"/>
    </row>
    <row r="476" customFormat="false" ht="13.5" hidden="false" customHeight="false" outlineLevel="0" collapsed="false">
      <c r="A476" s="40" t="s">
        <v>143</v>
      </c>
      <c r="B476" s="46" t="s">
        <v>47</v>
      </c>
      <c r="C476" s="42" t="n">
        <v>61</v>
      </c>
      <c r="D476" s="43" t="n">
        <v>1005895</v>
      </c>
      <c r="E476" s="43" t="s">
        <v>50</v>
      </c>
      <c r="F476" s="43" t="n">
        <v>24356</v>
      </c>
      <c r="G476" s="43" t="n">
        <v>1077</v>
      </c>
      <c r="H476" s="43" t="s">
        <v>50</v>
      </c>
      <c r="I476" s="43" t="n">
        <v>973386</v>
      </c>
      <c r="J476" s="43" t="s">
        <v>50</v>
      </c>
      <c r="K476" s="43" t="s">
        <v>50</v>
      </c>
      <c r="L476" s="43" t="n">
        <v>2978</v>
      </c>
      <c r="M476" s="43" t="s">
        <v>50</v>
      </c>
      <c r="N476" s="43" t="s">
        <v>50</v>
      </c>
      <c r="O476" s="43" t="n">
        <v>5175</v>
      </c>
      <c r="P476" s="43" t="n">
        <v>971686</v>
      </c>
      <c r="Q476" s="43" t="n">
        <v>746857</v>
      </c>
      <c r="R476" s="44" t="n">
        <v>224829</v>
      </c>
      <c r="S476" s="40" t="s">
        <v>143</v>
      </c>
      <c r="T476" s="46" t="s">
        <v>47</v>
      </c>
      <c r="U476" s="42" t="n">
        <v>8922</v>
      </c>
      <c r="V476" s="43" t="n">
        <v>16852</v>
      </c>
      <c r="W476" s="43" t="n">
        <v>10351</v>
      </c>
      <c r="X476" s="43" t="n">
        <v>81850</v>
      </c>
      <c r="Y476" s="43" t="n">
        <v>14832</v>
      </c>
      <c r="Z476" s="43" t="n">
        <v>27311</v>
      </c>
      <c r="AA476" s="43" t="n">
        <v>2395</v>
      </c>
      <c r="AB476" s="43" t="n">
        <v>2586</v>
      </c>
      <c r="AC476" s="43" t="n">
        <v>1324</v>
      </c>
      <c r="AD476" s="43" t="n">
        <v>34209</v>
      </c>
      <c r="AE476" s="43" t="n">
        <v>11658</v>
      </c>
      <c r="AF476" s="43" t="n">
        <v>7704</v>
      </c>
      <c r="AG476" s="43" t="n">
        <v>2739</v>
      </c>
      <c r="AH476" s="43" t="n">
        <v>38163</v>
      </c>
      <c r="AI476" s="43" t="n">
        <v>16071</v>
      </c>
      <c r="AJ476" s="44" t="n">
        <v>170948</v>
      </c>
      <c r="AK476" s="39"/>
    </row>
    <row r="477" customFormat="false" ht="13.5" hidden="false" customHeight="false" outlineLevel="0" collapsed="false">
      <c r="A477" s="40" t="s">
        <v>143</v>
      </c>
      <c r="B477" s="46" t="s">
        <v>48</v>
      </c>
      <c r="C477" s="42" t="n">
        <v>17</v>
      </c>
      <c r="D477" s="43" t="n">
        <v>238571</v>
      </c>
      <c r="E477" s="43" t="s">
        <v>50</v>
      </c>
      <c r="F477" s="43" t="n">
        <v>11428</v>
      </c>
      <c r="G477" s="43" t="n">
        <v>125</v>
      </c>
      <c r="H477" s="43" t="s">
        <v>50</v>
      </c>
      <c r="I477" s="43" t="n">
        <v>211837</v>
      </c>
      <c r="J477" s="43" t="n">
        <v>315</v>
      </c>
      <c r="K477" s="43" t="n">
        <v>227</v>
      </c>
      <c r="L477" s="43" t="n">
        <v>1188</v>
      </c>
      <c r="M477" s="43" t="s">
        <v>50</v>
      </c>
      <c r="N477" s="43" t="s">
        <v>50</v>
      </c>
      <c r="O477" s="43" t="n">
        <v>13576</v>
      </c>
      <c r="P477" s="43" t="n">
        <v>228412</v>
      </c>
      <c r="Q477" s="43" t="n">
        <v>188671</v>
      </c>
      <c r="R477" s="44" t="n">
        <v>39741</v>
      </c>
      <c r="S477" s="40" t="s">
        <v>143</v>
      </c>
      <c r="T477" s="46" t="s">
        <v>48</v>
      </c>
      <c r="U477" s="42" t="n">
        <v>1477</v>
      </c>
      <c r="V477" s="43" t="n">
        <v>3418</v>
      </c>
      <c r="W477" s="43" t="n">
        <v>2976</v>
      </c>
      <c r="X477" s="43" t="n">
        <v>15256</v>
      </c>
      <c r="Y477" s="43" t="n">
        <v>2905</v>
      </c>
      <c r="Z477" s="43" t="n">
        <v>2526</v>
      </c>
      <c r="AA477" s="43" t="n">
        <v>2220</v>
      </c>
      <c r="AB477" s="43" t="n">
        <v>502</v>
      </c>
      <c r="AC477" s="43" t="n">
        <v>393</v>
      </c>
      <c r="AD477" s="43" t="n">
        <v>10159</v>
      </c>
      <c r="AE477" s="43" t="n">
        <v>2655</v>
      </c>
      <c r="AF477" s="43" t="n">
        <v>3080</v>
      </c>
      <c r="AG477" s="43" t="n">
        <v>1697</v>
      </c>
      <c r="AH477" s="43" t="n">
        <v>9734</v>
      </c>
      <c r="AI477" s="43" t="n">
        <v>6639</v>
      </c>
      <c r="AJ477" s="44" t="n">
        <v>36042</v>
      </c>
      <c r="AK477" s="39"/>
    </row>
    <row r="478" customFormat="false" ht="26.25" hidden="false" customHeight="true" outlineLevel="0" collapsed="false">
      <c r="A478" s="40" t="s">
        <v>144</v>
      </c>
      <c r="B478" s="41"/>
      <c r="C478" s="42" t="n">
        <v>493</v>
      </c>
      <c r="D478" s="43" t="n">
        <v>11567213</v>
      </c>
      <c r="E478" s="43" t="s">
        <v>50</v>
      </c>
      <c r="F478" s="43" t="n">
        <v>446577</v>
      </c>
      <c r="G478" s="43" t="n">
        <v>10414</v>
      </c>
      <c r="H478" s="43" t="s">
        <v>50</v>
      </c>
      <c r="I478" s="43" t="n">
        <v>10978912</v>
      </c>
      <c r="J478" s="43" t="n">
        <v>11882</v>
      </c>
      <c r="K478" s="43" t="n">
        <v>168</v>
      </c>
      <c r="L478" s="43" t="n">
        <v>18965</v>
      </c>
      <c r="M478" s="43" t="n">
        <v>685</v>
      </c>
      <c r="N478" s="43" t="s">
        <v>50</v>
      </c>
      <c r="O478" s="43" t="n">
        <v>110024</v>
      </c>
      <c r="P478" s="43" t="n">
        <v>11485222</v>
      </c>
      <c r="Q478" s="43" t="n">
        <v>10608968</v>
      </c>
      <c r="R478" s="44" t="n">
        <v>876254</v>
      </c>
      <c r="S478" s="40" t="s">
        <v>144</v>
      </c>
      <c r="T478" s="46"/>
      <c r="U478" s="42" t="n">
        <v>9701</v>
      </c>
      <c r="V478" s="43" t="n">
        <v>138006</v>
      </c>
      <c r="W478" s="43" t="n">
        <v>41395</v>
      </c>
      <c r="X478" s="43" t="n">
        <v>337843</v>
      </c>
      <c r="Y478" s="43" t="n">
        <v>61115</v>
      </c>
      <c r="Z478" s="43" t="n">
        <v>43256</v>
      </c>
      <c r="AA478" s="43" t="n">
        <v>14631</v>
      </c>
      <c r="AB478" s="43" t="n">
        <v>14453</v>
      </c>
      <c r="AC478" s="43" t="n">
        <v>12333</v>
      </c>
      <c r="AD478" s="43" t="n">
        <v>81991</v>
      </c>
      <c r="AE478" s="43" t="n">
        <v>53270</v>
      </c>
      <c r="AF478" s="43" t="n">
        <v>34722</v>
      </c>
      <c r="AG478" s="43" t="n">
        <v>17351</v>
      </c>
      <c r="AH478" s="43" t="n">
        <v>100539</v>
      </c>
      <c r="AI478" s="43" t="n">
        <v>56216</v>
      </c>
      <c r="AJ478" s="44" t="n">
        <v>580231</v>
      </c>
      <c r="AK478" s="39"/>
    </row>
    <row r="479" customFormat="false" ht="13.5" hidden="false" customHeight="false" outlineLevel="0" collapsed="false">
      <c r="A479" s="40" t="s">
        <v>144</v>
      </c>
      <c r="B479" s="46" t="s">
        <v>45</v>
      </c>
      <c r="C479" s="42" t="n">
        <v>217</v>
      </c>
      <c r="D479" s="43" t="n">
        <v>4383200</v>
      </c>
      <c r="E479" s="43" t="s">
        <v>50</v>
      </c>
      <c r="F479" s="43" t="s">
        <v>50</v>
      </c>
      <c r="G479" s="43" t="s">
        <v>50</v>
      </c>
      <c r="H479" s="43" t="s">
        <v>50</v>
      </c>
      <c r="I479" s="43" t="n">
        <v>4383200</v>
      </c>
      <c r="J479" s="43" t="s">
        <v>50</v>
      </c>
      <c r="K479" s="43" t="s">
        <v>50</v>
      </c>
      <c r="L479" s="43" t="s">
        <v>50</v>
      </c>
      <c r="M479" s="43" t="s">
        <v>50</v>
      </c>
      <c r="N479" s="43" t="s">
        <v>50</v>
      </c>
      <c r="O479" s="43" t="s">
        <v>50</v>
      </c>
      <c r="P479" s="43" t="n">
        <v>4372895</v>
      </c>
      <c r="Q479" s="43" t="n">
        <v>4048171</v>
      </c>
      <c r="R479" s="44" t="n">
        <v>324724</v>
      </c>
      <c r="S479" s="40" t="s">
        <v>144</v>
      </c>
      <c r="T479" s="46" t="s">
        <v>45</v>
      </c>
      <c r="U479" s="42" t="n">
        <v>1222</v>
      </c>
      <c r="V479" s="43" t="n">
        <v>36645</v>
      </c>
      <c r="W479" s="43" t="n">
        <v>8135</v>
      </c>
      <c r="X479" s="43" t="n">
        <v>116118</v>
      </c>
      <c r="Y479" s="43" t="n">
        <v>19318</v>
      </c>
      <c r="Z479" s="43" t="n">
        <v>15601</v>
      </c>
      <c r="AA479" s="43" t="n">
        <v>3480</v>
      </c>
      <c r="AB479" s="43" t="n">
        <v>5014</v>
      </c>
      <c r="AC479" s="43" t="n">
        <v>5255</v>
      </c>
      <c r="AD479" s="43" t="n">
        <v>10305</v>
      </c>
      <c r="AE479" s="43" t="n">
        <v>15159</v>
      </c>
      <c r="AF479" s="43" t="n">
        <v>7862</v>
      </c>
      <c r="AG479" s="43" t="n">
        <v>2897</v>
      </c>
      <c r="AH479" s="43" t="n">
        <v>17602</v>
      </c>
      <c r="AI479" s="43" t="n">
        <v>16205</v>
      </c>
      <c r="AJ479" s="44" t="n">
        <v>172957</v>
      </c>
      <c r="AK479" s="39"/>
    </row>
    <row r="480" customFormat="false" ht="13.5" hidden="false" customHeight="false" outlineLevel="0" collapsed="false">
      <c r="A480" s="40" t="s">
        <v>144</v>
      </c>
      <c r="B480" s="46" t="s">
        <v>46</v>
      </c>
      <c r="C480" s="42" t="n">
        <v>162</v>
      </c>
      <c r="D480" s="43" t="n">
        <v>4089095</v>
      </c>
      <c r="E480" s="43" t="s">
        <v>50</v>
      </c>
      <c r="F480" s="43" t="n">
        <v>44074</v>
      </c>
      <c r="G480" s="43" t="n">
        <v>2662</v>
      </c>
      <c r="H480" s="43" t="s">
        <v>50</v>
      </c>
      <c r="I480" s="43" t="n">
        <v>3969364</v>
      </c>
      <c r="J480" s="43" t="n">
        <v>4443</v>
      </c>
      <c r="K480" s="43" t="n">
        <v>21</v>
      </c>
      <c r="L480" s="43" t="n">
        <v>6888</v>
      </c>
      <c r="M480" s="43" t="s">
        <v>50</v>
      </c>
      <c r="N480" s="43" t="s">
        <v>50</v>
      </c>
      <c r="O480" s="43" t="n">
        <v>64305</v>
      </c>
      <c r="P480" s="43" t="n">
        <v>4048050</v>
      </c>
      <c r="Q480" s="43" t="n">
        <v>3741707</v>
      </c>
      <c r="R480" s="44" t="n">
        <v>306343</v>
      </c>
      <c r="S480" s="40" t="s">
        <v>144</v>
      </c>
      <c r="T480" s="46" t="s">
        <v>46</v>
      </c>
      <c r="U480" s="42" t="n">
        <v>2640</v>
      </c>
      <c r="V480" s="43" t="n">
        <v>46460</v>
      </c>
      <c r="W480" s="43" t="n">
        <v>16476</v>
      </c>
      <c r="X480" s="43" t="n">
        <v>115396</v>
      </c>
      <c r="Y480" s="43" t="n">
        <v>20682</v>
      </c>
      <c r="Z480" s="43" t="n">
        <v>14873</v>
      </c>
      <c r="AA480" s="43" t="n">
        <v>4852</v>
      </c>
      <c r="AB480" s="43" t="n">
        <v>5443</v>
      </c>
      <c r="AC480" s="43" t="n">
        <v>3818</v>
      </c>
      <c r="AD480" s="43" t="n">
        <v>41045</v>
      </c>
      <c r="AE480" s="43" t="n">
        <v>16192</v>
      </c>
      <c r="AF480" s="43" t="n">
        <v>12230</v>
      </c>
      <c r="AG480" s="43" t="n">
        <v>6103</v>
      </c>
      <c r="AH480" s="43" t="n">
        <v>45007</v>
      </c>
      <c r="AI480" s="43" t="n">
        <v>19592</v>
      </c>
      <c r="AJ480" s="44" t="n">
        <v>213324</v>
      </c>
      <c r="AK480" s="39"/>
    </row>
    <row r="481" customFormat="false" ht="13.5" hidden="false" customHeight="false" outlineLevel="0" collapsed="false">
      <c r="A481" s="40" t="s">
        <v>144</v>
      </c>
      <c r="B481" s="46" t="s">
        <v>47</v>
      </c>
      <c r="C481" s="42" t="n">
        <v>84</v>
      </c>
      <c r="D481" s="43" t="n">
        <v>1997447</v>
      </c>
      <c r="E481" s="43" t="s">
        <v>50</v>
      </c>
      <c r="F481" s="43" t="n">
        <v>302154</v>
      </c>
      <c r="G481" s="43" t="n">
        <v>5267</v>
      </c>
      <c r="H481" s="43" t="s">
        <v>50</v>
      </c>
      <c r="I481" s="43" t="n">
        <v>1644227</v>
      </c>
      <c r="J481" s="43" t="n">
        <v>5838</v>
      </c>
      <c r="K481" s="43" t="n">
        <v>6</v>
      </c>
      <c r="L481" s="43" t="n">
        <v>4664</v>
      </c>
      <c r="M481" s="43" t="n">
        <v>683</v>
      </c>
      <c r="N481" s="43" t="s">
        <v>50</v>
      </c>
      <c r="O481" s="43" t="n">
        <v>39875</v>
      </c>
      <c r="P481" s="43" t="n">
        <v>1980341</v>
      </c>
      <c r="Q481" s="43" t="n">
        <v>1798074</v>
      </c>
      <c r="R481" s="44" t="n">
        <v>182267</v>
      </c>
      <c r="S481" s="40" t="s">
        <v>144</v>
      </c>
      <c r="T481" s="46" t="s">
        <v>47</v>
      </c>
      <c r="U481" s="42" t="n">
        <v>5323</v>
      </c>
      <c r="V481" s="43" t="n">
        <v>39266</v>
      </c>
      <c r="W481" s="43" t="n">
        <v>13003</v>
      </c>
      <c r="X481" s="43" t="n">
        <v>81116</v>
      </c>
      <c r="Y481" s="43" t="n">
        <v>15952</v>
      </c>
      <c r="Z481" s="43" t="n">
        <v>10380</v>
      </c>
      <c r="AA481" s="43" t="n">
        <v>4964</v>
      </c>
      <c r="AB481" s="43" t="n">
        <v>3167</v>
      </c>
      <c r="AC481" s="43" t="n">
        <v>2569</v>
      </c>
      <c r="AD481" s="43" t="n">
        <v>17106</v>
      </c>
      <c r="AE481" s="43" t="n">
        <v>13201</v>
      </c>
      <c r="AF481" s="43" t="n">
        <v>7399</v>
      </c>
      <c r="AG481" s="43" t="n">
        <v>3464</v>
      </c>
      <c r="AH481" s="43" t="n">
        <v>22908</v>
      </c>
      <c r="AI481" s="43" t="n">
        <v>11843</v>
      </c>
      <c r="AJ481" s="44" t="n">
        <v>142521</v>
      </c>
      <c r="AK481" s="39"/>
    </row>
    <row r="482" customFormat="false" ht="13.5" hidden="false" customHeight="false" outlineLevel="0" collapsed="false">
      <c r="A482" s="40" t="s">
        <v>144</v>
      </c>
      <c r="B482" s="46" t="s">
        <v>48</v>
      </c>
      <c r="C482" s="42" t="n">
        <v>30</v>
      </c>
      <c r="D482" s="43" t="n">
        <v>1097471</v>
      </c>
      <c r="E482" s="43" t="s">
        <v>50</v>
      </c>
      <c r="F482" s="43" t="n">
        <v>100349</v>
      </c>
      <c r="G482" s="43" t="n">
        <v>2485</v>
      </c>
      <c r="H482" s="43" t="s">
        <v>50</v>
      </c>
      <c r="I482" s="43" t="n">
        <v>982121</v>
      </c>
      <c r="J482" s="43" t="n">
        <v>1601</v>
      </c>
      <c r="K482" s="43" t="n">
        <v>141</v>
      </c>
      <c r="L482" s="43" t="n">
        <v>7413</v>
      </c>
      <c r="M482" s="43" t="n">
        <v>2</v>
      </c>
      <c r="N482" s="43" t="s">
        <v>50</v>
      </c>
      <c r="O482" s="43" t="n">
        <v>5844</v>
      </c>
      <c r="P482" s="43" t="n">
        <v>1083936</v>
      </c>
      <c r="Q482" s="43" t="n">
        <v>1021016</v>
      </c>
      <c r="R482" s="44" t="n">
        <v>62920</v>
      </c>
      <c r="S482" s="40" t="s">
        <v>144</v>
      </c>
      <c r="T482" s="46" t="s">
        <v>48</v>
      </c>
      <c r="U482" s="42" t="n">
        <v>516</v>
      </c>
      <c r="V482" s="43" t="n">
        <v>15635</v>
      </c>
      <c r="W482" s="43" t="n">
        <v>3781</v>
      </c>
      <c r="X482" s="43" t="n">
        <v>25213</v>
      </c>
      <c r="Y482" s="43" t="n">
        <v>5163</v>
      </c>
      <c r="Z482" s="43" t="n">
        <v>2402</v>
      </c>
      <c r="AA482" s="43" t="n">
        <v>1335</v>
      </c>
      <c r="AB482" s="43" t="n">
        <v>829</v>
      </c>
      <c r="AC482" s="43" t="n">
        <v>691</v>
      </c>
      <c r="AD482" s="43" t="n">
        <v>13535</v>
      </c>
      <c r="AE482" s="43" t="n">
        <v>8718</v>
      </c>
      <c r="AF482" s="43" t="n">
        <v>7231</v>
      </c>
      <c r="AG482" s="43" t="n">
        <v>4887</v>
      </c>
      <c r="AH482" s="43" t="n">
        <v>15022</v>
      </c>
      <c r="AI482" s="43" t="n">
        <v>8576</v>
      </c>
      <c r="AJ482" s="44" t="n">
        <v>51429</v>
      </c>
      <c r="AK482" s="39"/>
    </row>
    <row r="483" customFormat="false" ht="26.25" hidden="false" customHeight="true" outlineLevel="0" collapsed="false">
      <c r="A483" s="40" t="s">
        <v>145</v>
      </c>
      <c r="B483" s="41"/>
      <c r="C483" s="42" t="n">
        <v>607</v>
      </c>
      <c r="D483" s="43" t="n">
        <v>22563675</v>
      </c>
      <c r="E483" s="43" t="s">
        <v>50</v>
      </c>
      <c r="F483" s="43" t="n">
        <v>370928</v>
      </c>
      <c r="G483" s="43" t="n">
        <v>14203</v>
      </c>
      <c r="H483" s="43" t="n">
        <v>482</v>
      </c>
      <c r="I483" s="43" t="n">
        <v>21895472</v>
      </c>
      <c r="J483" s="43" t="n">
        <v>23186</v>
      </c>
      <c r="K483" s="43" t="n">
        <v>1721</v>
      </c>
      <c r="L483" s="43" t="n">
        <v>110122</v>
      </c>
      <c r="M483" s="43" t="n">
        <v>1422</v>
      </c>
      <c r="N483" s="43" t="n">
        <v>29</v>
      </c>
      <c r="O483" s="43" t="n">
        <v>160313</v>
      </c>
      <c r="P483" s="43" t="n">
        <v>22298111</v>
      </c>
      <c r="Q483" s="43" t="n">
        <v>19286213</v>
      </c>
      <c r="R483" s="44" t="n">
        <v>3011898</v>
      </c>
      <c r="S483" s="40" t="s">
        <v>145</v>
      </c>
      <c r="T483" s="46"/>
      <c r="U483" s="42" t="n">
        <v>98843</v>
      </c>
      <c r="V483" s="43" t="n">
        <v>546023</v>
      </c>
      <c r="W483" s="43" t="n">
        <v>139981</v>
      </c>
      <c r="X483" s="43" t="n">
        <v>668633</v>
      </c>
      <c r="Y483" s="43" t="n">
        <v>123186</v>
      </c>
      <c r="Z483" s="43" t="n">
        <v>131743</v>
      </c>
      <c r="AA483" s="43" t="n">
        <v>24309</v>
      </c>
      <c r="AB483" s="43" t="n">
        <v>61747</v>
      </c>
      <c r="AC483" s="43" t="n">
        <v>43955</v>
      </c>
      <c r="AD483" s="43" t="n">
        <v>265564</v>
      </c>
      <c r="AE483" s="43" t="n">
        <v>87641</v>
      </c>
      <c r="AF483" s="43" t="n">
        <v>46230</v>
      </c>
      <c r="AG483" s="43" t="n">
        <v>21442</v>
      </c>
      <c r="AH483" s="43" t="n">
        <v>306975</v>
      </c>
      <c r="AI483" s="43" t="n">
        <v>156179</v>
      </c>
      <c r="AJ483" s="44" t="n">
        <v>1353416</v>
      </c>
      <c r="AK483" s="39"/>
    </row>
    <row r="484" customFormat="false" ht="13.5" hidden="false" customHeight="false" outlineLevel="0" collapsed="false">
      <c r="A484" s="40" t="s">
        <v>145</v>
      </c>
      <c r="B484" s="46" t="s">
        <v>45</v>
      </c>
      <c r="C484" s="42" t="n">
        <v>233</v>
      </c>
      <c r="D484" s="43" t="n">
        <v>7938017</v>
      </c>
      <c r="E484" s="43" t="s">
        <v>50</v>
      </c>
      <c r="F484" s="43" t="s">
        <v>50</v>
      </c>
      <c r="G484" s="43" t="s">
        <v>50</v>
      </c>
      <c r="H484" s="43" t="s">
        <v>50</v>
      </c>
      <c r="I484" s="43" t="n">
        <v>7938017</v>
      </c>
      <c r="J484" s="43" t="s">
        <v>50</v>
      </c>
      <c r="K484" s="43" t="s">
        <v>50</v>
      </c>
      <c r="L484" s="43" t="s">
        <v>50</v>
      </c>
      <c r="M484" s="43" t="s">
        <v>50</v>
      </c>
      <c r="N484" s="43" t="s">
        <v>50</v>
      </c>
      <c r="O484" s="43" t="s">
        <v>50</v>
      </c>
      <c r="P484" s="43" t="n">
        <v>7837983</v>
      </c>
      <c r="Q484" s="43" t="n">
        <v>6597303</v>
      </c>
      <c r="R484" s="44" t="n">
        <v>1240680</v>
      </c>
      <c r="S484" s="40" t="s">
        <v>145</v>
      </c>
      <c r="T484" s="46" t="s">
        <v>45</v>
      </c>
      <c r="U484" s="42" t="n">
        <v>32153</v>
      </c>
      <c r="V484" s="43" t="n">
        <v>192406</v>
      </c>
      <c r="W484" s="43" t="n">
        <v>46563</v>
      </c>
      <c r="X484" s="43" t="n">
        <v>236744</v>
      </c>
      <c r="Y484" s="43" t="n">
        <v>41208</v>
      </c>
      <c r="Z484" s="43" t="n">
        <v>51055</v>
      </c>
      <c r="AA484" s="43" t="n">
        <v>6461</v>
      </c>
      <c r="AB484" s="43" t="n">
        <v>22071</v>
      </c>
      <c r="AC484" s="43" t="n">
        <v>20694</v>
      </c>
      <c r="AD484" s="43" t="n">
        <v>100034</v>
      </c>
      <c r="AE484" s="43" t="n">
        <v>23783</v>
      </c>
      <c r="AF484" s="43" t="n">
        <v>14144</v>
      </c>
      <c r="AG484" s="43" t="n">
        <v>6609</v>
      </c>
      <c r="AH484" s="43" t="n">
        <v>109673</v>
      </c>
      <c r="AI484" s="43" t="n">
        <v>50521</v>
      </c>
      <c r="AJ484" s="44" t="n">
        <v>482065</v>
      </c>
      <c r="AK484" s="39"/>
    </row>
    <row r="485" customFormat="false" ht="13.5" hidden="false" customHeight="false" outlineLevel="0" collapsed="false">
      <c r="A485" s="40" t="s">
        <v>145</v>
      </c>
      <c r="B485" s="46" t="s">
        <v>46</v>
      </c>
      <c r="C485" s="42" t="n">
        <v>219</v>
      </c>
      <c r="D485" s="43" t="n">
        <v>10273832</v>
      </c>
      <c r="E485" s="43" t="s">
        <v>50</v>
      </c>
      <c r="F485" s="43" t="n">
        <v>44963</v>
      </c>
      <c r="G485" s="43" t="n">
        <v>1968</v>
      </c>
      <c r="H485" s="43" t="s">
        <v>50</v>
      </c>
      <c r="I485" s="43" t="n">
        <v>10040045</v>
      </c>
      <c r="J485" s="43" t="n">
        <v>12779</v>
      </c>
      <c r="K485" s="43" t="n">
        <v>97</v>
      </c>
      <c r="L485" s="43" t="n">
        <v>64496</v>
      </c>
      <c r="M485" s="43" t="n">
        <v>1422</v>
      </c>
      <c r="N485" s="43" t="s">
        <v>50</v>
      </c>
      <c r="O485" s="43" t="n">
        <v>110030</v>
      </c>
      <c r="P485" s="43" t="n">
        <v>10160747</v>
      </c>
      <c r="Q485" s="43" t="n">
        <v>9013995</v>
      </c>
      <c r="R485" s="44" t="n">
        <v>1146752</v>
      </c>
      <c r="S485" s="40" t="s">
        <v>145</v>
      </c>
      <c r="T485" s="46" t="s">
        <v>46</v>
      </c>
      <c r="U485" s="42" t="n">
        <v>31080</v>
      </c>
      <c r="V485" s="43" t="n">
        <v>256003</v>
      </c>
      <c r="W485" s="43" t="n">
        <v>56491</v>
      </c>
      <c r="X485" s="43" t="n">
        <v>261158</v>
      </c>
      <c r="Y485" s="43" t="n">
        <v>48021</v>
      </c>
      <c r="Z485" s="43" t="n">
        <v>55930</v>
      </c>
      <c r="AA485" s="43" t="n">
        <v>11531</v>
      </c>
      <c r="AB485" s="43" t="n">
        <v>28756</v>
      </c>
      <c r="AC485" s="43" t="n">
        <v>15298</v>
      </c>
      <c r="AD485" s="43" t="n">
        <v>113085</v>
      </c>
      <c r="AE485" s="43" t="n">
        <v>44183</v>
      </c>
      <c r="AF485" s="43" t="n">
        <v>17147</v>
      </c>
      <c r="AG485" s="43" t="n">
        <v>6327</v>
      </c>
      <c r="AH485" s="43" t="n">
        <v>140121</v>
      </c>
      <c r="AI485" s="43" t="n">
        <v>83066</v>
      </c>
      <c r="AJ485" s="44" t="n">
        <v>546216</v>
      </c>
      <c r="AK485" s="39"/>
    </row>
    <row r="486" customFormat="false" ht="13.5" hidden="false" customHeight="false" outlineLevel="0" collapsed="false">
      <c r="A486" s="40" t="s">
        <v>145</v>
      </c>
      <c r="B486" s="46" t="s">
        <v>47</v>
      </c>
      <c r="C486" s="42" t="n">
        <v>117</v>
      </c>
      <c r="D486" s="43" t="n">
        <v>3465916</v>
      </c>
      <c r="E486" s="43" t="s">
        <v>50</v>
      </c>
      <c r="F486" s="43" t="n">
        <v>285014</v>
      </c>
      <c r="G486" s="43" t="n">
        <v>10645</v>
      </c>
      <c r="H486" s="43" t="s">
        <v>50</v>
      </c>
      <c r="I486" s="43" t="n">
        <v>3114065</v>
      </c>
      <c r="J486" s="43" t="n">
        <v>8257</v>
      </c>
      <c r="K486" s="43" t="n">
        <v>87</v>
      </c>
      <c r="L486" s="43" t="n">
        <v>34020</v>
      </c>
      <c r="M486" s="43" t="s">
        <v>50</v>
      </c>
      <c r="N486" s="43" t="s">
        <v>50</v>
      </c>
      <c r="O486" s="43" t="n">
        <v>24473</v>
      </c>
      <c r="P486" s="43" t="n">
        <v>3425505</v>
      </c>
      <c r="Q486" s="43" t="n">
        <v>2947458</v>
      </c>
      <c r="R486" s="44" t="n">
        <v>478047</v>
      </c>
      <c r="S486" s="40" t="s">
        <v>145</v>
      </c>
      <c r="T486" s="46" t="s">
        <v>47</v>
      </c>
      <c r="U486" s="42" t="n">
        <v>24946</v>
      </c>
      <c r="V486" s="43" t="n">
        <v>79873</v>
      </c>
      <c r="W486" s="43" t="n">
        <v>30157</v>
      </c>
      <c r="X486" s="43" t="n">
        <v>138915</v>
      </c>
      <c r="Y486" s="43" t="n">
        <v>28007</v>
      </c>
      <c r="Z486" s="43" t="n">
        <v>19876</v>
      </c>
      <c r="AA486" s="43" t="n">
        <v>4716</v>
      </c>
      <c r="AB486" s="43" t="n">
        <v>7535</v>
      </c>
      <c r="AC486" s="43" t="n">
        <v>6059</v>
      </c>
      <c r="AD486" s="43" t="n">
        <v>40411</v>
      </c>
      <c r="AE486" s="43" t="n">
        <v>16809</v>
      </c>
      <c r="AF486" s="43" t="n">
        <v>12741</v>
      </c>
      <c r="AG486" s="43" t="n">
        <v>6982</v>
      </c>
      <c r="AH486" s="43" t="n">
        <v>44479</v>
      </c>
      <c r="AI486" s="43" t="n">
        <v>16626</v>
      </c>
      <c r="AJ486" s="44" t="n">
        <v>262082</v>
      </c>
      <c r="AK486" s="39"/>
    </row>
    <row r="487" customFormat="false" ht="13.5" hidden="false" customHeight="false" outlineLevel="0" collapsed="false">
      <c r="A487" s="40" t="s">
        <v>145</v>
      </c>
      <c r="B487" s="46" t="s">
        <v>48</v>
      </c>
      <c r="C487" s="42" t="n">
        <v>38</v>
      </c>
      <c r="D487" s="43" t="n">
        <v>885910</v>
      </c>
      <c r="E487" s="43" t="s">
        <v>50</v>
      </c>
      <c r="F487" s="43" t="n">
        <v>40951</v>
      </c>
      <c r="G487" s="43" t="n">
        <v>1590</v>
      </c>
      <c r="H487" s="43" t="n">
        <v>482</v>
      </c>
      <c r="I487" s="43" t="n">
        <v>803345</v>
      </c>
      <c r="J487" s="43" t="n">
        <v>2150</v>
      </c>
      <c r="K487" s="43" t="n">
        <v>1537</v>
      </c>
      <c r="L487" s="43" t="n">
        <v>11606</v>
      </c>
      <c r="M487" s="43" t="s">
        <v>50</v>
      </c>
      <c r="N487" s="43" t="n">
        <v>29</v>
      </c>
      <c r="O487" s="43" t="n">
        <v>25810</v>
      </c>
      <c r="P487" s="43" t="n">
        <v>873876</v>
      </c>
      <c r="Q487" s="43" t="n">
        <v>727457</v>
      </c>
      <c r="R487" s="44" t="n">
        <v>146419</v>
      </c>
      <c r="S487" s="40" t="s">
        <v>145</v>
      </c>
      <c r="T487" s="46" t="s">
        <v>48</v>
      </c>
      <c r="U487" s="42" t="n">
        <v>10664</v>
      </c>
      <c r="V487" s="43" t="n">
        <v>17741</v>
      </c>
      <c r="W487" s="43" t="n">
        <v>6770</v>
      </c>
      <c r="X487" s="43" t="n">
        <v>31816</v>
      </c>
      <c r="Y487" s="43" t="n">
        <v>5950</v>
      </c>
      <c r="Z487" s="43" t="n">
        <v>4882</v>
      </c>
      <c r="AA487" s="43" t="n">
        <v>1601</v>
      </c>
      <c r="AB487" s="43" t="n">
        <v>3385</v>
      </c>
      <c r="AC487" s="43" t="n">
        <v>1904</v>
      </c>
      <c r="AD487" s="43" t="n">
        <v>12034</v>
      </c>
      <c r="AE487" s="43" t="n">
        <v>2866</v>
      </c>
      <c r="AF487" s="43" t="n">
        <v>2198</v>
      </c>
      <c r="AG487" s="43" t="n">
        <v>1524</v>
      </c>
      <c r="AH487" s="43" t="n">
        <v>12702</v>
      </c>
      <c r="AI487" s="43" t="n">
        <v>5966</v>
      </c>
      <c r="AJ487" s="44" t="n">
        <v>63053</v>
      </c>
      <c r="AK487" s="39"/>
    </row>
    <row r="488" customFormat="false" ht="26.25" hidden="false" customHeight="true" outlineLevel="0" collapsed="false">
      <c r="A488" s="40" t="s">
        <v>146</v>
      </c>
      <c r="B488" s="41"/>
      <c r="C488" s="42" t="n">
        <v>473</v>
      </c>
      <c r="D488" s="43" t="n">
        <v>8061599</v>
      </c>
      <c r="E488" s="43" t="n">
        <v>11262</v>
      </c>
      <c r="F488" s="43" t="n">
        <v>343150</v>
      </c>
      <c r="G488" s="43" t="n">
        <v>9327</v>
      </c>
      <c r="H488" s="43" t="n">
        <v>789</v>
      </c>
      <c r="I488" s="43" t="n">
        <v>7009172</v>
      </c>
      <c r="J488" s="43" t="n">
        <v>5298</v>
      </c>
      <c r="K488" s="43" t="n">
        <v>577</v>
      </c>
      <c r="L488" s="43" t="n">
        <v>58247</v>
      </c>
      <c r="M488" s="43" t="n">
        <v>293</v>
      </c>
      <c r="N488" s="43" t="n">
        <v>45</v>
      </c>
      <c r="O488" s="43" t="n">
        <v>632766</v>
      </c>
      <c r="P488" s="43" t="n">
        <v>7923932</v>
      </c>
      <c r="Q488" s="43" t="n">
        <v>6980244</v>
      </c>
      <c r="R488" s="44" t="n">
        <v>943688</v>
      </c>
      <c r="S488" s="40" t="s">
        <v>146</v>
      </c>
      <c r="T488" s="46"/>
      <c r="U488" s="42" t="n">
        <v>25215</v>
      </c>
      <c r="V488" s="43" t="n">
        <v>141751</v>
      </c>
      <c r="W488" s="43" t="n">
        <v>61505</v>
      </c>
      <c r="X488" s="43" t="n">
        <v>476054</v>
      </c>
      <c r="Y488" s="43" t="n">
        <v>98855</v>
      </c>
      <c r="Z488" s="43" t="n">
        <v>62290</v>
      </c>
      <c r="AA488" s="43" t="n">
        <v>18981</v>
      </c>
      <c r="AB488" s="43" t="n">
        <v>25487</v>
      </c>
      <c r="AC488" s="43" t="n">
        <v>16063</v>
      </c>
      <c r="AD488" s="43" t="n">
        <v>137667</v>
      </c>
      <c r="AE488" s="43" t="n">
        <v>57794</v>
      </c>
      <c r="AF488" s="43" t="n">
        <v>42920</v>
      </c>
      <c r="AG488" s="43" t="n">
        <v>17426</v>
      </c>
      <c r="AH488" s="43" t="n">
        <v>152541</v>
      </c>
      <c r="AI488" s="43" t="n">
        <v>72392</v>
      </c>
      <c r="AJ488" s="44" t="n">
        <v>855352</v>
      </c>
      <c r="AK488" s="39"/>
    </row>
    <row r="489" customFormat="false" ht="13.5" hidden="false" customHeight="false" outlineLevel="0" collapsed="false">
      <c r="A489" s="40" t="s">
        <v>146</v>
      </c>
      <c r="B489" s="46" t="s">
        <v>45</v>
      </c>
      <c r="C489" s="42" t="n">
        <v>150</v>
      </c>
      <c r="D489" s="43" t="n">
        <v>2824932</v>
      </c>
      <c r="E489" s="43" t="s">
        <v>50</v>
      </c>
      <c r="F489" s="43" t="s">
        <v>50</v>
      </c>
      <c r="G489" s="43" t="s">
        <v>50</v>
      </c>
      <c r="H489" s="43" t="s">
        <v>50</v>
      </c>
      <c r="I489" s="43" t="n">
        <v>2824932</v>
      </c>
      <c r="J489" s="43" t="s">
        <v>50</v>
      </c>
      <c r="K489" s="43" t="s">
        <v>50</v>
      </c>
      <c r="L489" s="43" t="s">
        <v>50</v>
      </c>
      <c r="M489" s="43" t="s">
        <v>50</v>
      </c>
      <c r="N489" s="43" t="s">
        <v>50</v>
      </c>
      <c r="O489" s="43" t="s">
        <v>50</v>
      </c>
      <c r="P489" s="43" t="n">
        <v>2776871</v>
      </c>
      <c r="Q489" s="43" t="n">
        <v>2487033</v>
      </c>
      <c r="R489" s="44" t="n">
        <v>289838</v>
      </c>
      <c r="S489" s="40" t="s">
        <v>146</v>
      </c>
      <c r="T489" s="46" t="s">
        <v>45</v>
      </c>
      <c r="U489" s="42" t="n">
        <v>7748</v>
      </c>
      <c r="V489" s="43" t="n">
        <v>54617</v>
      </c>
      <c r="W489" s="43" t="n">
        <v>19503</v>
      </c>
      <c r="X489" s="43" t="n">
        <v>154436</v>
      </c>
      <c r="Y489" s="43" t="n">
        <v>38716</v>
      </c>
      <c r="Z489" s="43" t="n">
        <v>19928</v>
      </c>
      <c r="AA489" s="43" t="n">
        <v>5565</v>
      </c>
      <c r="AB489" s="43" t="n">
        <v>7282</v>
      </c>
      <c r="AC489" s="43" t="n">
        <v>4112</v>
      </c>
      <c r="AD489" s="43" t="n">
        <v>48061</v>
      </c>
      <c r="AE489" s="43" t="n">
        <v>15052</v>
      </c>
      <c r="AF489" s="43" t="n">
        <v>12512</v>
      </c>
      <c r="AG489" s="43" t="n">
        <v>4640</v>
      </c>
      <c r="AH489" s="43" t="n">
        <v>50601</v>
      </c>
      <c r="AI489" s="43" t="n">
        <v>27606</v>
      </c>
      <c r="AJ489" s="44" t="n">
        <v>286209</v>
      </c>
      <c r="AK489" s="39"/>
    </row>
    <row r="490" customFormat="false" ht="13.5" hidden="false" customHeight="false" outlineLevel="0" collapsed="false">
      <c r="A490" s="40" t="s">
        <v>146</v>
      </c>
      <c r="B490" s="46" t="s">
        <v>46</v>
      </c>
      <c r="C490" s="42" t="n">
        <v>151</v>
      </c>
      <c r="D490" s="43" t="n">
        <v>2240408</v>
      </c>
      <c r="E490" s="43" t="n">
        <v>460</v>
      </c>
      <c r="F490" s="43" t="n">
        <v>31168</v>
      </c>
      <c r="G490" s="43" t="n">
        <v>4943</v>
      </c>
      <c r="H490" s="43" t="s">
        <v>50</v>
      </c>
      <c r="I490" s="43" t="n">
        <v>2090282</v>
      </c>
      <c r="J490" s="43" t="s">
        <v>50</v>
      </c>
      <c r="K490" s="43" t="n">
        <v>235</v>
      </c>
      <c r="L490" s="43" t="n">
        <v>16996</v>
      </c>
      <c r="M490" s="43" t="s">
        <v>50</v>
      </c>
      <c r="N490" s="43" t="n">
        <v>45</v>
      </c>
      <c r="O490" s="43" t="n">
        <v>101222</v>
      </c>
      <c r="P490" s="43" t="n">
        <v>2211127</v>
      </c>
      <c r="Q490" s="43" t="n">
        <v>2005003</v>
      </c>
      <c r="R490" s="44" t="n">
        <v>206124</v>
      </c>
      <c r="S490" s="40" t="s">
        <v>146</v>
      </c>
      <c r="T490" s="46" t="s">
        <v>46</v>
      </c>
      <c r="U490" s="42" t="n">
        <v>1662</v>
      </c>
      <c r="V490" s="43" t="n">
        <v>22393</v>
      </c>
      <c r="W490" s="43" t="n">
        <v>9162</v>
      </c>
      <c r="X490" s="43" t="n">
        <v>99406</v>
      </c>
      <c r="Y490" s="43" t="n">
        <v>16349</v>
      </c>
      <c r="Z490" s="43" t="n">
        <v>12569</v>
      </c>
      <c r="AA490" s="43" t="n">
        <v>3957</v>
      </c>
      <c r="AB490" s="43" t="n">
        <v>3770</v>
      </c>
      <c r="AC490" s="43" t="n">
        <v>4250</v>
      </c>
      <c r="AD490" s="43" t="n">
        <v>29281</v>
      </c>
      <c r="AE490" s="43" t="n">
        <v>15453</v>
      </c>
      <c r="AF490" s="43" t="n">
        <v>13314</v>
      </c>
      <c r="AG490" s="43" t="n">
        <v>5527</v>
      </c>
      <c r="AH490" s="43" t="n">
        <v>31420</v>
      </c>
      <c r="AI490" s="43" t="n">
        <v>15200</v>
      </c>
      <c r="AJ490" s="44" t="n">
        <v>170724</v>
      </c>
      <c r="AK490" s="39"/>
    </row>
    <row r="491" customFormat="false" ht="13.5" hidden="false" customHeight="false" outlineLevel="0" collapsed="false">
      <c r="A491" s="40" t="s">
        <v>146</v>
      </c>
      <c r="B491" s="46" t="s">
        <v>47</v>
      </c>
      <c r="C491" s="42" t="n">
        <v>116</v>
      </c>
      <c r="D491" s="43" t="n">
        <v>2044353</v>
      </c>
      <c r="E491" s="43" t="n">
        <v>6854</v>
      </c>
      <c r="F491" s="43" t="n">
        <v>92154</v>
      </c>
      <c r="G491" s="43" t="n">
        <v>2403</v>
      </c>
      <c r="H491" s="43" t="n">
        <v>789</v>
      </c>
      <c r="I491" s="43" t="n">
        <v>1462020</v>
      </c>
      <c r="J491" s="43" t="n">
        <v>5298</v>
      </c>
      <c r="K491" s="43" t="s">
        <v>50</v>
      </c>
      <c r="L491" s="43" t="n">
        <v>11941</v>
      </c>
      <c r="M491" s="43" t="s">
        <v>50</v>
      </c>
      <c r="N491" s="43" t="s">
        <v>50</v>
      </c>
      <c r="O491" s="43" t="n">
        <v>465297</v>
      </c>
      <c r="P491" s="43" t="n">
        <v>2003890</v>
      </c>
      <c r="Q491" s="43" t="n">
        <v>1740958</v>
      </c>
      <c r="R491" s="44" t="n">
        <v>262932</v>
      </c>
      <c r="S491" s="40" t="s">
        <v>146</v>
      </c>
      <c r="T491" s="46" t="s">
        <v>47</v>
      </c>
      <c r="U491" s="42" t="n">
        <v>8762</v>
      </c>
      <c r="V491" s="43" t="n">
        <v>28313</v>
      </c>
      <c r="W491" s="43" t="n">
        <v>15832</v>
      </c>
      <c r="X491" s="43" t="n">
        <v>122005</v>
      </c>
      <c r="Y491" s="43" t="n">
        <v>25378</v>
      </c>
      <c r="Z491" s="43" t="n">
        <v>17560</v>
      </c>
      <c r="AA491" s="43" t="n">
        <v>5442</v>
      </c>
      <c r="AB491" s="43" t="n">
        <v>4677</v>
      </c>
      <c r="AC491" s="43" t="n">
        <v>5869</v>
      </c>
      <c r="AD491" s="43" t="n">
        <v>40463</v>
      </c>
      <c r="AE491" s="43" t="n">
        <v>17787</v>
      </c>
      <c r="AF491" s="43" t="n">
        <v>11491</v>
      </c>
      <c r="AG491" s="43" t="n">
        <v>5086</v>
      </c>
      <c r="AH491" s="43" t="n">
        <v>46759</v>
      </c>
      <c r="AI491" s="43" t="n">
        <v>22151</v>
      </c>
      <c r="AJ491" s="44" t="n">
        <v>226680</v>
      </c>
      <c r="AK491" s="39"/>
    </row>
    <row r="492" customFormat="false" ht="13.5" hidden="false" customHeight="false" outlineLevel="0" collapsed="false">
      <c r="A492" s="40" t="s">
        <v>146</v>
      </c>
      <c r="B492" s="46" t="s">
        <v>48</v>
      </c>
      <c r="C492" s="42" t="n">
        <v>56</v>
      </c>
      <c r="D492" s="43" t="n">
        <v>951906</v>
      </c>
      <c r="E492" s="43" t="n">
        <v>3948</v>
      </c>
      <c r="F492" s="43" t="n">
        <v>219828</v>
      </c>
      <c r="G492" s="43" t="n">
        <v>1981</v>
      </c>
      <c r="H492" s="43" t="s">
        <v>50</v>
      </c>
      <c r="I492" s="43" t="n">
        <v>631938</v>
      </c>
      <c r="J492" s="43" t="s">
        <v>50</v>
      </c>
      <c r="K492" s="43" t="n">
        <v>342</v>
      </c>
      <c r="L492" s="43" t="n">
        <v>29310</v>
      </c>
      <c r="M492" s="43" t="n">
        <v>293</v>
      </c>
      <c r="N492" s="43" t="s">
        <v>50</v>
      </c>
      <c r="O492" s="43" t="n">
        <v>66247</v>
      </c>
      <c r="P492" s="43" t="n">
        <v>932044</v>
      </c>
      <c r="Q492" s="43" t="n">
        <v>747250</v>
      </c>
      <c r="R492" s="44" t="n">
        <v>184794</v>
      </c>
      <c r="S492" s="40" t="s">
        <v>146</v>
      </c>
      <c r="T492" s="46" t="s">
        <v>48</v>
      </c>
      <c r="U492" s="42" t="n">
        <v>7043</v>
      </c>
      <c r="V492" s="43" t="n">
        <v>36428</v>
      </c>
      <c r="W492" s="43" t="n">
        <v>17008</v>
      </c>
      <c r="X492" s="43" t="n">
        <v>100207</v>
      </c>
      <c r="Y492" s="43" t="n">
        <v>18412</v>
      </c>
      <c r="Z492" s="43" t="n">
        <v>12233</v>
      </c>
      <c r="AA492" s="43" t="n">
        <v>4017</v>
      </c>
      <c r="AB492" s="43" t="n">
        <v>9758</v>
      </c>
      <c r="AC492" s="43" t="n">
        <v>1832</v>
      </c>
      <c r="AD492" s="43" t="n">
        <v>19862</v>
      </c>
      <c r="AE492" s="43" t="n">
        <v>9502</v>
      </c>
      <c r="AF492" s="43" t="n">
        <v>5603</v>
      </c>
      <c r="AG492" s="43" t="n">
        <v>2173</v>
      </c>
      <c r="AH492" s="43" t="n">
        <v>23761</v>
      </c>
      <c r="AI492" s="43" t="n">
        <v>7435</v>
      </c>
      <c r="AJ492" s="44" t="n">
        <v>171739</v>
      </c>
      <c r="AK492" s="39"/>
    </row>
    <row r="493" customFormat="false" ht="26.25" hidden="false" customHeight="true" outlineLevel="0" collapsed="false">
      <c r="A493" s="40" t="s">
        <v>147</v>
      </c>
      <c r="B493" s="41"/>
      <c r="C493" s="42" t="n">
        <v>345</v>
      </c>
      <c r="D493" s="43" t="n">
        <v>9872629</v>
      </c>
      <c r="E493" s="43" t="s">
        <v>50</v>
      </c>
      <c r="F493" s="43" t="n">
        <v>339718</v>
      </c>
      <c r="G493" s="43" t="n">
        <v>5259</v>
      </c>
      <c r="H493" s="43" t="n">
        <v>3404</v>
      </c>
      <c r="I493" s="43" t="n">
        <v>9407922</v>
      </c>
      <c r="J493" s="43" t="n">
        <v>57</v>
      </c>
      <c r="K493" s="43" t="n">
        <v>1066</v>
      </c>
      <c r="L493" s="43" t="n">
        <v>35924</v>
      </c>
      <c r="M493" s="43" t="n">
        <v>8899</v>
      </c>
      <c r="N493" s="43" t="s">
        <v>50</v>
      </c>
      <c r="O493" s="43" t="n">
        <v>75639</v>
      </c>
      <c r="P493" s="43" t="n">
        <v>9690599</v>
      </c>
      <c r="Q493" s="43" t="n">
        <v>8948995</v>
      </c>
      <c r="R493" s="44" t="n">
        <v>741604</v>
      </c>
      <c r="S493" s="40" t="s">
        <v>147</v>
      </c>
      <c r="T493" s="46"/>
      <c r="U493" s="42" t="n">
        <v>13541</v>
      </c>
      <c r="V493" s="43" t="n">
        <v>75011</v>
      </c>
      <c r="W493" s="43" t="n">
        <v>53790</v>
      </c>
      <c r="X493" s="43" t="n">
        <v>328978</v>
      </c>
      <c r="Y493" s="43" t="n">
        <v>60818</v>
      </c>
      <c r="Z493" s="43" t="n">
        <v>43387</v>
      </c>
      <c r="AA493" s="43" t="n">
        <v>11396</v>
      </c>
      <c r="AB493" s="43" t="n">
        <v>12914</v>
      </c>
      <c r="AC493" s="43" t="n">
        <v>12666</v>
      </c>
      <c r="AD493" s="43" t="n">
        <v>182030</v>
      </c>
      <c r="AE493" s="43" t="n">
        <v>52476</v>
      </c>
      <c r="AF493" s="43" t="n">
        <v>39696</v>
      </c>
      <c r="AG493" s="43" t="n">
        <v>12653</v>
      </c>
      <c r="AH493" s="43" t="n">
        <v>194810</v>
      </c>
      <c r="AI493" s="43" t="n">
        <v>116289</v>
      </c>
      <c r="AJ493" s="44" t="n">
        <v>680399</v>
      </c>
      <c r="AK493" s="39"/>
    </row>
    <row r="494" customFormat="false" ht="13.5" hidden="false" customHeight="false" outlineLevel="0" collapsed="false">
      <c r="A494" s="40" t="s">
        <v>147</v>
      </c>
      <c r="B494" s="46" t="s">
        <v>45</v>
      </c>
      <c r="C494" s="42" t="n">
        <v>101</v>
      </c>
      <c r="D494" s="43" t="n">
        <v>3408953</v>
      </c>
      <c r="E494" s="43" t="s">
        <v>50</v>
      </c>
      <c r="F494" s="43" t="s">
        <v>50</v>
      </c>
      <c r="G494" s="43" t="s">
        <v>50</v>
      </c>
      <c r="H494" s="43" t="s">
        <v>50</v>
      </c>
      <c r="I494" s="43" t="n">
        <v>3408953</v>
      </c>
      <c r="J494" s="43" t="s">
        <v>50</v>
      </c>
      <c r="K494" s="43" t="s">
        <v>50</v>
      </c>
      <c r="L494" s="43" t="s">
        <v>50</v>
      </c>
      <c r="M494" s="43" t="s">
        <v>50</v>
      </c>
      <c r="N494" s="43" t="s">
        <v>50</v>
      </c>
      <c r="O494" s="43" t="s">
        <v>50</v>
      </c>
      <c r="P494" s="43" t="n">
        <v>3372312</v>
      </c>
      <c r="Q494" s="43" t="n">
        <v>3152027</v>
      </c>
      <c r="R494" s="44" t="n">
        <v>220285</v>
      </c>
      <c r="S494" s="40" t="s">
        <v>147</v>
      </c>
      <c r="T494" s="46" t="s">
        <v>45</v>
      </c>
      <c r="U494" s="42" t="n">
        <v>2813</v>
      </c>
      <c r="V494" s="43" t="n">
        <v>21260</v>
      </c>
      <c r="W494" s="43" t="n">
        <v>16986</v>
      </c>
      <c r="X494" s="43" t="n">
        <v>92030</v>
      </c>
      <c r="Y494" s="43" t="n">
        <v>15500</v>
      </c>
      <c r="Z494" s="43" t="n">
        <v>13610</v>
      </c>
      <c r="AA494" s="43" t="n">
        <v>3115</v>
      </c>
      <c r="AB494" s="43" t="n">
        <v>4061</v>
      </c>
      <c r="AC494" s="43" t="n">
        <v>3949</v>
      </c>
      <c r="AD494" s="43" t="n">
        <v>36641</v>
      </c>
      <c r="AE494" s="43" t="n">
        <v>13420</v>
      </c>
      <c r="AF494" s="43" t="n">
        <v>20278</v>
      </c>
      <c r="AG494" s="43" t="n">
        <v>3934</v>
      </c>
      <c r="AH494" s="43" t="n">
        <v>29783</v>
      </c>
      <c r="AI494" s="43" t="n">
        <v>18460</v>
      </c>
      <c r="AJ494" s="44" t="n">
        <v>177882</v>
      </c>
      <c r="AK494" s="39"/>
    </row>
    <row r="495" customFormat="false" ht="13.5" hidden="false" customHeight="false" outlineLevel="0" collapsed="false">
      <c r="A495" s="40" t="s">
        <v>147</v>
      </c>
      <c r="B495" s="46" t="s">
        <v>46</v>
      </c>
      <c r="C495" s="42" t="n">
        <v>102</v>
      </c>
      <c r="D495" s="43" t="n">
        <v>2346484</v>
      </c>
      <c r="E495" s="43" t="s">
        <v>50</v>
      </c>
      <c r="F495" s="43" t="n">
        <v>34092</v>
      </c>
      <c r="G495" s="43" t="n">
        <v>4311</v>
      </c>
      <c r="H495" s="43" t="s">
        <v>50</v>
      </c>
      <c r="I495" s="43" t="n">
        <v>2281007</v>
      </c>
      <c r="J495" s="43" t="s">
        <v>50</v>
      </c>
      <c r="K495" s="43" t="n">
        <v>470</v>
      </c>
      <c r="L495" s="43" t="n">
        <v>4481</v>
      </c>
      <c r="M495" s="43" t="n">
        <v>2857</v>
      </c>
      <c r="N495" s="43" t="s">
        <v>50</v>
      </c>
      <c r="O495" s="43" t="n">
        <v>23577</v>
      </c>
      <c r="P495" s="43" t="n">
        <v>2293947</v>
      </c>
      <c r="Q495" s="43" t="n">
        <v>2118045</v>
      </c>
      <c r="R495" s="44" t="n">
        <v>175902</v>
      </c>
      <c r="S495" s="40" t="s">
        <v>147</v>
      </c>
      <c r="T495" s="46" t="s">
        <v>46</v>
      </c>
      <c r="U495" s="42" t="n">
        <v>2197</v>
      </c>
      <c r="V495" s="43" t="n">
        <v>19735</v>
      </c>
      <c r="W495" s="43" t="n">
        <v>6930</v>
      </c>
      <c r="X495" s="43" t="n">
        <v>83182</v>
      </c>
      <c r="Y495" s="43" t="n">
        <v>14675</v>
      </c>
      <c r="Z495" s="43" t="n">
        <v>8732</v>
      </c>
      <c r="AA495" s="43" t="n">
        <v>2502</v>
      </c>
      <c r="AB495" s="43" t="n">
        <v>3348</v>
      </c>
      <c r="AC495" s="43" t="n">
        <v>2274</v>
      </c>
      <c r="AD495" s="43" t="n">
        <v>52537</v>
      </c>
      <c r="AE495" s="43" t="n">
        <v>10926</v>
      </c>
      <c r="AF495" s="43" t="n">
        <v>6049</v>
      </c>
      <c r="AG495" s="43" t="n">
        <v>2558</v>
      </c>
      <c r="AH495" s="43" t="n">
        <v>57414</v>
      </c>
      <c r="AI495" s="43" t="n">
        <v>32456</v>
      </c>
      <c r="AJ495" s="44" t="n">
        <v>168558</v>
      </c>
      <c r="AK495" s="39"/>
    </row>
    <row r="496" customFormat="false" ht="13.5" hidden="false" customHeight="false" outlineLevel="0" collapsed="false">
      <c r="A496" s="40" t="s">
        <v>147</v>
      </c>
      <c r="B496" s="46" t="s">
        <v>47</v>
      </c>
      <c r="C496" s="42" t="n">
        <v>100</v>
      </c>
      <c r="D496" s="43" t="n">
        <v>3162747</v>
      </c>
      <c r="E496" s="43" t="s">
        <v>50</v>
      </c>
      <c r="F496" s="43" t="n">
        <v>184795</v>
      </c>
      <c r="G496" s="43" t="n">
        <v>587</v>
      </c>
      <c r="H496" s="43" t="n">
        <v>2807</v>
      </c>
      <c r="I496" s="43" t="n">
        <v>2908393</v>
      </c>
      <c r="J496" s="43" t="s">
        <v>50</v>
      </c>
      <c r="K496" s="43" t="n">
        <v>301</v>
      </c>
      <c r="L496" s="43" t="n">
        <v>26826</v>
      </c>
      <c r="M496" s="43" t="n">
        <v>6042</v>
      </c>
      <c r="N496" s="43" t="s">
        <v>50</v>
      </c>
      <c r="O496" s="43" t="n">
        <v>33583</v>
      </c>
      <c r="P496" s="43" t="n">
        <v>3091682</v>
      </c>
      <c r="Q496" s="43" t="n">
        <v>2857345</v>
      </c>
      <c r="R496" s="44" t="n">
        <v>234337</v>
      </c>
      <c r="S496" s="40" t="s">
        <v>147</v>
      </c>
      <c r="T496" s="46" t="s">
        <v>47</v>
      </c>
      <c r="U496" s="42" t="n">
        <v>1908</v>
      </c>
      <c r="V496" s="43" t="n">
        <v>25409</v>
      </c>
      <c r="W496" s="43" t="n">
        <v>19334</v>
      </c>
      <c r="X496" s="43" t="n">
        <v>109098</v>
      </c>
      <c r="Y496" s="43" t="n">
        <v>21497</v>
      </c>
      <c r="Z496" s="43" t="n">
        <v>14977</v>
      </c>
      <c r="AA496" s="43" t="n">
        <v>4342</v>
      </c>
      <c r="AB496" s="43" t="n">
        <v>4199</v>
      </c>
      <c r="AC496" s="43" t="n">
        <v>4535</v>
      </c>
      <c r="AD496" s="43" t="n">
        <v>71065</v>
      </c>
      <c r="AE496" s="43" t="n">
        <v>20839</v>
      </c>
      <c r="AF496" s="43" t="n">
        <v>10274</v>
      </c>
      <c r="AG496" s="43" t="n">
        <v>4279</v>
      </c>
      <c r="AH496" s="43" t="n">
        <v>81630</v>
      </c>
      <c r="AI496" s="43" t="n">
        <v>44797</v>
      </c>
      <c r="AJ496" s="44" t="n">
        <v>240313</v>
      </c>
      <c r="AK496" s="39"/>
    </row>
    <row r="497" customFormat="false" ht="13.5" hidden="false" customHeight="false" outlineLevel="0" collapsed="false">
      <c r="A497" s="40" t="s">
        <v>147</v>
      </c>
      <c r="B497" s="46" t="s">
        <v>48</v>
      </c>
      <c r="C497" s="42" t="n">
        <v>42</v>
      </c>
      <c r="D497" s="43" t="n">
        <v>954445</v>
      </c>
      <c r="E497" s="43" t="s">
        <v>50</v>
      </c>
      <c r="F497" s="43" t="n">
        <v>120831</v>
      </c>
      <c r="G497" s="43" t="n">
        <v>361</v>
      </c>
      <c r="H497" s="43" t="n">
        <v>597</v>
      </c>
      <c r="I497" s="43" t="n">
        <v>809569</v>
      </c>
      <c r="J497" s="43" t="n">
        <v>57</v>
      </c>
      <c r="K497" s="43" t="n">
        <v>295</v>
      </c>
      <c r="L497" s="43" t="n">
        <v>4617</v>
      </c>
      <c r="M497" s="43" t="s">
        <v>50</v>
      </c>
      <c r="N497" s="43" t="s">
        <v>50</v>
      </c>
      <c r="O497" s="43" t="n">
        <v>18479</v>
      </c>
      <c r="P497" s="43" t="n">
        <v>932658</v>
      </c>
      <c r="Q497" s="43" t="n">
        <v>821578</v>
      </c>
      <c r="R497" s="44" t="n">
        <v>111080</v>
      </c>
      <c r="S497" s="40" t="s">
        <v>147</v>
      </c>
      <c r="T497" s="46" t="s">
        <v>48</v>
      </c>
      <c r="U497" s="42" t="n">
        <v>6623</v>
      </c>
      <c r="V497" s="43" t="n">
        <v>8607</v>
      </c>
      <c r="W497" s="43" t="n">
        <v>10540</v>
      </c>
      <c r="X497" s="43" t="n">
        <v>44668</v>
      </c>
      <c r="Y497" s="43" t="n">
        <v>9146</v>
      </c>
      <c r="Z497" s="43" t="n">
        <v>6068</v>
      </c>
      <c r="AA497" s="43" t="n">
        <v>1437</v>
      </c>
      <c r="AB497" s="43" t="n">
        <v>1306</v>
      </c>
      <c r="AC497" s="43" t="n">
        <v>1908</v>
      </c>
      <c r="AD497" s="43" t="n">
        <v>21787</v>
      </c>
      <c r="AE497" s="43" t="n">
        <v>7291</v>
      </c>
      <c r="AF497" s="43" t="n">
        <v>3095</v>
      </c>
      <c r="AG497" s="43" t="n">
        <v>1882</v>
      </c>
      <c r="AH497" s="43" t="n">
        <v>25983</v>
      </c>
      <c r="AI497" s="43" t="n">
        <v>20576</v>
      </c>
      <c r="AJ497" s="44" t="n">
        <v>93646</v>
      </c>
      <c r="AK497" s="39"/>
    </row>
    <row r="498" customFormat="false" ht="26.25" hidden="false" customHeight="true" outlineLevel="0" collapsed="false">
      <c r="A498" s="40" t="s">
        <v>148</v>
      </c>
      <c r="B498" s="41"/>
      <c r="C498" s="42" t="n">
        <v>198</v>
      </c>
      <c r="D498" s="43" t="n">
        <v>47974123</v>
      </c>
      <c r="E498" s="43" t="n">
        <v>251</v>
      </c>
      <c r="F498" s="43" t="n">
        <v>30709</v>
      </c>
      <c r="G498" s="43" t="n">
        <v>4276</v>
      </c>
      <c r="H498" s="43" t="n">
        <v>99753</v>
      </c>
      <c r="I498" s="43" t="n">
        <v>47641625</v>
      </c>
      <c r="J498" s="43" t="n">
        <v>8134</v>
      </c>
      <c r="K498" s="43" t="n">
        <v>750</v>
      </c>
      <c r="L498" s="43" t="n">
        <v>39121</v>
      </c>
      <c r="M498" s="43" t="n">
        <v>22332</v>
      </c>
      <c r="N498" s="43" t="n">
        <v>100</v>
      </c>
      <c r="O498" s="43" t="n">
        <v>131348</v>
      </c>
      <c r="P498" s="43" t="n">
        <v>47811242</v>
      </c>
      <c r="Q498" s="43" t="n">
        <v>46218640</v>
      </c>
      <c r="R498" s="44" t="n">
        <v>1592602</v>
      </c>
      <c r="S498" s="40" t="s">
        <v>148</v>
      </c>
      <c r="T498" s="46"/>
      <c r="U498" s="42" t="n">
        <v>20212</v>
      </c>
      <c r="V498" s="43" t="n">
        <v>233968</v>
      </c>
      <c r="W498" s="43" t="n">
        <v>110108</v>
      </c>
      <c r="X498" s="43" t="n">
        <v>522286</v>
      </c>
      <c r="Y498" s="43" t="n">
        <v>170012</v>
      </c>
      <c r="Z498" s="43" t="n">
        <v>92321</v>
      </c>
      <c r="AA498" s="43" t="n">
        <v>34366</v>
      </c>
      <c r="AB498" s="43" t="n">
        <v>43416</v>
      </c>
      <c r="AC498" s="43" t="n">
        <v>10959</v>
      </c>
      <c r="AD498" s="43" t="n">
        <v>162881</v>
      </c>
      <c r="AE498" s="43" t="n">
        <v>1375610</v>
      </c>
      <c r="AF498" s="43" t="n">
        <v>299210</v>
      </c>
      <c r="AG498" s="43" t="n">
        <v>98293</v>
      </c>
      <c r="AH498" s="43" t="n">
        <v>1239281</v>
      </c>
      <c r="AI498" s="43" t="n">
        <v>938801</v>
      </c>
      <c r="AJ498" s="44" t="n">
        <v>1091974</v>
      </c>
      <c r="AK498" s="39"/>
    </row>
    <row r="499" customFormat="false" ht="13.5" hidden="false" customHeight="false" outlineLevel="0" collapsed="false">
      <c r="A499" s="40" t="s">
        <v>148</v>
      </c>
      <c r="B499" s="46" t="s">
        <v>45</v>
      </c>
      <c r="C499" s="42" t="n">
        <v>28</v>
      </c>
      <c r="D499" s="43" t="n">
        <v>8569514</v>
      </c>
      <c r="E499" s="43" t="s">
        <v>50</v>
      </c>
      <c r="F499" s="43" t="s">
        <v>50</v>
      </c>
      <c r="G499" s="43" t="s">
        <v>50</v>
      </c>
      <c r="H499" s="43" t="s">
        <v>50</v>
      </c>
      <c r="I499" s="43" t="n">
        <v>8569514</v>
      </c>
      <c r="J499" s="43" t="s">
        <v>50</v>
      </c>
      <c r="K499" s="43" t="s">
        <v>50</v>
      </c>
      <c r="L499" s="43" t="s">
        <v>50</v>
      </c>
      <c r="M499" s="43" t="s">
        <v>50</v>
      </c>
      <c r="N499" s="43" t="s">
        <v>50</v>
      </c>
      <c r="O499" s="43" t="s">
        <v>50</v>
      </c>
      <c r="P499" s="43" t="n">
        <v>8631898</v>
      </c>
      <c r="Q499" s="43" t="n">
        <v>8320767</v>
      </c>
      <c r="R499" s="44" t="n">
        <v>311131</v>
      </c>
      <c r="S499" s="40" t="s">
        <v>148</v>
      </c>
      <c r="T499" s="46" t="s">
        <v>45</v>
      </c>
      <c r="U499" s="42" t="n">
        <v>5320</v>
      </c>
      <c r="V499" s="43" t="n">
        <v>15138</v>
      </c>
      <c r="W499" s="43" t="n">
        <v>18623</v>
      </c>
      <c r="X499" s="43" t="n">
        <v>105705</v>
      </c>
      <c r="Y499" s="43" t="n">
        <v>35373</v>
      </c>
      <c r="Z499" s="43" t="n">
        <v>11794</v>
      </c>
      <c r="AA499" s="43" t="n">
        <v>5349</v>
      </c>
      <c r="AB499" s="43" t="n">
        <v>28829</v>
      </c>
      <c r="AC499" s="43" t="n">
        <v>749</v>
      </c>
      <c r="AD499" s="43" t="n">
        <v>-62384</v>
      </c>
      <c r="AE499" s="43" t="n">
        <v>515651</v>
      </c>
      <c r="AF499" s="43" t="n">
        <v>133476</v>
      </c>
      <c r="AG499" s="43" t="n">
        <v>25370</v>
      </c>
      <c r="AH499" s="43" t="n">
        <v>319791</v>
      </c>
      <c r="AI499" s="43" t="n">
        <v>298733</v>
      </c>
      <c r="AJ499" s="44" t="n">
        <v>114460</v>
      </c>
      <c r="AK499" s="39"/>
    </row>
    <row r="500" customFormat="false" ht="13.5" hidden="false" customHeight="false" outlineLevel="0" collapsed="false">
      <c r="A500" s="40" t="s">
        <v>148</v>
      </c>
      <c r="B500" s="46" t="s">
        <v>46</v>
      </c>
      <c r="C500" s="42" t="n">
        <v>63</v>
      </c>
      <c r="D500" s="43" t="n">
        <v>14180843</v>
      </c>
      <c r="E500" s="43" t="s">
        <v>50</v>
      </c>
      <c r="F500" s="43" t="n">
        <v>4521</v>
      </c>
      <c r="G500" s="43" t="s">
        <v>50</v>
      </c>
      <c r="H500" s="43" t="n">
        <v>1833</v>
      </c>
      <c r="I500" s="43" t="n">
        <v>14078153</v>
      </c>
      <c r="J500" s="43" t="n">
        <v>1254</v>
      </c>
      <c r="K500" s="43" t="n">
        <v>355</v>
      </c>
      <c r="L500" s="43" t="n">
        <v>22047</v>
      </c>
      <c r="M500" s="43" t="n">
        <v>84</v>
      </c>
      <c r="N500" s="43" t="s">
        <v>50</v>
      </c>
      <c r="O500" s="43" t="n">
        <v>72596</v>
      </c>
      <c r="P500" s="43" t="n">
        <v>13954144</v>
      </c>
      <c r="Q500" s="43" t="n">
        <v>13443553</v>
      </c>
      <c r="R500" s="44" t="n">
        <v>510591</v>
      </c>
      <c r="S500" s="40" t="s">
        <v>148</v>
      </c>
      <c r="T500" s="46" t="s">
        <v>46</v>
      </c>
      <c r="U500" s="42" t="n">
        <v>7746</v>
      </c>
      <c r="V500" s="43" t="n">
        <v>149625</v>
      </c>
      <c r="W500" s="43" t="n">
        <v>41580</v>
      </c>
      <c r="X500" s="43" t="n">
        <v>134188</v>
      </c>
      <c r="Y500" s="43" t="n">
        <v>34977</v>
      </c>
      <c r="Z500" s="43" t="n">
        <v>39426</v>
      </c>
      <c r="AA500" s="43" t="n">
        <v>16469</v>
      </c>
      <c r="AB500" s="43" t="n">
        <v>4782</v>
      </c>
      <c r="AC500" s="43" t="n">
        <v>2917</v>
      </c>
      <c r="AD500" s="43" t="n">
        <v>226699</v>
      </c>
      <c r="AE500" s="43" t="n">
        <v>62993</v>
      </c>
      <c r="AF500" s="43" t="n">
        <v>28464</v>
      </c>
      <c r="AG500" s="43" t="n">
        <v>18885</v>
      </c>
      <c r="AH500" s="43" t="n">
        <v>261228</v>
      </c>
      <c r="AI500" s="43" t="n">
        <v>105750</v>
      </c>
      <c r="AJ500" s="44" t="n">
        <v>493339</v>
      </c>
      <c r="AK500" s="39"/>
    </row>
    <row r="501" customFormat="false" ht="13.5" hidden="false" customHeight="false" outlineLevel="0" collapsed="false">
      <c r="A501" s="40" t="s">
        <v>148</v>
      </c>
      <c r="B501" s="46" t="s">
        <v>47</v>
      </c>
      <c r="C501" s="42" t="n">
        <v>75</v>
      </c>
      <c r="D501" s="43" t="n">
        <v>2520908</v>
      </c>
      <c r="E501" s="43" t="s">
        <v>50</v>
      </c>
      <c r="F501" s="43" t="n">
        <v>21100</v>
      </c>
      <c r="G501" s="43" t="n">
        <v>3414</v>
      </c>
      <c r="H501" s="43" t="n">
        <v>93851</v>
      </c>
      <c r="I501" s="43" t="n">
        <v>2370972</v>
      </c>
      <c r="J501" s="43" t="n">
        <v>472</v>
      </c>
      <c r="K501" s="43" t="n">
        <v>361</v>
      </c>
      <c r="L501" s="43" t="n">
        <v>13194</v>
      </c>
      <c r="M501" s="43" t="s">
        <v>50</v>
      </c>
      <c r="N501" s="43" t="n">
        <v>100</v>
      </c>
      <c r="O501" s="43" t="n">
        <v>20858</v>
      </c>
      <c r="P501" s="43" t="n">
        <v>2483951</v>
      </c>
      <c r="Q501" s="43" t="n">
        <v>2264386</v>
      </c>
      <c r="R501" s="44" t="n">
        <v>219565</v>
      </c>
      <c r="S501" s="40" t="s">
        <v>148</v>
      </c>
      <c r="T501" s="46" t="s">
        <v>47</v>
      </c>
      <c r="U501" s="42" t="n">
        <v>2418</v>
      </c>
      <c r="V501" s="43" t="n">
        <v>23989</v>
      </c>
      <c r="W501" s="43" t="n">
        <v>15961</v>
      </c>
      <c r="X501" s="43" t="n">
        <v>71655</v>
      </c>
      <c r="Y501" s="43" t="n">
        <v>14252</v>
      </c>
      <c r="Z501" s="43" t="n">
        <v>18453</v>
      </c>
      <c r="AA501" s="43" t="n">
        <v>4586</v>
      </c>
      <c r="AB501" s="43" t="n">
        <v>5069</v>
      </c>
      <c r="AC501" s="43" t="n">
        <v>5524</v>
      </c>
      <c r="AD501" s="43" t="n">
        <v>36957</v>
      </c>
      <c r="AE501" s="43" t="n">
        <v>13966</v>
      </c>
      <c r="AF501" s="43" t="n">
        <v>7790</v>
      </c>
      <c r="AG501" s="43" t="n">
        <v>4368</v>
      </c>
      <c r="AH501" s="43" t="n">
        <v>43133</v>
      </c>
      <c r="AI501" s="43" t="n">
        <v>20751</v>
      </c>
      <c r="AJ501" s="44" t="n">
        <v>161864</v>
      </c>
      <c r="AK501" s="39"/>
    </row>
    <row r="502" customFormat="false" ht="13.5" hidden="false" customHeight="false" outlineLevel="0" collapsed="false">
      <c r="A502" s="40" t="s">
        <v>148</v>
      </c>
      <c r="B502" s="46" t="s">
        <v>48</v>
      </c>
      <c r="C502" s="42" t="n">
        <v>32</v>
      </c>
      <c r="D502" s="43" t="n">
        <v>22702858</v>
      </c>
      <c r="E502" s="43" t="n">
        <v>251</v>
      </c>
      <c r="F502" s="43" t="n">
        <v>5088</v>
      </c>
      <c r="G502" s="43" t="n">
        <v>862</v>
      </c>
      <c r="H502" s="43" t="n">
        <v>4069</v>
      </c>
      <c r="I502" s="43" t="n">
        <v>22622986</v>
      </c>
      <c r="J502" s="43" t="n">
        <v>6408</v>
      </c>
      <c r="K502" s="43" t="n">
        <v>34</v>
      </c>
      <c r="L502" s="43" t="n">
        <v>3880</v>
      </c>
      <c r="M502" s="43" t="n">
        <v>22248</v>
      </c>
      <c r="N502" s="43" t="s">
        <v>50</v>
      </c>
      <c r="O502" s="43" t="n">
        <v>37894</v>
      </c>
      <c r="P502" s="43" t="n">
        <v>22741249</v>
      </c>
      <c r="Q502" s="43" t="n">
        <v>22189934</v>
      </c>
      <c r="R502" s="44" t="n">
        <v>551315</v>
      </c>
      <c r="S502" s="40" t="s">
        <v>148</v>
      </c>
      <c r="T502" s="46" t="s">
        <v>48</v>
      </c>
      <c r="U502" s="42" t="n">
        <v>4728</v>
      </c>
      <c r="V502" s="43" t="n">
        <v>45216</v>
      </c>
      <c r="W502" s="43" t="n">
        <v>33944</v>
      </c>
      <c r="X502" s="43" t="n">
        <v>210738</v>
      </c>
      <c r="Y502" s="43" t="n">
        <v>85410</v>
      </c>
      <c r="Z502" s="43" t="n">
        <v>22648</v>
      </c>
      <c r="AA502" s="43" t="n">
        <v>7962</v>
      </c>
      <c r="AB502" s="43" t="n">
        <v>4736</v>
      </c>
      <c r="AC502" s="43" t="n">
        <v>1769</v>
      </c>
      <c r="AD502" s="43" t="n">
        <v>-38391</v>
      </c>
      <c r="AE502" s="43" t="n">
        <v>783000</v>
      </c>
      <c r="AF502" s="43" t="n">
        <v>129480</v>
      </c>
      <c r="AG502" s="43" t="n">
        <v>49670</v>
      </c>
      <c r="AH502" s="43" t="n">
        <v>615129</v>
      </c>
      <c r="AI502" s="43" t="n">
        <v>513567</v>
      </c>
      <c r="AJ502" s="44" t="n">
        <v>322311</v>
      </c>
      <c r="AK502" s="39"/>
    </row>
    <row r="503" customFormat="false" ht="26.25" hidden="false" customHeight="true" outlineLevel="0" collapsed="false">
      <c r="A503" s="40" t="s">
        <v>149</v>
      </c>
      <c r="B503" s="41"/>
      <c r="C503" s="42" t="n">
        <v>256</v>
      </c>
      <c r="D503" s="43" t="n">
        <v>17934080</v>
      </c>
      <c r="E503" s="43" t="s">
        <v>50</v>
      </c>
      <c r="F503" s="43" t="n">
        <v>118352</v>
      </c>
      <c r="G503" s="43" t="n">
        <v>28013</v>
      </c>
      <c r="H503" s="43" t="s">
        <v>50</v>
      </c>
      <c r="I503" s="43" t="n">
        <v>17691458</v>
      </c>
      <c r="J503" s="43" t="s">
        <v>50</v>
      </c>
      <c r="K503" s="43" t="n">
        <v>32</v>
      </c>
      <c r="L503" s="43" t="n">
        <v>19436</v>
      </c>
      <c r="M503" s="43" t="s">
        <v>50</v>
      </c>
      <c r="N503" s="43" t="s">
        <v>50</v>
      </c>
      <c r="O503" s="43" t="n">
        <v>104802</v>
      </c>
      <c r="P503" s="43" t="n">
        <v>17806136</v>
      </c>
      <c r="Q503" s="43" t="n">
        <v>17083235</v>
      </c>
      <c r="R503" s="44" t="n">
        <v>722901</v>
      </c>
      <c r="S503" s="40" t="s">
        <v>149</v>
      </c>
      <c r="T503" s="46"/>
      <c r="U503" s="42" t="n">
        <v>4454</v>
      </c>
      <c r="V503" s="43" t="n">
        <v>83211</v>
      </c>
      <c r="W503" s="43" t="n">
        <v>40504</v>
      </c>
      <c r="X503" s="43" t="n">
        <v>301556</v>
      </c>
      <c r="Y503" s="43" t="n">
        <v>54073</v>
      </c>
      <c r="Z503" s="43" t="n">
        <v>41767</v>
      </c>
      <c r="AA503" s="43" t="n">
        <v>12952</v>
      </c>
      <c r="AB503" s="43" t="n">
        <v>15173</v>
      </c>
      <c r="AC503" s="43" t="n">
        <v>7618</v>
      </c>
      <c r="AD503" s="43" t="n">
        <v>127944</v>
      </c>
      <c r="AE503" s="43" t="n">
        <v>215262</v>
      </c>
      <c r="AF503" s="43" t="n">
        <v>86078</v>
      </c>
      <c r="AG503" s="43" t="n">
        <v>34849</v>
      </c>
      <c r="AH503" s="43" t="n">
        <v>257128</v>
      </c>
      <c r="AI503" s="43" t="n">
        <v>183260</v>
      </c>
      <c r="AJ503" s="44" t="n">
        <v>578796</v>
      </c>
      <c r="AK503" s="39"/>
    </row>
    <row r="504" customFormat="false" ht="13.5" hidden="false" customHeight="false" outlineLevel="0" collapsed="false">
      <c r="A504" s="40" t="s">
        <v>149</v>
      </c>
      <c r="B504" s="46" t="s">
        <v>45</v>
      </c>
      <c r="C504" s="42" t="n">
        <v>104</v>
      </c>
      <c r="D504" s="43" t="n">
        <v>5504775</v>
      </c>
      <c r="E504" s="43" t="s">
        <v>50</v>
      </c>
      <c r="F504" s="43" t="s">
        <v>50</v>
      </c>
      <c r="G504" s="43" t="s">
        <v>50</v>
      </c>
      <c r="H504" s="43" t="s">
        <v>50</v>
      </c>
      <c r="I504" s="43" t="n">
        <v>5504775</v>
      </c>
      <c r="J504" s="43" t="s">
        <v>50</v>
      </c>
      <c r="K504" s="43" t="s">
        <v>50</v>
      </c>
      <c r="L504" s="43" t="s">
        <v>50</v>
      </c>
      <c r="M504" s="43" t="s">
        <v>50</v>
      </c>
      <c r="N504" s="43" t="s">
        <v>50</v>
      </c>
      <c r="O504" s="43" t="s">
        <v>50</v>
      </c>
      <c r="P504" s="43" t="n">
        <v>5450303</v>
      </c>
      <c r="Q504" s="43" t="n">
        <v>5237829</v>
      </c>
      <c r="R504" s="44" t="n">
        <v>212474</v>
      </c>
      <c r="S504" s="40" t="s">
        <v>149</v>
      </c>
      <c r="T504" s="46" t="s">
        <v>45</v>
      </c>
      <c r="U504" s="42" t="n">
        <v>422</v>
      </c>
      <c r="V504" s="43" t="n">
        <v>21110</v>
      </c>
      <c r="W504" s="43" t="n">
        <v>12527</v>
      </c>
      <c r="X504" s="43" t="n">
        <v>89190</v>
      </c>
      <c r="Y504" s="43" t="n">
        <v>15601</v>
      </c>
      <c r="Z504" s="43" t="n">
        <v>13296</v>
      </c>
      <c r="AA504" s="43" t="n">
        <v>3940</v>
      </c>
      <c r="AB504" s="43" t="n">
        <v>8045</v>
      </c>
      <c r="AC504" s="43" t="n">
        <v>3159</v>
      </c>
      <c r="AD504" s="43" t="n">
        <v>54472</v>
      </c>
      <c r="AE504" s="43" t="n">
        <v>32537</v>
      </c>
      <c r="AF504" s="43" t="n">
        <v>12695</v>
      </c>
      <c r="AG504" s="43" t="n">
        <v>6502</v>
      </c>
      <c r="AH504" s="43" t="n">
        <v>74314</v>
      </c>
      <c r="AI504" s="43" t="n">
        <v>49300</v>
      </c>
      <c r="AJ504" s="44" t="n">
        <v>189026</v>
      </c>
      <c r="AK504" s="39"/>
    </row>
    <row r="505" customFormat="false" ht="13.5" hidden="false" customHeight="false" outlineLevel="0" collapsed="false">
      <c r="A505" s="40" t="s">
        <v>149</v>
      </c>
      <c r="B505" s="46" t="s">
        <v>46</v>
      </c>
      <c r="C505" s="42" t="n">
        <v>66</v>
      </c>
      <c r="D505" s="43" t="n">
        <v>2572013</v>
      </c>
      <c r="E505" s="43" t="s">
        <v>50</v>
      </c>
      <c r="F505" s="43" t="n">
        <v>10099</v>
      </c>
      <c r="G505" s="43" t="n">
        <v>2418</v>
      </c>
      <c r="H505" s="43" t="s">
        <v>50</v>
      </c>
      <c r="I505" s="43" t="n">
        <v>2512045</v>
      </c>
      <c r="J505" s="43" t="s">
        <v>50</v>
      </c>
      <c r="K505" s="43" t="s">
        <v>50</v>
      </c>
      <c r="L505" s="43" t="n">
        <v>348</v>
      </c>
      <c r="M505" s="43" t="s">
        <v>50</v>
      </c>
      <c r="N505" s="43" t="s">
        <v>50</v>
      </c>
      <c r="O505" s="43" t="n">
        <v>49521</v>
      </c>
      <c r="P505" s="43" t="n">
        <v>2546211</v>
      </c>
      <c r="Q505" s="43" t="n">
        <v>2423292</v>
      </c>
      <c r="R505" s="44" t="n">
        <v>122919</v>
      </c>
      <c r="S505" s="40" t="s">
        <v>149</v>
      </c>
      <c r="T505" s="46" t="s">
        <v>46</v>
      </c>
      <c r="U505" s="42" t="n">
        <v>289</v>
      </c>
      <c r="V505" s="43" t="n">
        <v>13276</v>
      </c>
      <c r="W505" s="43" t="n">
        <v>6912</v>
      </c>
      <c r="X505" s="43" t="n">
        <v>47522</v>
      </c>
      <c r="Y505" s="43" t="n">
        <v>9019</v>
      </c>
      <c r="Z505" s="43" t="n">
        <v>6612</v>
      </c>
      <c r="AA505" s="43" t="n">
        <v>2769</v>
      </c>
      <c r="AB505" s="43" t="n">
        <v>2085</v>
      </c>
      <c r="AC505" s="43" t="n">
        <v>1566</v>
      </c>
      <c r="AD505" s="43" t="n">
        <v>25802</v>
      </c>
      <c r="AE505" s="43" t="n">
        <v>7575</v>
      </c>
      <c r="AF505" s="43" t="n">
        <v>6386</v>
      </c>
      <c r="AG505" s="43" t="n">
        <v>4150</v>
      </c>
      <c r="AH505" s="43" t="n">
        <v>26991</v>
      </c>
      <c r="AI505" s="43" t="n">
        <v>15317</v>
      </c>
      <c r="AJ505" s="44" t="n">
        <v>98636</v>
      </c>
      <c r="AK505" s="39"/>
    </row>
    <row r="506" customFormat="false" ht="13.5" hidden="false" customHeight="false" outlineLevel="0" collapsed="false">
      <c r="A506" s="40" t="s">
        <v>149</v>
      </c>
      <c r="B506" s="46" t="s">
        <v>47</v>
      </c>
      <c r="C506" s="42" t="n">
        <v>56</v>
      </c>
      <c r="D506" s="43" t="n">
        <v>3663620</v>
      </c>
      <c r="E506" s="43" t="s">
        <v>50</v>
      </c>
      <c r="F506" s="43" t="n">
        <v>82535</v>
      </c>
      <c r="G506" s="43" t="n">
        <v>21365</v>
      </c>
      <c r="H506" s="43" t="s">
        <v>50</v>
      </c>
      <c r="I506" s="43" t="n">
        <v>3520057</v>
      </c>
      <c r="J506" s="43" t="s">
        <v>50</v>
      </c>
      <c r="K506" s="43" t="s">
        <v>50</v>
      </c>
      <c r="L506" s="43" t="n">
        <v>18743</v>
      </c>
      <c r="M506" s="43" t="s">
        <v>50</v>
      </c>
      <c r="N506" s="43" t="s">
        <v>50</v>
      </c>
      <c r="O506" s="43" t="n">
        <v>42285</v>
      </c>
      <c r="P506" s="43" t="n">
        <v>3625779</v>
      </c>
      <c r="Q506" s="43" t="n">
        <v>3499130</v>
      </c>
      <c r="R506" s="44" t="n">
        <v>126649</v>
      </c>
      <c r="S506" s="40" t="s">
        <v>149</v>
      </c>
      <c r="T506" s="46" t="s">
        <v>47</v>
      </c>
      <c r="U506" s="42" t="n">
        <v>345</v>
      </c>
      <c r="V506" s="43" t="n">
        <v>18036</v>
      </c>
      <c r="W506" s="43" t="n">
        <v>9462</v>
      </c>
      <c r="X506" s="43" t="n">
        <v>56831</v>
      </c>
      <c r="Y506" s="43" t="n">
        <v>12119</v>
      </c>
      <c r="Z506" s="43" t="n">
        <v>9385</v>
      </c>
      <c r="AA506" s="43" t="n">
        <v>2484</v>
      </c>
      <c r="AB506" s="43" t="n">
        <v>1982</v>
      </c>
      <c r="AC506" s="43" t="n">
        <v>1302</v>
      </c>
      <c r="AD506" s="43" t="n">
        <v>37841</v>
      </c>
      <c r="AE506" s="43" t="n">
        <v>11852</v>
      </c>
      <c r="AF506" s="43" t="n">
        <v>7766</v>
      </c>
      <c r="AG506" s="43" t="n">
        <v>4504</v>
      </c>
      <c r="AH506" s="43" t="n">
        <v>41927</v>
      </c>
      <c r="AI506" s="43" t="n">
        <v>25789</v>
      </c>
      <c r="AJ506" s="44" t="n">
        <v>128122</v>
      </c>
      <c r="AK506" s="39"/>
    </row>
    <row r="507" customFormat="false" ht="13.5" hidden="false" customHeight="false" outlineLevel="0" collapsed="false">
      <c r="A507" s="40" t="s">
        <v>149</v>
      </c>
      <c r="B507" s="46" t="s">
        <v>48</v>
      </c>
      <c r="C507" s="42" t="n">
        <v>30</v>
      </c>
      <c r="D507" s="43" t="n">
        <v>6193672</v>
      </c>
      <c r="E507" s="43" t="s">
        <v>50</v>
      </c>
      <c r="F507" s="43" t="n">
        <v>25718</v>
      </c>
      <c r="G507" s="43" t="n">
        <v>4230</v>
      </c>
      <c r="H507" s="43" t="s">
        <v>50</v>
      </c>
      <c r="I507" s="43" t="n">
        <v>6154581</v>
      </c>
      <c r="J507" s="43" t="s">
        <v>50</v>
      </c>
      <c r="K507" s="43" t="n">
        <v>32</v>
      </c>
      <c r="L507" s="43" t="n">
        <v>345</v>
      </c>
      <c r="M507" s="43" t="s">
        <v>50</v>
      </c>
      <c r="N507" s="43" t="s">
        <v>50</v>
      </c>
      <c r="O507" s="43" t="n">
        <v>12996</v>
      </c>
      <c r="P507" s="43" t="n">
        <v>6183843</v>
      </c>
      <c r="Q507" s="43" t="n">
        <v>5922984</v>
      </c>
      <c r="R507" s="44" t="n">
        <v>260859</v>
      </c>
      <c r="S507" s="40" t="s">
        <v>149</v>
      </c>
      <c r="T507" s="46" t="s">
        <v>48</v>
      </c>
      <c r="U507" s="42" t="n">
        <v>3398</v>
      </c>
      <c r="V507" s="43" t="n">
        <v>30789</v>
      </c>
      <c r="W507" s="43" t="n">
        <v>11603</v>
      </c>
      <c r="X507" s="43" t="n">
        <v>108013</v>
      </c>
      <c r="Y507" s="43" t="n">
        <v>17334</v>
      </c>
      <c r="Z507" s="43" t="n">
        <v>12474</v>
      </c>
      <c r="AA507" s="43" t="n">
        <v>3759</v>
      </c>
      <c r="AB507" s="43" t="n">
        <v>3061</v>
      </c>
      <c r="AC507" s="43" t="n">
        <v>1591</v>
      </c>
      <c r="AD507" s="43" t="n">
        <v>9829</v>
      </c>
      <c r="AE507" s="43" t="n">
        <v>163298</v>
      </c>
      <c r="AF507" s="43" t="n">
        <v>59231</v>
      </c>
      <c r="AG507" s="43" t="n">
        <v>19693</v>
      </c>
      <c r="AH507" s="43" t="n">
        <v>113896</v>
      </c>
      <c r="AI507" s="43" t="n">
        <v>92854</v>
      </c>
      <c r="AJ507" s="44" t="n">
        <v>163012</v>
      </c>
      <c r="AK507" s="39"/>
    </row>
    <row r="508" customFormat="false" ht="26.25" hidden="false" customHeight="true" outlineLevel="0" collapsed="false">
      <c r="A508" s="40" t="s">
        <v>150</v>
      </c>
      <c r="B508" s="41"/>
      <c r="C508" s="42" t="n">
        <v>73</v>
      </c>
      <c r="D508" s="43" t="n">
        <v>9978108</v>
      </c>
      <c r="E508" s="43" t="n">
        <v>904</v>
      </c>
      <c r="F508" s="43" t="n">
        <v>263756</v>
      </c>
      <c r="G508" s="43" t="n">
        <v>1946</v>
      </c>
      <c r="H508" s="43" t="s">
        <v>50</v>
      </c>
      <c r="I508" s="43" t="n">
        <v>9677260</v>
      </c>
      <c r="J508" s="43" t="n">
        <v>758</v>
      </c>
      <c r="K508" s="43" t="n">
        <v>212</v>
      </c>
      <c r="L508" s="43" t="n">
        <v>5789</v>
      </c>
      <c r="M508" s="43" t="s">
        <v>50</v>
      </c>
      <c r="N508" s="43" t="s">
        <v>50</v>
      </c>
      <c r="O508" s="43" t="n">
        <v>29429</v>
      </c>
      <c r="P508" s="43" t="n">
        <v>9935555</v>
      </c>
      <c r="Q508" s="43" t="n">
        <v>9646362</v>
      </c>
      <c r="R508" s="44" t="n">
        <v>289193</v>
      </c>
      <c r="S508" s="40" t="s">
        <v>150</v>
      </c>
      <c r="T508" s="46"/>
      <c r="U508" s="42" t="n">
        <v>3304</v>
      </c>
      <c r="V508" s="43" t="n">
        <v>48633</v>
      </c>
      <c r="W508" s="43" t="n">
        <v>36392</v>
      </c>
      <c r="X508" s="43" t="n">
        <v>117472</v>
      </c>
      <c r="Y508" s="43" t="n">
        <v>25691</v>
      </c>
      <c r="Z508" s="43" t="n">
        <v>16124</v>
      </c>
      <c r="AA508" s="43" t="n">
        <v>5199</v>
      </c>
      <c r="AB508" s="43" t="n">
        <v>5400</v>
      </c>
      <c r="AC508" s="43" t="n">
        <v>3082</v>
      </c>
      <c r="AD508" s="43" t="n">
        <v>42553</v>
      </c>
      <c r="AE508" s="43" t="n">
        <v>119283</v>
      </c>
      <c r="AF508" s="43" t="n">
        <v>48877</v>
      </c>
      <c r="AG508" s="43" t="n">
        <v>30454</v>
      </c>
      <c r="AH508" s="43" t="n">
        <v>112959</v>
      </c>
      <c r="AI508" s="43" t="n">
        <v>27643</v>
      </c>
      <c r="AJ508" s="44" t="n">
        <v>243431</v>
      </c>
      <c r="AK508" s="39"/>
    </row>
    <row r="509" customFormat="false" ht="13.5" hidden="false" customHeight="false" outlineLevel="0" collapsed="false">
      <c r="A509" s="40" t="s">
        <v>150</v>
      </c>
      <c r="B509" s="46" t="s">
        <v>45</v>
      </c>
      <c r="C509" s="42" t="n">
        <v>25</v>
      </c>
      <c r="D509" s="43" t="n">
        <v>1410511</v>
      </c>
      <c r="E509" s="43" t="s">
        <v>50</v>
      </c>
      <c r="F509" s="43" t="s">
        <v>50</v>
      </c>
      <c r="G509" s="43" t="s">
        <v>50</v>
      </c>
      <c r="H509" s="43" t="s">
        <v>50</v>
      </c>
      <c r="I509" s="43" t="n">
        <v>1410511</v>
      </c>
      <c r="J509" s="43" t="s">
        <v>50</v>
      </c>
      <c r="K509" s="43" t="s">
        <v>50</v>
      </c>
      <c r="L509" s="43" t="s">
        <v>50</v>
      </c>
      <c r="M509" s="43" t="s">
        <v>50</v>
      </c>
      <c r="N509" s="43" t="s">
        <v>50</v>
      </c>
      <c r="O509" s="43" t="s">
        <v>50</v>
      </c>
      <c r="P509" s="43" t="n">
        <v>1394354</v>
      </c>
      <c r="Q509" s="43" t="n">
        <v>1344004</v>
      </c>
      <c r="R509" s="44" t="n">
        <v>50350</v>
      </c>
      <c r="S509" s="40" t="s">
        <v>150</v>
      </c>
      <c r="T509" s="46" t="s">
        <v>45</v>
      </c>
      <c r="U509" s="42" t="n">
        <v>202</v>
      </c>
      <c r="V509" s="43" t="n">
        <v>6725</v>
      </c>
      <c r="W509" s="43" t="n">
        <v>3043</v>
      </c>
      <c r="X509" s="43" t="n">
        <v>20100</v>
      </c>
      <c r="Y509" s="43" t="n">
        <v>3220</v>
      </c>
      <c r="Z509" s="43" t="n">
        <v>2626</v>
      </c>
      <c r="AA509" s="43" t="n">
        <v>817</v>
      </c>
      <c r="AB509" s="43" t="n">
        <v>502</v>
      </c>
      <c r="AC509" s="43" t="n">
        <v>498</v>
      </c>
      <c r="AD509" s="43" t="n">
        <v>16157</v>
      </c>
      <c r="AE509" s="43" t="n">
        <v>5583</v>
      </c>
      <c r="AF509" s="43" t="n">
        <v>4002</v>
      </c>
      <c r="AG509" s="43" t="n">
        <v>1845</v>
      </c>
      <c r="AH509" s="43" t="n">
        <v>17738</v>
      </c>
      <c r="AI509" s="43" t="n">
        <v>10365</v>
      </c>
      <c r="AJ509" s="44" t="n">
        <v>45963</v>
      </c>
      <c r="AK509" s="39"/>
    </row>
    <row r="510" customFormat="false" ht="13.5" hidden="false" customHeight="false" outlineLevel="0" collapsed="false">
      <c r="A510" s="40" t="s">
        <v>150</v>
      </c>
      <c r="B510" s="46" t="s">
        <v>46</v>
      </c>
      <c r="C510" s="42" t="n">
        <v>28</v>
      </c>
      <c r="D510" s="43" t="n">
        <v>5157688</v>
      </c>
      <c r="E510" s="43" t="s">
        <v>50</v>
      </c>
      <c r="F510" s="43" t="n">
        <v>216673</v>
      </c>
      <c r="G510" s="43" t="n">
        <v>1676</v>
      </c>
      <c r="H510" s="43" t="s">
        <v>50</v>
      </c>
      <c r="I510" s="43" t="n">
        <v>4921963</v>
      </c>
      <c r="J510" s="43" t="s">
        <v>50</v>
      </c>
      <c r="K510" s="43" t="n">
        <v>212</v>
      </c>
      <c r="L510" s="43" t="n">
        <v>786</v>
      </c>
      <c r="M510" s="43" t="s">
        <v>50</v>
      </c>
      <c r="N510" s="43" t="s">
        <v>50</v>
      </c>
      <c r="O510" s="43" t="n">
        <v>18054</v>
      </c>
      <c r="P510" s="43" t="n">
        <v>5140036</v>
      </c>
      <c r="Q510" s="43" t="n">
        <v>4993609</v>
      </c>
      <c r="R510" s="44" t="n">
        <v>146427</v>
      </c>
      <c r="S510" s="40" t="s">
        <v>150</v>
      </c>
      <c r="T510" s="46" t="s">
        <v>46</v>
      </c>
      <c r="U510" s="42" t="n">
        <v>2340</v>
      </c>
      <c r="V510" s="43" t="n">
        <v>3855</v>
      </c>
      <c r="W510" s="43" t="n">
        <v>29374</v>
      </c>
      <c r="X510" s="43" t="n">
        <v>59490</v>
      </c>
      <c r="Y510" s="43" t="n">
        <v>14836</v>
      </c>
      <c r="Z510" s="43" t="n">
        <v>8293</v>
      </c>
      <c r="AA510" s="43" t="n">
        <v>2598</v>
      </c>
      <c r="AB510" s="43" t="n">
        <v>1325</v>
      </c>
      <c r="AC510" s="43" t="n">
        <v>2084</v>
      </c>
      <c r="AD510" s="43" t="n">
        <v>17652</v>
      </c>
      <c r="AE510" s="43" t="n">
        <v>55370</v>
      </c>
      <c r="AF510" s="43" t="n">
        <v>14137</v>
      </c>
      <c r="AG510" s="43" t="n">
        <v>9604</v>
      </c>
      <c r="AH510" s="43" t="n">
        <v>58885</v>
      </c>
      <c r="AI510" s="43" t="n">
        <v>36341</v>
      </c>
      <c r="AJ510" s="44" t="n">
        <v>132243</v>
      </c>
      <c r="AK510" s="39"/>
    </row>
    <row r="511" customFormat="false" ht="13.5" hidden="false" customHeight="false" outlineLevel="0" collapsed="false">
      <c r="A511" s="40" t="s">
        <v>150</v>
      </c>
      <c r="B511" s="46" t="s">
        <v>47</v>
      </c>
      <c r="C511" s="42" t="n">
        <v>11</v>
      </c>
      <c r="D511" s="43" t="n">
        <v>323728</v>
      </c>
      <c r="E511" s="43" t="s">
        <v>50</v>
      </c>
      <c r="F511" s="43" t="n">
        <v>40415</v>
      </c>
      <c r="G511" s="43" t="n">
        <v>214</v>
      </c>
      <c r="H511" s="43" t="s">
        <v>50</v>
      </c>
      <c r="I511" s="43" t="n">
        <v>269976</v>
      </c>
      <c r="J511" s="43" t="s">
        <v>50</v>
      </c>
      <c r="K511" s="43" t="s">
        <v>50</v>
      </c>
      <c r="L511" s="43" t="n">
        <v>5003</v>
      </c>
      <c r="M511" s="43" t="s">
        <v>50</v>
      </c>
      <c r="N511" s="43" t="s">
        <v>50</v>
      </c>
      <c r="O511" s="43" t="n">
        <v>8334</v>
      </c>
      <c r="P511" s="43" t="n">
        <v>318157</v>
      </c>
      <c r="Q511" s="43" t="n">
        <v>302822</v>
      </c>
      <c r="R511" s="44" t="n">
        <v>15335</v>
      </c>
      <c r="S511" s="40" t="s">
        <v>150</v>
      </c>
      <c r="T511" s="46" t="s">
        <v>47</v>
      </c>
      <c r="U511" s="42" t="n">
        <v>81</v>
      </c>
      <c r="V511" s="43" t="n">
        <v>3951</v>
      </c>
      <c r="W511" s="43" t="n">
        <v>1508</v>
      </c>
      <c r="X511" s="43" t="n">
        <v>8832</v>
      </c>
      <c r="Y511" s="43" t="n">
        <v>1572</v>
      </c>
      <c r="Z511" s="43" t="n">
        <v>1120</v>
      </c>
      <c r="AA511" s="43" t="n">
        <v>367</v>
      </c>
      <c r="AB511" s="43" t="n">
        <v>233</v>
      </c>
      <c r="AC511" s="43" t="n">
        <v>184</v>
      </c>
      <c r="AD511" s="43" t="n">
        <v>5571</v>
      </c>
      <c r="AE511" s="43" t="n">
        <v>1170</v>
      </c>
      <c r="AF511" s="43" t="n">
        <v>798</v>
      </c>
      <c r="AG511" s="43" t="n">
        <v>427</v>
      </c>
      <c r="AH511" s="43" t="n">
        <v>5943</v>
      </c>
      <c r="AI511" s="43" t="n">
        <v>3427</v>
      </c>
      <c r="AJ511" s="44" t="n">
        <v>18970</v>
      </c>
      <c r="AK511" s="39"/>
    </row>
    <row r="512" customFormat="false" ht="13.5" hidden="false" customHeight="false" outlineLevel="0" collapsed="false">
      <c r="A512" s="40" t="s">
        <v>150</v>
      </c>
      <c r="B512" s="46" t="s">
        <v>48</v>
      </c>
      <c r="C512" s="42" t="n">
        <v>9</v>
      </c>
      <c r="D512" s="43" t="n">
        <v>3086181</v>
      </c>
      <c r="E512" s="43" t="n">
        <v>904</v>
      </c>
      <c r="F512" s="43" t="n">
        <v>6668</v>
      </c>
      <c r="G512" s="43" t="n">
        <v>56</v>
      </c>
      <c r="H512" s="43" t="s">
        <v>50</v>
      </c>
      <c r="I512" s="43" t="n">
        <v>3074810</v>
      </c>
      <c r="J512" s="43" t="n">
        <v>758</v>
      </c>
      <c r="K512" s="43" t="s">
        <v>50</v>
      </c>
      <c r="L512" s="43" t="s">
        <v>50</v>
      </c>
      <c r="M512" s="43" t="s">
        <v>50</v>
      </c>
      <c r="N512" s="43" t="s">
        <v>50</v>
      </c>
      <c r="O512" s="43" t="n">
        <v>3041</v>
      </c>
      <c r="P512" s="43" t="n">
        <v>3083008</v>
      </c>
      <c r="Q512" s="43" t="n">
        <v>3005927</v>
      </c>
      <c r="R512" s="44" t="n">
        <v>77081</v>
      </c>
      <c r="S512" s="40" t="s">
        <v>150</v>
      </c>
      <c r="T512" s="46" t="s">
        <v>48</v>
      </c>
      <c r="U512" s="42" t="n">
        <v>681</v>
      </c>
      <c r="V512" s="43" t="n">
        <v>34102</v>
      </c>
      <c r="W512" s="43" t="n">
        <v>2467</v>
      </c>
      <c r="X512" s="43" t="n">
        <v>29050</v>
      </c>
      <c r="Y512" s="43" t="n">
        <v>6063</v>
      </c>
      <c r="Z512" s="43" t="n">
        <v>4085</v>
      </c>
      <c r="AA512" s="43" t="n">
        <v>1417</v>
      </c>
      <c r="AB512" s="43" t="n">
        <v>3340</v>
      </c>
      <c r="AC512" s="43" t="n">
        <v>316</v>
      </c>
      <c r="AD512" s="43" t="n">
        <v>3173</v>
      </c>
      <c r="AE512" s="43" t="n">
        <v>57160</v>
      </c>
      <c r="AF512" s="43" t="n">
        <v>29940</v>
      </c>
      <c r="AG512" s="43" t="n">
        <v>18578</v>
      </c>
      <c r="AH512" s="43" t="n">
        <v>30393</v>
      </c>
      <c r="AI512" s="43" t="n">
        <v>-22490</v>
      </c>
      <c r="AJ512" s="44" t="n">
        <v>46255</v>
      </c>
      <c r="AK512" s="39"/>
    </row>
    <row r="513" customFormat="false" ht="26.25" hidden="false" customHeight="true" outlineLevel="0" collapsed="false">
      <c r="A513" s="40" t="s">
        <v>151</v>
      </c>
      <c r="B513" s="41"/>
      <c r="C513" s="42" t="n">
        <v>84</v>
      </c>
      <c r="D513" s="43" t="n">
        <v>1477279</v>
      </c>
      <c r="E513" s="43" t="s">
        <v>50</v>
      </c>
      <c r="F513" s="43" t="n">
        <v>53303</v>
      </c>
      <c r="G513" s="43" t="n">
        <v>19880</v>
      </c>
      <c r="H513" s="43" t="s">
        <v>50</v>
      </c>
      <c r="I513" s="43" t="n">
        <v>1372806</v>
      </c>
      <c r="J513" s="43" t="n">
        <v>48</v>
      </c>
      <c r="K513" s="43" t="n">
        <v>356</v>
      </c>
      <c r="L513" s="43" t="n">
        <v>37302</v>
      </c>
      <c r="M513" s="43" t="s">
        <v>50</v>
      </c>
      <c r="N513" s="43" t="n">
        <v>44</v>
      </c>
      <c r="O513" s="43" t="n">
        <v>13420</v>
      </c>
      <c r="P513" s="43" t="n">
        <v>1458936</v>
      </c>
      <c r="Q513" s="43" t="n">
        <v>1347929</v>
      </c>
      <c r="R513" s="44" t="n">
        <v>111007</v>
      </c>
      <c r="S513" s="40" t="s">
        <v>151</v>
      </c>
      <c r="T513" s="46"/>
      <c r="U513" s="42" t="n">
        <v>569</v>
      </c>
      <c r="V513" s="43" t="n">
        <v>25271</v>
      </c>
      <c r="W513" s="43" t="n">
        <v>11909</v>
      </c>
      <c r="X513" s="43" t="n">
        <v>55334</v>
      </c>
      <c r="Y513" s="43" t="n">
        <v>8264</v>
      </c>
      <c r="Z513" s="43" t="n">
        <v>7845</v>
      </c>
      <c r="AA513" s="43" t="n">
        <v>2807</v>
      </c>
      <c r="AB513" s="43" t="n">
        <v>1773</v>
      </c>
      <c r="AC513" s="43" t="n">
        <v>2724</v>
      </c>
      <c r="AD513" s="43" t="n">
        <v>18343</v>
      </c>
      <c r="AE513" s="43" t="n">
        <v>6708</v>
      </c>
      <c r="AF513" s="43" t="n">
        <v>4544</v>
      </c>
      <c r="AG513" s="43" t="n">
        <v>2905</v>
      </c>
      <c r="AH513" s="43" t="n">
        <v>20507</v>
      </c>
      <c r="AI513" s="43" t="n">
        <v>9862</v>
      </c>
      <c r="AJ513" s="44" t="n">
        <v>104502</v>
      </c>
      <c r="AK513" s="39"/>
    </row>
    <row r="514" customFormat="false" ht="13.5" hidden="false" customHeight="false" outlineLevel="0" collapsed="false">
      <c r="A514" s="40" t="s">
        <v>151</v>
      </c>
      <c r="B514" s="46" t="s">
        <v>45</v>
      </c>
      <c r="C514" s="42" t="n">
        <v>19</v>
      </c>
      <c r="D514" s="43" t="n">
        <v>149206</v>
      </c>
      <c r="E514" s="43" t="s">
        <v>50</v>
      </c>
      <c r="F514" s="43" t="s">
        <v>50</v>
      </c>
      <c r="G514" s="43" t="s">
        <v>50</v>
      </c>
      <c r="H514" s="43" t="s">
        <v>50</v>
      </c>
      <c r="I514" s="43" t="n">
        <v>149206</v>
      </c>
      <c r="J514" s="43" t="s">
        <v>50</v>
      </c>
      <c r="K514" s="43" t="s">
        <v>50</v>
      </c>
      <c r="L514" s="43" t="s">
        <v>50</v>
      </c>
      <c r="M514" s="43" t="s">
        <v>50</v>
      </c>
      <c r="N514" s="43" t="s">
        <v>50</v>
      </c>
      <c r="O514" s="43" t="s">
        <v>50</v>
      </c>
      <c r="P514" s="43" t="n">
        <v>147467</v>
      </c>
      <c r="Q514" s="43" t="n">
        <v>129412</v>
      </c>
      <c r="R514" s="44" t="n">
        <v>18055</v>
      </c>
      <c r="S514" s="40" t="s">
        <v>151</v>
      </c>
      <c r="T514" s="46" t="s">
        <v>45</v>
      </c>
      <c r="U514" s="42" t="n">
        <v>79</v>
      </c>
      <c r="V514" s="43" t="n">
        <v>3737</v>
      </c>
      <c r="W514" s="43" t="n">
        <v>1835</v>
      </c>
      <c r="X514" s="43" t="n">
        <v>6399</v>
      </c>
      <c r="Y514" s="43" t="n">
        <v>1006</v>
      </c>
      <c r="Z514" s="43" t="n">
        <v>1122</v>
      </c>
      <c r="AA514" s="43" t="n">
        <v>466</v>
      </c>
      <c r="AB514" s="43" t="n">
        <v>152</v>
      </c>
      <c r="AC514" s="43" t="n">
        <v>286</v>
      </c>
      <c r="AD514" s="43" t="n">
        <v>1739</v>
      </c>
      <c r="AE514" s="43" t="n">
        <v>1210</v>
      </c>
      <c r="AF514" s="43" t="n">
        <v>681</v>
      </c>
      <c r="AG514" s="43" t="n">
        <v>315</v>
      </c>
      <c r="AH514" s="43" t="n">
        <v>2268</v>
      </c>
      <c r="AI514" s="43" t="n">
        <v>1214</v>
      </c>
      <c r="AJ514" s="44" t="n">
        <v>12567</v>
      </c>
      <c r="AK514" s="39"/>
    </row>
    <row r="515" customFormat="false" ht="13.5" hidden="false" customHeight="false" outlineLevel="0" collapsed="false">
      <c r="A515" s="40" t="s">
        <v>151</v>
      </c>
      <c r="B515" s="46" t="s">
        <v>46</v>
      </c>
      <c r="C515" s="42" t="n">
        <v>31</v>
      </c>
      <c r="D515" s="43" t="n">
        <v>380216</v>
      </c>
      <c r="E515" s="43" t="s">
        <v>50</v>
      </c>
      <c r="F515" s="43" t="n">
        <v>7109</v>
      </c>
      <c r="G515" s="43" t="n">
        <v>3839</v>
      </c>
      <c r="H515" s="43" t="s">
        <v>50</v>
      </c>
      <c r="I515" s="43" t="n">
        <v>352362</v>
      </c>
      <c r="J515" s="43" t="n">
        <v>48</v>
      </c>
      <c r="K515" s="43" t="s">
        <v>50</v>
      </c>
      <c r="L515" s="43" t="n">
        <v>18504</v>
      </c>
      <c r="M515" s="43" t="s">
        <v>50</v>
      </c>
      <c r="N515" s="43" t="s">
        <v>50</v>
      </c>
      <c r="O515" s="43" t="n">
        <v>2193</v>
      </c>
      <c r="P515" s="43" t="n">
        <v>374722</v>
      </c>
      <c r="Q515" s="43" t="n">
        <v>332210</v>
      </c>
      <c r="R515" s="44" t="n">
        <v>42512</v>
      </c>
      <c r="S515" s="40" t="s">
        <v>151</v>
      </c>
      <c r="T515" s="46" t="s">
        <v>46</v>
      </c>
      <c r="U515" s="42" t="n">
        <v>275</v>
      </c>
      <c r="V515" s="43" t="n">
        <v>10747</v>
      </c>
      <c r="W515" s="43" t="n">
        <v>4636</v>
      </c>
      <c r="X515" s="43" t="n">
        <v>17268</v>
      </c>
      <c r="Y515" s="43" t="n">
        <v>2398</v>
      </c>
      <c r="Z515" s="43" t="n">
        <v>2730</v>
      </c>
      <c r="AA515" s="43" t="n">
        <v>1099</v>
      </c>
      <c r="AB515" s="43" t="n">
        <v>480</v>
      </c>
      <c r="AC515" s="43" t="n">
        <v>1217</v>
      </c>
      <c r="AD515" s="43" t="n">
        <v>5494</v>
      </c>
      <c r="AE515" s="43" t="n">
        <v>2731</v>
      </c>
      <c r="AF515" s="43" t="n">
        <v>1634</v>
      </c>
      <c r="AG515" s="43" t="n">
        <v>1105</v>
      </c>
      <c r="AH515" s="43" t="n">
        <v>6591</v>
      </c>
      <c r="AI515" s="43" t="n">
        <v>3702</v>
      </c>
      <c r="AJ515" s="44" t="n">
        <v>33625</v>
      </c>
      <c r="AK515" s="39"/>
    </row>
    <row r="516" customFormat="false" ht="13.5" hidden="false" customHeight="false" outlineLevel="0" collapsed="false">
      <c r="A516" s="40" t="s">
        <v>151</v>
      </c>
      <c r="B516" s="46" t="s">
        <v>47</v>
      </c>
      <c r="C516" s="42" t="n">
        <v>23</v>
      </c>
      <c r="D516" s="43" t="n">
        <v>703134</v>
      </c>
      <c r="E516" s="43" t="s">
        <v>50</v>
      </c>
      <c r="F516" s="43" t="n">
        <v>23802</v>
      </c>
      <c r="G516" s="43" t="n">
        <v>14261</v>
      </c>
      <c r="H516" s="43" t="s">
        <v>50</v>
      </c>
      <c r="I516" s="43" t="n">
        <v>667646</v>
      </c>
      <c r="J516" s="43" t="s">
        <v>50</v>
      </c>
      <c r="K516" s="43" t="n">
        <v>19</v>
      </c>
      <c r="L516" s="43" t="n">
        <v>7833</v>
      </c>
      <c r="M516" s="43" t="s">
        <v>50</v>
      </c>
      <c r="N516" s="43" t="n">
        <v>44</v>
      </c>
      <c r="O516" s="43" t="n">
        <v>3790</v>
      </c>
      <c r="P516" s="43" t="n">
        <v>695656</v>
      </c>
      <c r="Q516" s="43" t="n">
        <v>660113</v>
      </c>
      <c r="R516" s="44" t="n">
        <v>35543</v>
      </c>
      <c r="S516" s="40" t="s">
        <v>151</v>
      </c>
      <c r="T516" s="46" t="s">
        <v>47</v>
      </c>
      <c r="U516" s="42" t="n">
        <v>130</v>
      </c>
      <c r="V516" s="43" t="n">
        <v>7798</v>
      </c>
      <c r="W516" s="43" t="n">
        <v>4050</v>
      </c>
      <c r="X516" s="43" t="n">
        <v>20846</v>
      </c>
      <c r="Y516" s="43" t="n">
        <v>3207</v>
      </c>
      <c r="Z516" s="43" t="n">
        <v>2962</v>
      </c>
      <c r="AA516" s="43" t="n">
        <v>822</v>
      </c>
      <c r="AB516" s="43" t="n">
        <v>904</v>
      </c>
      <c r="AC516" s="43" t="n">
        <v>898</v>
      </c>
      <c r="AD516" s="43" t="n">
        <v>7478</v>
      </c>
      <c r="AE516" s="43" t="n">
        <v>1416</v>
      </c>
      <c r="AF516" s="43" t="n">
        <v>1262</v>
      </c>
      <c r="AG516" s="43" t="n">
        <v>972</v>
      </c>
      <c r="AH516" s="43" t="n">
        <v>7632</v>
      </c>
      <c r="AI516" s="43" t="n">
        <v>3037</v>
      </c>
      <c r="AJ516" s="44" t="n">
        <v>39365</v>
      </c>
      <c r="AK516" s="39"/>
    </row>
    <row r="517" customFormat="false" ht="13.5" hidden="false" customHeight="false" outlineLevel="0" collapsed="false">
      <c r="A517" s="40" t="s">
        <v>151</v>
      </c>
      <c r="B517" s="46" t="s">
        <v>48</v>
      </c>
      <c r="C517" s="42" t="n">
        <v>11</v>
      </c>
      <c r="D517" s="43" t="n">
        <v>244723</v>
      </c>
      <c r="E517" s="43" t="s">
        <v>50</v>
      </c>
      <c r="F517" s="43" t="n">
        <v>22392</v>
      </c>
      <c r="G517" s="43" t="n">
        <v>1780</v>
      </c>
      <c r="H517" s="43" t="s">
        <v>50</v>
      </c>
      <c r="I517" s="43" t="n">
        <v>203592</v>
      </c>
      <c r="J517" s="43" t="s">
        <v>50</v>
      </c>
      <c r="K517" s="43" t="n">
        <v>337</v>
      </c>
      <c r="L517" s="43" t="n">
        <v>10965</v>
      </c>
      <c r="M517" s="43" t="s">
        <v>50</v>
      </c>
      <c r="N517" s="43" t="s">
        <v>50</v>
      </c>
      <c r="O517" s="43" t="n">
        <v>7437</v>
      </c>
      <c r="P517" s="43" t="n">
        <v>241091</v>
      </c>
      <c r="Q517" s="43" t="n">
        <v>226194</v>
      </c>
      <c r="R517" s="44" t="n">
        <v>14897</v>
      </c>
      <c r="S517" s="40" t="s">
        <v>151</v>
      </c>
      <c r="T517" s="46" t="s">
        <v>48</v>
      </c>
      <c r="U517" s="42" t="n">
        <v>85</v>
      </c>
      <c r="V517" s="43" t="n">
        <v>2989</v>
      </c>
      <c r="W517" s="43" t="n">
        <v>1388</v>
      </c>
      <c r="X517" s="43" t="n">
        <v>10821</v>
      </c>
      <c r="Y517" s="43" t="n">
        <v>1653</v>
      </c>
      <c r="Z517" s="43" t="n">
        <v>1031</v>
      </c>
      <c r="AA517" s="43" t="n">
        <v>420</v>
      </c>
      <c r="AB517" s="43" t="n">
        <v>237</v>
      </c>
      <c r="AC517" s="43" t="n">
        <v>323</v>
      </c>
      <c r="AD517" s="43" t="n">
        <v>3632</v>
      </c>
      <c r="AE517" s="43" t="n">
        <v>1351</v>
      </c>
      <c r="AF517" s="43" t="n">
        <v>967</v>
      </c>
      <c r="AG517" s="43" t="n">
        <v>513</v>
      </c>
      <c r="AH517" s="43" t="n">
        <v>4016</v>
      </c>
      <c r="AI517" s="43" t="n">
        <v>1909</v>
      </c>
      <c r="AJ517" s="44" t="n">
        <v>18945</v>
      </c>
      <c r="AK517" s="39"/>
    </row>
    <row r="518" customFormat="false" ht="26.25" hidden="false" customHeight="true" outlineLevel="0" collapsed="false">
      <c r="A518" s="40" t="s">
        <v>152</v>
      </c>
      <c r="B518" s="41"/>
      <c r="C518" s="42" t="n">
        <v>479</v>
      </c>
      <c r="D518" s="43" t="n">
        <v>8464866</v>
      </c>
      <c r="E518" s="43" t="s">
        <v>50</v>
      </c>
      <c r="F518" s="43" t="n">
        <v>464844</v>
      </c>
      <c r="G518" s="43" t="n">
        <v>3420</v>
      </c>
      <c r="H518" s="43" t="n">
        <v>1090</v>
      </c>
      <c r="I518" s="43" t="n">
        <v>7590868</v>
      </c>
      <c r="J518" s="43" t="n">
        <v>1206</v>
      </c>
      <c r="K518" s="43" t="n">
        <v>1395</v>
      </c>
      <c r="L518" s="43" t="n">
        <v>325181</v>
      </c>
      <c r="M518" s="43" t="n">
        <v>32382</v>
      </c>
      <c r="N518" s="43" t="n">
        <v>831</v>
      </c>
      <c r="O518" s="43" t="n">
        <v>47069</v>
      </c>
      <c r="P518" s="43" t="n">
        <v>8242864</v>
      </c>
      <c r="Q518" s="43" t="n">
        <v>7074873</v>
      </c>
      <c r="R518" s="44" t="n">
        <v>1167991</v>
      </c>
      <c r="S518" s="40" t="s">
        <v>152</v>
      </c>
      <c r="T518" s="46"/>
      <c r="U518" s="42" t="n">
        <v>27382</v>
      </c>
      <c r="V518" s="43" t="n">
        <v>61456</v>
      </c>
      <c r="W518" s="43" t="n">
        <v>57464</v>
      </c>
      <c r="X518" s="43" t="n">
        <v>549381</v>
      </c>
      <c r="Y518" s="43" t="n">
        <v>111650</v>
      </c>
      <c r="Z518" s="43" t="n">
        <v>61135</v>
      </c>
      <c r="AA518" s="43" t="n">
        <v>12756</v>
      </c>
      <c r="AB518" s="43" t="n">
        <v>30645</v>
      </c>
      <c r="AC518" s="43" t="n">
        <v>21148</v>
      </c>
      <c r="AD518" s="43" t="n">
        <v>222002</v>
      </c>
      <c r="AE518" s="43" t="n">
        <v>64005</v>
      </c>
      <c r="AF518" s="43" t="n">
        <v>40527</v>
      </c>
      <c r="AG518" s="43" t="n">
        <v>13889</v>
      </c>
      <c r="AH518" s="43" t="n">
        <v>245480</v>
      </c>
      <c r="AI518" s="43" t="n">
        <v>120808</v>
      </c>
      <c r="AJ518" s="44" t="n">
        <v>1014388</v>
      </c>
      <c r="AK518" s="39"/>
    </row>
    <row r="519" customFormat="false" ht="13.5" hidden="false" customHeight="false" outlineLevel="0" collapsed="false">
      <c r="A519" s="40" t="s">
        <v>152</v>
      </c>
      <c r="B519" s="46" t="s">
        <v>45</v>
      </c>
      <c r="C519" s="42" t="n">
        <v>198</v>
      </c>
      <c r="D519" s="43" t="n">
        <v>2771676</v>
      </c>
      <c r="E519" s="43" t="s">
        <v>50</v>
      </c>
      <c r="F519" s="43" t="s">
        <v>50</v>
      </c>
      <c r="G519" s="43" t="s">
        <v>50</v>
      </c>
      <c r="H519" s="43" t="s">
        <v>50</v>
      </c>
      <c r="I519" s="43" t="n">
        <v>2771676</v>
      </c>
      <c r="J519" s="43" t="s">
        <v>50</v>
      </c>
      <c r="K519" s="43" t="s">
        <v>50</v>
      </c>
      <c r="L519" s="43" t="s">
        <v>50</v>
      </c>
      <c r="M519" s="43" t="s">
        <v>50</v>
      </c>
      <c r="N519" s="43" t="s">
        <v>50</v>
      </c>
      <c r="O519" s="43" t="s">
        <v>50</v>
      </c>
      <c r="P519" s="43" t="n">
        <v>2697696</v>
      </c>
      <c r="Q519" s="43" t="n">
        <v>2343486</v>
      </c>
      <c r="R519" s="44" t="n">
        <v>354210</v>
      </c>
      <c r="S519" s="40" t="s">
        <v>152</v>
      </c>
      <c r="T519" s="46" t="s">
        <v>45</v>
      </c>
      <c r="U519" s="42" t="n">
        <v>4698</v>
      </c>
      <c r="V519" s="43" t="n">
        <v>22655</v>
      </c>
      <c r="W519" s="43" t="n">
        <v>12019</v>
      </c>
      <c r="X519" s="43" t="n">
        <v>168548</v>
      </c>
      <c r="Y519" s="43" t="n">
        <v>29418</v>
      </c>
      <c r="Z519" s="43" t="n">
        <v>19898</v>
      </c>
      <c r="AA519" s="43" t="n">
        <v>4497</v>
      </c>
      <c r="AB519" s="43" t="n">
        <v>5647</v>
      </c>
      <c r="AC519" s="43" t="n">
        <v>3880</v>
      </c>
      <c r="AD519" s="43" t="n">
        <v>73980</v>
      </c>
      <c r="AE519" s="43" t="n">
        <v>19323</v>
      </c>
      <c r="AF519" s="43" t="n">
        <v>12601</v>
      </c>
      <c r="AG519" s="43" t="n">
        <v>3655</v>
      </c>
      <c r="AH519" s="43" t="n">
        <v>80702</v>
      </c>
      <c r="AI519" s="43" t="n">
        <v>36667</v>
      </c>
      <c r="AJ519" s="44" t="n">
        <v>308360</v>
      </c>
      <c r="AK519" s="39"/>
    </row>
    <row r="520" customFormat="false" ht="13.5" hidden="false" customHeight="false" outlineLevel="0" collapsed="false">
      <c r="A520" s="40" t="s">
        <v>152</v>
      </c>
      <c r="B520" s="46" t="s">
        <v>46</v>
      </c>
      <c r="C520" s="42" t="n">
        <v>103</v>
      </c>
      <c r="D520" s="43" t="n">
        <v>1673078</v>
      </c>
      <c r="E520" s="43" t="s">
        <v>50</v>
      </c>
      <c r="F520" s="43" t="n">
        <v>8776</v>
      </c>
      <c r="G520" s="43" t="n">
        <v>893</v>
      </c>
      <c r="H520" s="43" t="n">
        <v>266</v>
      </c>
      <c r="I520" s="43" t="n">
        <v>1576632</v>
      </c>
      <c r="J520" s="43" t="n">
        <v>329</v>
      </c>
      <c r="K520" s="43" t="n">
        <v>205</v>
      </c>
      <c r="L520" s="43" t="n">
        <v>64981</v>
      </c>
      <c r="M520" s="43" t="n">
        <v>2864</v>
      </c>
      <c r="N520" s="43" t="n">
        <v>389</v>
      </c>
      <c r="O520" s="43" t="n">
        <v>18636</v>
      </c>
      <c r="P520" s="43" t="n">
        <v>1624024</v>
      </c>
      <c r="Q520" s="43" t="n">
        <v>1408101</v>
      </c>
      <c r="R520" s="44" t="n">
        <v>215923</v>
      </c>
      <c r="S520" s="40" t="s">
        <v>152</v>
      </c>
      <c r="T520" s="46" t="s">
        <v>46</v>
      </c>
      <c r="U520" s="42" t="n">
        <v>6956</v>
      </c>
      <c r="V520" s="43" t="n">
        <v>12249</v>
      </c>
      <c r="W520" s="43" t="n">
        <v>11641</v>
      </c>
      <c r="X520" s="43" t="n">
        <v>101644</v>
      </c>
      <c r="Y520" s="43" t="n">
        <v>17320</v>
      </c>
      <c r="Z520" s="43" t="n">
        <v>13772</v>
      </c>
      <c r="AA520" s="43" t="n">
        <v>2561</v>
      </c>
      <c r="AB520" s="43" t="n">
        <v>4377</v>
      </c>
      <c r="AC520" s="43" t="n">
        <v>3811</v>
      </c>
      <c r="AD520" s="43" t="n">
        <v>49054</v>
      </c>
      <c r="AE520" s="43" t="n">
        <v>15137</v>
      </c>
      <c r="AF520" s="43" t="n">
        <v>8171</v>
      </c>
      <c r="AG520" s="43" t="n">
        <v>2777</v>
      </c>
      <c r="AH520" s="43" t="n">
        <v>56020</v>
      </c>
      <c r="AI520" s="43" t="n">
        <v>30412</v>
      </c>
      <c r="AJ520" s="44" t="n">
        <v>195992</v>
      </c>
      <c r="AK520" s="39"/>
    </row>
    <row r="521" customFormat="false" ht="13.5" hidden="false" customHeight="false" outlineLevel="0" collapsed="false">
      <c r="A521" s="40" t="s">
        <v>152</v>
      </c>
      <c r="B521" s="46" t="s">
        <v>47</v>
      </c>
      <c r="C521" s="42" t="n">
        <v>134</v>
      </c>
      <c r="D521" s="43" t="n">
        <v>2824040</v>
      </c>
      <c r="E521" s="43" t="s">
        <v>50</v>
      </c>
      <c r="F521" s="43" t="n">
        <v>203544</v>
      </c>
      <c r="G521" s="43" t="n">
        <v>2450</v>
      </c>
      <c r="H521" s="43" t="n">
        <v>824</v>
      </c>
      <c r="I521" s="43" t="n">
        <v>2353435</v>
      </c>
      <c r="J521" s="43" t="n">
        <v>877</v>
      </c>
      <c r="K521" s="43" t="n">
        <v>111</v>
      </c>
      <c r="L521" s="43" t="n">
        <v>216753</v>
      </c>
      <c r="M521" s="43" t="n">
        <v>28342</v>
      </c>
      <c r="N521" s="43" t="n">
        <v>442</v>
      </c>
      <c r="O521" s="43" t="n">
        <v>19712</v>
      </c>
      <c r="P521" s="43" t="n">
        <v>2754110</v>
      </c>
      <c r="Q521" s="43" t="n">
        <v>2303649</v>
      </c>
      <c r="R521" s="44" t="n">
        <v>450461</v>
      </c>
      <c r="S521" s="40" t="s">
        <v>152</v>
      </c>
      <c r="T521" s="46" t="s">
        <v>47</v>
      </c>
      <c r="U521" s="42" t="n">
        <v>14340</v>
      </c>
      <c r="V521" s="43" t="n">
        <v>24947</v>
      </c>
      <c r="W521" s="43" t="n">
        <v>23406</v>
      </c>
      <c r="X521" s="43" t="n">
        <v>201504</v>
      </c>
      <c r="Y521" s="43" t="n">
        <v>45788</v>
      </c>
      <c r="Z521" s="43" t="n">
        <v>21514</v>
      </c>
      <c r="AA521" s="43" t="n">
        <v>4379</v>
      </c>
      <c r="AB521" s="43" t="n">
        <v>18582</v>
      </c>
      <c r="AC521" s="43" t="n">
        <v>12036</v>
      </c>
      <c r="AD521" s="43" t="n">
        <v>69930</v>
      </c>
      <c r="AE521" s="43" t="n">
        <v>19806</v>
      </c>
      <c r="AF521" s="43" t="n">
        <v>13723</v>
      </c>
      <c r="AG521" s="43" t="n">
        <v>6634</v>
      </c>
      <c r="AH521" s="43" t="n">
        <v>76013</v>
      </c>
      <c r="AI521" s="43" t="n">
        <v>39121</v>
      </c>
      <c r="AJ521" s="44" t="n">
        <v>366521</v>
      </c>
      <c r="AK521" s="39"/>
    </row>
    <row r="522" customFormat="false" ht="13.5" hidden="false" customHeight="false" outlineLevel="0" collapsed="false">
      <c r="A522" s="40" t="s">
        <v>152</v>
      </c>
      <c r="B522" s="46" t="s">
        <v>48</v>
      </c>
      <c r="C522" s="42" t="n">
        <v>44</v>
      </c>
      <c r="D522" s="43" t="n">
        <v>1196072</v>
      </c>
      <c r="E522" s="43" t="s">
        <v>50</v>
      </c>
      <c r="F522" s="43" t="n">
        <v>252524</v>
      </c>
      <c r="G522" s="43" t="n">
        <v>77</v>
      </c>
      <c r="H522" s="43" t="s">
        <v>50</v>
      </c>
      <c r="I522" s="43" t="n">
        <v>889125</v>
      </c>
      <c r="J522" s="43" t="s">
        <v>50</v>
      </c>
      <c r="K522" s="43" t="n">
        <v>1079</v>
      </c>
      <c r="L522" s="43" t="n">
        <v>43447</v>
      </c>
      <c r="M522" s="43" t="n">
        <v>1176</v>
      </c>
      <c r="N522" s="43" t="s">
        <v>50</v>
      </c>
      <c r="O522" s="43" t="n">
        <v>8721</v>
      </c>
      <c r="P522" s="43" t="n">
        <v>1167034</v>
      </c>
      <c r="Q522" s="43" t="n">
        <v>1019637</v>
      </c>
      <c r="R522" s="44" t="n">
        <v>147397</v>
      </c>
      <c r="S522" s="40" t="s">
        <v>152</v>
      </c>
      <c r="T522" s="46" t="s">
        <v>48</v>
      </c>
      <c r="U522" s="42" t="n">
        <v>1388</v>
      </c>
      <c r="V522" s="43" t="n">
        <v>1605</v>
      </c>
      <c r="W522" s="43" t="n">
        <v>10398</v>
      </c>
      <c r="X522" s="43" t="n">
        <v>77685</v>
      </c>
      <c r="Y522" s="43" t="n">
        <v>19124</v>
      </c>
      <c r="Z522" s="43" t="n">
        <v>5951</v>
      </c>
      <c r="AA522" s="43" t="n">
        <v>1319</v>
      </c>
      <c r="AB522" s="43" t="n">
        <v>2039</v>
      </c>
      <c r="AC522" s="43" t="n">
        <v>1421</v>
      </c>
      <c r="AD522" s="43" t="n">
        <v>29038</v>
      </c>
      <c r="AE522" s="43" t="n">
        <v>9739</v>
      </c>
      <c r="AF522" s="43" t="n">
        <v>6032</v>
      </c>
      <c r="AG522" s="43" t="n">
        <v>823</v>
      </c>
      <c r="AH522" s="43" t="n">
        <v>32745</v>
      </c>
      <c r="AI522" s="43" t="n">
        <v>14608</v>
      </c>
      <c r="AJ522" s="44" t="n">
        <v>143515</v>
      </c>
      <c r="AK522" s="39"/>
    </row>
    <row r="523" customFormat="false" ht="26.25" hidden="false" customHeight="true" outlineLevel="0" collapsed="false">
      <c r="A523" s="40" t="s">
        <v>153</v>
      </c>
      <c r="B523" s="41"/>
      <c r="C523" s="42" t="n">
        <v>323</v>
      </c>
      <c r="D523" s="43" t="n">
        <v>6959374</v>
      </c>
      <c r="E523" s="43" t="s">
        <v>50</v>
      </c>
      <c r="F523" s="43" t="n">
        <v>221015</v>
      </c>
      <c r="G523" s="43" t="n">
        <v>16840</v>
      </c>
      <c r="H523" s="43" t="s">
        <v>50</v>
      </c>
      <c r="I523" s="43" t="n">
        <v>6476355</v>
      </c>
      <c r="J523" s="43" t="n">
        <v>733</v>
      </c>
      <c r="K523" s="43" t="n">
        <v>7554</v>
      </c>
      <c r="L523" s="43" t="n">
        <v>213391</v>
      </c>
      <c r="M523" s="43" t="n">
        <v>5127</v>
      </c>
      <c r="N523" s="43" t="s">
        <v>50</v>
      </c>
      <c r="O523" s="43" t="n">
        <v>35199</v>
      </c>
      <c r="P523" s="43" t="n">
        <v>6721923</v>
      </c>
      <c r="Q523" s="43" t="n">
        <v>5815336</v>
      </c>
      <c r="R523" s="44" t="n">
        <v>906587</v>
      </c>
      <c r="S523" s="40" t="s">
        <v>153</v>
      </c>
      <c r="T523" s="46"/>
      <c r="U523" s="42" t="n">
        <v>58443</v>
      </c>
      <c r="V523" s="43" t="n">
        <v>71744</v>
      </c>
      <c r="W523" s="43" t="n">
        <v>59810</v>
      </c>
      <c r="X523" s="43" t="n">
        <v>371758</v>
      </c>
      <c r="Y523" s="43" t="n">
        <v>70881</v>
      </c>
      <c r="Z523" s="43" t="n">
        <v>57761</v>
      </c>
      <c r="AA523" s="43" t="n">
        <v>13085</v>
      </c>
      <c r="AB523" s="43" t="n">
        <v>24004</v>
      </c>
      <c r="AC523" s="43" t="n">
        <v>8754</v>
      </c>
      <c r="AD523" s="43" t="n">
        <v>237451</v>
      </c>
      <c r="AE523" s="43" t="n">
        <v>79788</v>
      </c>
      <c r="AF523" s="43" t="n">
        <v>60219</v>
      </c>
      <c r="AG523" s="43" t="n">
        <v>11309</v>
      </c>
      <c r="AH523" s="43" t="n">
        <v>257020</v>
      </c>
      <c r="AI523" s="43" t="n">
        <v>144749</v>
      </c>
      <c r="AJ523" s="44" t="n">
        <v>810746</v>
      </c>
      <c r="AK523" s="39"/>
    </row>
    <row r="524" customFormat="false" ht="13.5" hidden="false" customHeight="false" outlineLevel="0" collapsed="false">
      <c r="A524" s="40" t="s">
        <v>153</v>
      </c>
      <c r="B524" s="46" t="s">
        <v>45</v>
      </c>
      <c r="C524" s="42" t="n">
        <v>102</v>
      </c>
      <c r="D524" s="43" t="n">
        <v>1644132</v>
      </c>
      <c r="E524" s="43" t="s">
        <v>50</v>
      </c>
      <c r="F524" s="43" t="s">
        <v>50</v>
      </c>
      <c r="G524" s="43" t="s">
        <v>50</v>
      </c>
      <c r="H524" s="43" t="s">
        <v>50</v>
      </c>
      <c r="I524" s="43" t="n">
        <v>1644132</v>
      </c>
      <c r="J524" s="43" t="s">
        <v>50</v>
      </c>
      <c r="K524" s="43" t="s">
        <v>50</v>
      </c>
      <c r="L524" s="43" t="s">
        <v>50</v>
      </c>
      <c r="M524" s="43" t="s">
        <v>50</v>
      </c>
      <c r="N524" s="43" t="s">
        <v>50</v>
      </c>
      <c r="O524" s="43" t="s">
        <v>50</v>
      </c>
      <c r="P524" s="43" t="n">
        <v>1581819</v>
      </c>
      <c r="Q524" s="43" t="n">
        <v>1329482</v>
      </c>
      <c r="R524" s="44" t="n">
        <v>252337</v>
      </c>
      <c r="S524" s="40" t="s">
        <v>153</v>
      </c>
      <c r="T524" s="46" t="s">
        <v>45</v>
      </c>
      <c r="U524" s="42" t="n">
        <v>12658</v>
      </c>
      <c r="V524" s="43" t="n">
        <v>27247</v>
      </c>
      <c r="W524" s="43" t="n">
        <v>9038</v>
      </c>
      <c r="X524" s="43" t="n">
        <v>81828</v>
      </c>
      <c r="Y524" s="43" t="n">
        <v>16790</v>
      </c>
      <c r="Z524" s="43" t="n">
        <v>11219</v>
      </c>
      <c r="AA524" s="43" t="n">
        <v>2142</v>
      </c>
      <c r="AB524" s="43" t="n">
        <v>5179</v>
      </c>
      <c r="AC524" s="43" t="n">
        <v>2212</v>
      </c>
      <c r="AD524" s="43" t="n">
        <v>62313</v>
      </c>
      <c r="AE524" s="43" t="n">
        <v>9296</v>
      </c>
      <c r="AF524" s="43" t="n">
        <v>16604</v>
      </c>
      <c r="AG524" s="43" t="n">
        <v>1841</v>
      </c>
      <c r="AH524" s="43" t="n">
        <v>55005</v>
      </c>
      <c r="AI524" s="43" t="n">
        <v>29199</v>
      </c>
      <c r="AJ524" s="44" t="n">
        <v>183330</v>
      </c>
      <c r="AK524" s="39"/>
    </row>
    <row r="525" customFormat="false" ht="13.5" hidden="false" customHeight="false" outlineLevel="0" collapsed="false">
      <c r="A525" s="40" t="s">
        <v>153</v>
      </c>
      <c r="B525" s="46" t="s">
        <v>46</v>
      </c>
      <c r="C525" s="42" t="n">
        <v>115</v>
      </c>
      <c r="D525" s="43" t="n">
        <v>3537120</v>
      </c>
      <c r="E525" s="43" t="s">
        <v>50</v>
      </c>
      <c r="F525" s="43" t="n">
        <v>59671</v>
      </c>
      <c r="G525" s="43" t="n">
        <v>503</v>
      </c>
      <c r="H525" s="43" t="s">
        <v>50</v>
      </c>
      <c r="I525" s="43" t="n">
        <v>3395347</v>
      </c>
      <c r="J525" s="43" t="s">
        <v>50</v>
      </c>
      <c r="K525" s="43" t="n">
        <v>1172</v>
      </c>
      <c r="L525" s="43" t="n">
        <v>55834</v>
      </c>
      <c r="M525" s="43" t="n">
        <v>152</v>
      </c>
      <c r="N525" s="43" t="s">
        <v>50</v>
      </c>
      <c r="O525" s="43" t="n">
        <v>24944</v>
      </c>
      <c r="P525" s="43" t="n">
        <v>3420154</v>
      </c>
      <c r="Q525" s="43" t="n">
        <v>3002253</v>
      </c>
      <c r="R525" s="44" t="n">
        <v>417901</v>
      </c>
      <c r="S525" s="40" t="s">
        <v>153</v>
      </c>
      <c r="T525" s="46" t="s">
        <v>46</v>
      </c>
      <c r="U525" s="42" t="n">
        <v>39081</v>
      </c>
      <c r="V525" s="43" t="n">
        <v>30574</v>
      </c>
      <c r="W525" s="43" t="n">
        <v>28861</v>
      </c>
      <c r="X525" s="43" t="n">
        <v>168975</v>
      </c>
      <c r="Y525" s="43" t="n">
        <v>29085</v>
      </c>
      <c r="Z525" s="43" t="n">
        <v>33720</v>
      </c>
      <c r="AA525" s="43" t="n">
        <v>7082</v>
      </c>
      <c r="AB525" s="43" t="n">
        <v>14233</v>
      </c>
      <c r="AC525" s="43" t="n">
        <v>4759</v>
      </c>
      <c r="AD525" s="43" t="n">
        <v>116966</v>
      </c>
      <c r="AE525" s="43" t="n">
        <v>37864</v>
      </c>
      <c r="AF525" s="43" t="n">
        <v>16792</v>
      </c>
      <c r="AG525" s="43" t="n">
        <v>6348</v>
      </c>
      <c r="AH525" s="43" t="n">
        <v>138038</v>
      </c>
      <c r="AI525" s="43" t="n">
        <v>84727</v>
      </c>
      <c r="AJ525" s="44" t="n">
        <v>384689</v>
      </c>
      <c r="AK525" s="39"/>
    </row>
    <row r="526" customFormat="false" ht="13.5" hidden="false" customHeight="false" outlineLevel="0" collapsed="false">
      <c r="A526" s="40" t="s">
        <v>153</v>
      </c>
      <c r="B526" s="46" t="s">
        <v>47</v>
      </c>
      <c r="C526" s="42" t="n">
        <v>87</v>
      </c>
      <c r="D526" s="43" t="n">
        <v>1512717</v>
      </c>
      <c r="E526" s="43" t="s">
        <v>50</v>
      </c>
      <c r="F526" s="43" t="n">
        <v>144607</v>
      </c>
      <c r="G526" s="43" t="n">
        <v>445</v>
      </c>
      <c r="H526" s="43" t="s">
        <v>50</v>
      </c>
      <c r="I526" s="43" t="n">
        <v>1226777</v>
      </c>
      <c r="J526" s="43" t="n">
        <v>256</v>
      </c>
      <c r="K526" s="43" t="n">
        <v>2712</v>
      </c>
      <c r="L526" s="43" t="n">
        <v>128843</v>
      </c>
      <c r="M526" s="43" t="n">
        <v>1068</v>
      </c>
      <c r="N526" s="43" t="s">
        <v>50</v>
      </c>
      <c r="O526" s="43" t="n">
        <v>8454</v>
      </c>
      <c r="P526" s="43" t="n">
        <v>1465996</v>
      </c>
      <c r="Q526" s="43" t="n">
        <v>1272308</v>
      </c>
      <c r="R526" s="44" t="n">
        <v>193688</v>
      </c>
      <c r="S526" s="40" t="s">
        <v>153</v>
      </c>
      <c r="T526" s="46" t="s">
        <v>47</v>
      </c>
      <c r="U526" s="42" t="n">
        <v>5265</v>
      </c>
      <c r="V526" s="43" t="n">
        <v>13034</v>
      </c>
      <c r="W526" s="43" t="n">
        <v>20237</v>
      </c>
      <c r="X526" s="43" t="n">
        <v>100026</v>
      </c>
      <c r="Y526" s="43" t="n">
        <v>20703</v>
      </c>
      <c r="Z526" s="43" t="n">
        <v>10671</v>
      </c>
      <c r="AA526" s="43" t="n">
        <v>3174</v>
      </c>
      <c r="AB526" s="43" t="n">
        <v>3165</v>
      </c>
      <c r="AC526" s="43" t="n">
        <v>1468</v>
      </c>
      <c r="AD526" s="43" t="n">
        <v>46721</v>
      </c>
      <c r="AE526" s="43" t="n">
        <v>31363</v>
      </c>
      <c r="AF526" s="43" t="n">
        <v>25596</v>
      </c>
      <c r="AG526" s="43" t="n">
        <v>2578</v>
      </c>
      <c r="AH526" s="43" t="n">
        <v>52488</v>
      </c>
      <c r="AI526" s="43" t="n">
        <v>25098</v>
      </c>
      <c r="AJ526" s="44" t="n">
        <v>201532</v>
      </c>
      <c r="AK526" s="39"/>
    </row>
    <row r="527" customFormat="false" ht="13.5" hidden="false" customHeight="false" outlineLevel="0" collapsed="false">
      <c r="A527" s="40" t="s">
        <v>153</v>
      </c>
      <c r="B527" s="46" t="s">
        <v>48</v>
      </c>
      <c r="C527" s="42" t="n">
        <v>19</v>
      </c>
      <c r="D527" s="43" t="n">
        <v>265405</v>
      </c>
      <c r="E527" s="43" t="s">
        <v>50</v>
      </c>
      <c r="F527" s="43" t="n">
        <v>16737</v>
      </c>
      <c r="G527" s="43" t="n">
        <v>15892</v>
      </c>
      <c r="H527" s="43" t="s">
        <v>50</v>
      </c>
      <c r="I527" s="43" t="n">
        <v>210099</v>
      </c>
      <c r="J527" s="43" t="n">
        <v>477</v>
      </c>
      <c r="K527" s="43" t="n">
        <v>3670</v>
      </c>
      <c r="L527" s="43" t="n">
        <v>28714</v>
      </c>
      <c r="M527" s="43" t="n">
        <v>3907</v>
      </c>
      <c r="N527" s="43" t="s">
        <v>50</v>
      </c>
      <c r="O527" s="43" t="n">
        <v>1801</v>
      </c>
      <c r="P527" s="43" t="n">
        <v>253954</v>
      </c>
      <c r="Q527" s="43" t="n">
        <v>211293</v>
      </c>
      <c r="R527" s="44" t="n">
        <v>42661</v>
      </c>
      <c r="S527" s="40" t="s">
        <v>153</v>
      </c>
      <c r="T527" s="46" t="s">
        <v>48</v>
      </c>
      <c r="U527" s="42" t="n">
        <v>1439</v>
      </c>
      <c r="V527" s="43" t="n">
        <v>889</v>
      </c>
      <c r="W527" s="43" t="n">
        <v>1674</v>
      </c>
      <c r="X527" s="43" t="n">
        <v>20929</v>
      </c>
      <c r="Y527" s="43" t="n">
        <v>4303</v>
      </c>
      <c r="Z527" s="43" t="n">
        <v>2151</v>
      </c>
      <c r="AA527" s="43" t="n">
        <v>687</v>
      </c>
      <c r="AB527" s="43" t="n">
        <v>1427</v>
      </c>
      <c r="AC527" s="43" t="n">
        <v>315</v>
      </c>
      <c r="AD527" s="43" t="n">
        <v>11451</v>
      </c>
      <c r="AE527" s="43" t="n">
        <v>1265</v>
      </c>
      <c r="AF527" s="43" t="n">
        <v>1227</v>
      </c>
      <c r="AG527" s="43" t="n">
        <v>542</v>
      </c>
      <c r="AH527" s="43" t="n">
        <v>11489</v>
      </c>
      <c r="AI527" s="43" t="n">
        <v>5725</v>
      </c>
      <c r="AJ527" s="44" t="n">
        <v>41195</v>
      </c>
      <c r="AK527" s="39"/>
    </row>
    <row r="528" customFormat="false" ht="26.25" hidden="false" customHeight="true" outlineLevel="0" collapsed="false">
      <c r="A528" s="40" t="s">
        <v>154</v>
      </c>
      <c r="B528" s="41"/>
      <c r="C528" s="42" t="n">
        <v>640</v>
      </c>
      <c r="D528" s="43" t="n">
        <v>21000170</v>
      </c>
      <c r="E528" s="43" t="s">
        <v>50</v>
      </c>
      <c r="F528" s="43" t="n">
        <v>401981</v>
      </c>
      <c r="G528" s="43" t="n">
        <v>6401</v>
      </c>
      <c r="H528" s="43" t="n">
        <v>3192</v>
      </c>
      <c r="I528" s="43" t="n">
        <v>19456240</v>
      </c>
      <c r="J528" s="43" t="n">
        <v>1771</v>
      </c>
      <c r="K528" s="43" t="n">
        <v>52</v>
      </c>
      <c r="L528" s="43" t="n">
        <v>240715</v>
      </c>
      <c r="M528" s="43" t="n">
        <v>737416</v>
      </c>
      <c r="N528" s="43" t="n">
        <v>98</v>
      </c>
      <c r="O528" s="43" t="n">
        <v>158705</v>
      </c>
      <c r="P528" s="43" t="n">
        <v>20686140</v>
      </c>
      <c r="Q528" s="43" t="n">
        <v>18318767</v>
      </c>
      <c r="R528" s="44" t="n">
        <v>2367373</v>
      </c>
      <c r="S528" s="40" t="s">
        <v>154</v>
      </c>
      <c r="T528" s="46"/>
      <c r="U528" s="42" t="n">
        <v>64614</v>
      </c>
      <c r="V528" s="43" t="n">
        <v>130761</v>
      </c>
      <c r="W528" s="43" t="n">
        <v>140180</v>
      </c>
      <c r="X528" s="43" t="n">
        <v>1132933</v>
      </c>
      <c r="Y528" s="43" t="n">
        <v>220658</v>
      </c>
      <c r="Z528" s="43" t="n">
        <v>165731</v>
      </c>
      <c r="AA528" s="43" t="n">
        <v>26129</v>
      </c>
      <c r="AB528" s="43" t="n">
        <v>47112</v>
      </c>
      <c r="AC528" s="43" t="n">
        <v>25355</v>
      </c>
      <c r="AD528" s="43" t="n">
        <v>314030</v>
      </c>
      <c r="AE528" s="43" t="n">
        <v>194998</v>
      </c>
      <c r="AF528" s="43" t="n">
        <v>84260</v>
      </c>
      <c r="AG528" s="43" t="n">
        <v>23042</v>
      </c>
      <c r="AH528" s="43" t="n">
        <v>424768</v>
      </c>
      <c r="AI528" s="43" t="n">
        <v>199588</v>
      </c>
      <c r="AJ528" s="44" t="n">
        <v>1999661</v>
      </c>
      <c r="AK528" s="39"/>
    </row>
    <row r="529" customFormat="false" ht="13.5" hidden="false" customHeight="false" outlineLevel="0" collapsed="false">
      <c r="A529" s="40" t="s">
        <v>154</v>
      </c>
      <c r="B529" s="46" t="s">
        <v>45</v>
      </c>
      <c r="C529" s="42" t="n">
        <v>306</v>
      </c>
      <c r="D529" s="43" t="n">
        <v>11459365</v>
      </c>
      <c r="E529" s="43" t="s">
        <v>50</v>
      </c>
      <c r="F529" s="43" t="s">
        <v>50</v>
      </c>
      <c r="G529" s="43" t="s">
        <v>50</v>
      </c>
      <c r="H529" s="43" t="s">
        <v>50</v>
      </c>
      <c r="I529" s="43" t="n">
        <v>11459365</v>
      </c>
      <c r="J529" s="43" t="s">
        <v>50</v>
      </c>
      <c r="K529" s="43" t="s">
        <v>50</v>
      </c>
      <c r="L529" s="43" t="s">
        <v>50</v>
      </c>
      <c r="M529" s="43" t="s">
        <v>50</v>
      </c>
      <c r="N529" s="43" t="s">
        <v>50</v>
      </c>
      <c r="O529" s="43" t="s">
        <v>50</v>
      </c>
      <c r="P529" s="43" t="n">
        <v>11375140</v>
      </c>
      <c r="Q529" s="43" t="n">
        <v>10052681</v>
      </c>
      <c r="R529" s="44" t="n">
        <v>1322459</v>
      </c>
      <c r="S529" s="40" t="s">
        <v>154</v>
      </c>
      <c r="T529" s="46" t="s">
        <v>45</v>
      </c>
      <c r="U529" s="42" t="n">
        <v>40874</v>
      </c>
      <c r="V529" s="43" t="n">
        <v>85564</v>
      </c>
      <c r="W529" s="43" t="n">
        <v>74400</v>
      </c>
      <c r="X529" s="43" t="n">
        <v>556813</v>
      </c>
      <c r="Y529" s="43" t="n">
        <v>109053</v>
      </c>
      <c r="Z529" s="43" t="n">
        <v>88032</v>
      </c>
      <c r="AA529" s="43" t="n">
        <v>12634</v>
      </c>
      <c r="AB529" s="43" t="n">
        <v>24210</v>
      </c>
      <c r="AC529" s="43" t="n">
        <v>9243</v>
      </c>
      <c r="AD529" s="43" t="n">
        <v>84225</v>
      </c>
      <c r="AE529" s="43" t="n">
        <v>125910</v>
      </c>
      <c r="AF529" s="43" t="n">
        <v>43650</v>
      </c>
      <c r="AG529" s="43" t="n">
        <v>12832</v>
      </c>
      <c r="AH529" s="43" t="n">
        <v>166485</v>
      </c>
      <c r="AI529" s="43" t="n">
        <v>64957</v>
      </c>
      <c r="AJ529" s="44" t="n">
        <v>925157</v>
      </c>
      <c r="AK529" s="39"/>
    </row>
    <row r="530" customFormat="false" ht="13.5" hidden="false" customHeight="false" outlineLevel="0" collapsed="false">
      <c r="A530" s="40" t="s">
        <v>154</v>
      </c>
      <c r="B530" s="46" t="s">
        <v>46</v>
      </c>
      <c r="C530" s="42" t="n">
        <v>173</v>
      </c>
      <c r="D530" s="43" t="n">
        <v>4708980</v>
      </c>
      <c r="E530" s="43" t="s">
        <v>50</v>
      </c>
      <c r="F530" s="43" t="n">
        <v>69735</v>
      </c>
      <c r="G530" s="43" t="n">
        <v>186</v>
      </c>
      <c r="H530" s="43" t="n">
        <v>1892</v>
      </c>
      <c r="I530" s="43" t="n">
        <v>4467374</v>
      </c>
      <c r="J530" s="43" t="n">
        <v>287</v>
      </c>
      <c r="K530" s="43" t="n">
        <v>23</v>
      </c>
      <c r="L530" s="43" t="n">
        <v>67066</v>
      </c>
      <c r="M530" s="43" t="n">
        <v>39750</v>
      </c>
      <c r="N530" s="43" t="s">
        <v>50</v>
      </c>
      <c r="O530" s="43" t="n">
        <v>62853</v>
      </c>
      <c r="P530" s="43" t="n">
        <v>4633348</v>
      </c>
      <c r="Q530" s="43" t="n">
        <v>4208596</v>
      </c>
      <c r="R530" s="44" t="n">
        <v>424752</v>
      </c>
      <c r="S530" s="40" t="s">
        <v>154</v>
      </c>
      <c r="T530" s="46" t="s">
        <v>46</v>
      </c>
      <c r="U530" s="42" t="n">
        <v>4256</v>
      </c>
      <c r="V530" s="43" t="n">
        <v>23012</v>
      </c>
      <c r="W530" s="43" t="n">
        <v>16866</v>
      </c>
      <c r="X530" s="43" t="n">
        <v>224769</v>
      </c>
      <c r="Y530" s="43" t="n">
        <v>40326</v>
      </c>
      <c r="Z530" s="43" t="n">
        <v>22036</v>
      </c>
      <c r="AA530" s="43" t="n">
        <v>4668</v>
      </c>
      <c r="AB530" s="43" t="n">
        <v>9780</v>
      </c>
      <c r="AC530" s="43" t="n">
        <v>4492</v>
      </c>
      <c r="AD530" s="43" t="n">
        <v>75632</v>
      </c>
      <c r="AE530" s="43" t="n">
        <v>38051</v>
      </c>
      <c r="AF530" s="43" t="n">
        <v>21760</v>
      </c>
      <c r="AG530" s="43" t="n">
        <v>4445</v>
      </c>
      <c r="AH530" s="43" t="n">
        <v>91923</v>
      </c>
      <c r="AI530" s="43" t="n">
        <v>27592</v>
      </c>
      <c r="AJ530" s="44" t="n">
        <v>384297</v>
      </c>
      <c r="AK530" s="39"/>
    </row>
    <row r="531" customFormat="false" ht="13.5" hidden="false" customHeight="false" outlineLevel="0" collapsed="false">
      <c r="A531" s="40" t="s">
        <v>154</v>
      </c>
      <c r="B531" s="46" t="s">
        <v>47</v>
      </c>
      <c r="C531" s="42" t="n">
        <v>118</v>
      </c>
      <c r="D531" s="43" t="n">
        <v>4330126</v>
      </c>
      <c r="E531" s="43" t="s">
        <v>50</v>
      </c>
      <c r="F531" s="43" t="n">
        <v>293960</v>
      </c>
      <c r="G531" s="43" t="n">
        <v>738</v>
      </c>
      <c r="H531" s="43" t="n">
        <v>619</v>
      </c>
      <c r="I531" s="43" t="n">
        <v>3133348</v>
      </c>
      <c r="J531" s="43" t="n">
        <v>1374</v>
      </c>
      <c r="K531" s="43" t="n">
        <v>25</v>
      </c>
      <c r="L531" s="43" t="n">
        <v>136815</v>
      </c>
      <c r="M531" s="43" t="n">
        <v>680291</v>
      </c>
      <c r="N531" s="43" t="n">
        <v>10</v>
      </c>
      <c r="O531" s="43" t="n">
        <v>83684</v>
      </c>
      <c r="P531" s="43" t="n">
        <v>4187972</v>
      </c>
      <c r="Q531" s="43" t="n">
        <v>3650584</v>
      </c>
      <c r="R531" s="44" t="n">
        <v>537388</v>
      </c>
      <c r="S531" s="40" t="s">
        <v>154</v>
      </c>
      <c r="T531" s="46" t="s">
        <v>47</v>
      </c>
      <c r="U531" s="42" t="n">
        <v>13154</v>
      </c>
      <c r="V531" s="43" t="n">
        <v>19298</v>
      </c>
      <c r="W531" s="43" t="n">
        <v>45486</v>
      </c>
      <c r="X531" s="43" t="n">
        <v>304108</v>
      </c>
      <c r="Y531" s="43" t="n">
        <v>64539</v>
      </c>
      <c r="Z531" s="43" t="n">
        <v>50423</v>
      </c>
      <c r="AA531" s="43" t="n">
        <v>7799</v>
      </c>
      <c r="AB531" s="43" t="n">
        <v>11702</v>
      </c>
      <c r="AC531" s="43" t="n">
        <v>10594</v>
      </c>
      <c r="AD531" s="43" t="n">
        <v>142154</v>
      </c>
      <c r="AE531" s="43" t="n">
        <v>27331</v>
      </c>
      <c r="AF531" s="43" t="n">
        <v>16515</v>
      </c>
      <c r="AG531" s="43" t="n">
        <v>5005</v>
      </c>
      <c r="AH531" s="43" t="n">
        <v>152970</v>
      </c>
      <c r="AI531" s="43" t="n">
        <v>100296</v>
      </c>
      <c r="AJ531" s="44" t="n">
        <v>614509</v>
      </c>
      <c r="AK531" s="39"/>
    </row>
    <row r="532" customFormat="false" ht="13.5" hidden="false" customHeight="false" outlineLevel="0" collapsed="false">
      <c r="A532" s="40" t="s">
        <v>154</v>
      </c>
      <c r="B532" s="46" t="s">
        <v>48</v>
      </c>
      <c r="C532" s="42" t="n">
        <v>43</v>
      </c>
      <c r="D532" s="43" t="n">
        <v>501699</v>
      </c>
      <c r="E532" s="43" t="s">
        <v>50</v>
      </c>
      <c r="F532" s="43" t="n">
        <v>38286</v>
      </c>
      <c r="G532" s="43" t="n">
        <v>5477</v>
      </c>
      <c r="H532" s="43" t="n">
        <v>681</v>
      </c>
      <c r="I532" s="43" t="n">
        <v>396153</v>
      </c>
      <c r="J532" s="43" t="n">
        <v>110</v>
      </c>
      <c r="K532" s="43" t="n">
        <v>4</v>
      </c>
      <c r="L532" s="43" t="n">
        <v>36834</v>
      </c>
      <c r="M532" s="43" t="n">
        <v>17375</v>
      </c>
      <c r="N532" s="43" t="n">
        <v>88</v>
      </c>
      <c r="O532" s="43" t="n">
        <v>12168</v>
      </c>
      <c r="P532" s="43" t="n">
        <v>489680</v>
      </c>
      <c r="Q532" s="43" t="n">
        <v>406906</v>
      </c>
      <c r="R532" s="44" t="n">
        <v>82774</v>
      </c>
      <c r="S532" s="40" t="s">
        <v>154</v>
      </c>
      <c r="T532" s="46" t="s">
        <v>48</v>
      </c>
      <c r="U532" s="42" t="n">
        <v>6330</v>
      </c>
      <c r="V532" s="43" t="n">
        <v>2887</v>
      </c>
      <c r="W532" s="43" t="n">
        <v>3428</v>
      </c>
      <c r="X532" s="43" t="n">
        <v>47243</v>
      </c>
      <c r="Y532" s="43" t="n">
        <v>6740</v>
      </c>
      <c r="Z532" s="43" t="n">
        <v>5240</v>
      </c>
      <c r="AA532" s="43" t="n">
        <v>1028</v>
      </c>
      <c r="AB532" s="43" t="n">
        <v>1420</v>
      </c>
      <c r="AC532" s="43" t="n">
        <v>1026</v>
      </c>
      <c r="AD532" s="43" t="n">
        <v>12019</v>
      </c>
      <c r="AE532" s="43" t="n">
        <v>3706</v>
      </c>
      <c r="AF532" s="43" t="n">
        <v>2335</v>
      </c>
      <c r="AG532" s="43" t="n">
        <v>760</v>
      </c>
      <c r="AH532" s="43" t="n">
        <v>13390</v>
      </c>
      <c r="AI532" s="43" t="n">
        <v>6743</v>
      </c>
      <c r="AJ532" s="44" t="n">
        <v>75698</v>
      </c>
      <c r="AK532" s="39"/>
    </row>
    <row r="533" customFormat="false" ht="26.25" hidden="false" customHeight="true" outlineLevel="0" collapsed="false">
      <c r="A533" s="40" t="s">
        <v>155</v>
      </c>
      <c r="B533" s="41"/>
      <c r="C533" s="42" t="n">
        <v>354</v>
      </c>
      <c r="D533" s="43" t="n">
        <v>5311717</v>
      </c>
      <c r="E533" s="43" t="s">
        <v>50</v>
      </c>
      <c r="F533" s="43" t="n">
        <v>52820</v>
      </c>
      <c r="G533" s="43" t="n">
        <v>1665</v>
      </c>
      <c r="H533" s="43" t="s">
        <v>50</v>
      </c>
      <c r="I533" s="43" t="n">
        <v>5058495</v>
      </c>
      <c r="J533" s="43" t="n">
        <v>484</v>
      </c>
      <c r="K533" s="43" t="n">
        <v>1290</v>
      </c>
      <c r="L533" s="43" t="n">
        <v>158705</v>
      </c>
      <c r="M533" s="43" t="n">
        <v>4199</v>
      </c>
      <c r="N533" s="43" t="n">
        <v>5</v>
      </c>
      <c r="O533" s="43" t="n">
        <v>35719</v>
      </c>
      <c r="P533" s="43" t="n">
        <v>5140132</v>
      </c>
      <c r="Q533" s="43" t="n">
        <v>4376158</v>
      </c>
      <c r="R533" s="44" t="n">
        <v>763974</v>
      </c>
      <c r="S533" s="40" t="s">
        <v>155</v>
      </c>
      <c r="T533" s="46"/>
      <c r="U533" s="42" t="n">
        <v>21285</v>
      </c>
      <c r="V533" s="43" t="n">
        <v>33599</v>
      </c>
      <c r="W533" s="43" t="n">
        <v>30870</v>
      </c>
      <c r="X533" s="43" t="n">
        <v>368854</v>
      </c>
      <c r="Y533" s="43" t="n">
        <v>58861</v>
      </c>
      <c r="Z533" s="43" t="n">
        <v>41640</v>
      </c>
      <c r="AA533" s="43" t="n">
        <v>6872</v>
      </c>
      <c r="AB533" s="43" t="n">
        <v>11440</v>
      </c>
      <c r="AC533" s="43" t="n">
        <v>9984</v>
      </c>
      <c r="AD533" s="43" t="n">
        <v>171585</v>
      </c>
      <c r="AE533" s="43" t="n">
        <v>41220</v>
      </c>
      <c r="AF533" s="43" t="n">
        <v>25880</v>
      </c>
      <c r="AG533" s="43" t="n">
        <v>8872</v>
      </c>
      <c r="AH533" s="43" t="n">
        <v>186925</v>
      </c>
      <c r="AI533" s="43" t="n">
        <v>104729</v>
      </c>
      <c r="AJ533" s="44" t="n">
        <v>678682</v>
      </c>
      <c r="AK533" s="39"/>
    </row>
    <row r="534" customFormat="false" ht="13.5" hidden="false" customHeight="false" outlineLevel="0" collapsed="false">
      <c r="A534" s="40" t="s">
        <v>155</v>
      </c>
      <c r="B534" s="46" t="s">
        <v>45</v>
      </c>
      <c r="C534" s="42" t="n">
        <v>174</v>
      </c>
      <c r="D534" s="43" t="n">
        <v>2937371</v>
      </c>
      <c r="E534" s="43" t="s">
        <v>50</v>
      </c>
      <c r="F534" s="43" t="s">
        <v>50</v>
      </c>
      <c r="G534" s="43" t="s">
        <v>50</v>
      </c>
      <c r="H534" s="43" t="s">
        <v>50</v>
      </c>
      <c r="I534" s="43" t="n">
        <v>2937371</v>
      </c>
      <c r="J534" s="43" t="s">
        <v>50</v>
      </c>
      <c r="K534" s="43" t="s">
        <v>50</v>
      </c>
      <c r="L534" s="43" t="s">
        <v>50</v>
      </c>
      <c r="M534" s="43" t="s">
        <v>50</v>
      </c>
      <c r="N534" s="43" t="s">
        <v>50</v>
      </c>
      <c r="O534" s="43" t="s">
        <v>50</v>
      </c>
      <c r="P534" s="43" t="n">
        <v>2845572</v>
      </c>
      <c r="Q534" s="43" t="n">
        <v>2427951</v>
      </c>
      <c r="R534" s="44" t="n">
        <v>417621</v>
      </c>
      <c r="S534" s="40" t="s">
        <v>155</v>
      </c>
      <c r="T534" s="46" t="s">
        <v>45</v>
      </c>
      <c r="U534" s="42" t="n">
        <v>9409</v>
      </c>
      <c r="V534" s="43" t="n">
        <v>17508</v>
      </c>
      <c r="W534" s="43" t="n">
        <v>17096</v>
      </c>
      <c r="X534" s="43" t="n">
        <v>187039</v>
      </c>
      <c r="Y534" s="43" t="n">
        <v>29314</v>
      </c>
      <c r="Z534" s="43" t="n">
        <v>21726</v>
      </c>
      <c r="AA534" s="43" t="n">
        <v>3256</v>
      </c>
      <c r="AB534" s="43" t="n">
        <v>5477</v>
      </c>
      <c r="AC534" s="43" t="n">
        <v>5375</v>
      </c>
      <c r="AD534" s="43" t="n">
        <v>91799</v>
      </c>
      <c r="AE534" s="43" t="n">
        <v>27788</v>
      </c>
      <c r="AF534" s="43" t="n">
        <v>14880</v>
      </c>
      <c r="AG534" s="43" t="n">
        <v>5562</v>
      </c>
      <c r="AH534" s="43" t="n">
        <v>104707</v>
      </c>
      <c r="AI534" s="43" t="n">
        <v>58404</v>
      </c>
      <c r="AJ534" s="44" t="n">
        <v>350230</v>
      </c>
      <c r="AK534" s="39"/>
    </row>
    <row r="535" customFormat="false" ht="13.5" hidden="false" customHeight="false" outlineLevel="0" collapsed="false">
      <c r="A535" s="40" t="s">
        <v>155</v>
      </c>
      <c r="B535" s="46" t="s">
        <v>46</v>
      </c>
      <c r="C535" s="42" t="n">
        <v>84</v>
      </c>
      <c r="D535" s="43" t="n">
        <v>1305671</v>
      </c>
      <c r="E535" s="43" t="s">
        <v>50</v>
      </c>
      <c r="F535" s="43" t="n">
        <v>13967</v>
      </c>
      <c r="G535" s="43" t="n">
        <v>296</v>
      </c>
      <c r="H535" s="43" t="s">
        <v>50</v>
      </c>
      <c r="I535" s="43" t="n">
        <v>1255698</v>
      </c>
      <c r="J535" s="43" t="n">
        <v>4</v>
      </c>
      <c r="K535" s="43" t="n">
        <v>258</v>
      </c>
      <c r="L535" s="43" t="n">
        <v>27550</v>
      </c>
      <c r="M535" s="43" t="n">
        <v>2919</v>
      </c>
      <c r="N535" s="43" t="n">
        <v>5</v>
      </c>
      <c r="O535" s="43" t="n">
        <v>5270</v>
      </c>
      <c r="P535" s="43" t="n">
        <v>1271535</v>
      </c>
      <c r="Q535" s="43" t="n">
        <v>1089714</v>
      </c>
      <c r="R535" s="44" t="n">
        <v>181821</v>
      </c>
      <c r="S535" s="40" t="s">
        <v>155</v>
      </c>
      <c r="T535" s="46" t="s">
        <v>46</v>
      </c>
      <c r="U535" s="42" t="n">
        <v>8058</v>
      </c>
      <c r="V535" s="43" t="n">
        <v>7556</v>
      </c>
      <c r="W535" s="43" t="n">
        <v>7579</v>
      </c>
      <c r="X535" s="43" t="n">
        <v>91751</v>
      </c>
      <c r="Y535" s="43" t="n">
        <v>12906</v>
      </c>
      <c r="Z535" s="43" t="n">
        <v>9316</v>
      </c>
      <c r="AA535" s="43" t="n">
        <v>1818</v>
      </c>
      <c r="AB535" s="43" t="n">
        <v>2904</v>
      </c>
      <c r="AC535" s="43" t="n">
        <v>2199</v>
      </c>
      <c r="AD535" s="43" t="n">
        <v>34136</v>
      </c>
      <c r="AE535" s="43" t="n">
        <v>7031</v>
      </c>
      <c r="AF535" s="43" t="n">
        <v>5278</v>
      </c>
      <c r="AG535" s="43" t="n">
        <v>1932</v>
      </c>
      <c r="AH535" s="43" t="n">
        <v>35889</v>
      </c>
      <c r="AI535" s="43" t="n">
        <v>18816</v>
      </c>
      <c r="AJ535" s="44" t="n">
        <v>157506</v>
      </c>
      <c r="AK535" s="39"/>
    </row>
    <row r="536" customFormat="false" ht="13.5" hidden="false" customHeight="false" outlineLevel="0" collapsed="false">
      <c r="A536" s="40" t="s">
        <v>155</v>
      </c>
      <c r="B536" s="46" t="s">
        <v>47</v>
      </c>
      <c r="C536" s="42" t="n">
        <v>72</v>
      </c>
      <c r="D536" s="43" t="n">
        <v>718553</v>
      </c>
      <c r="E536" s="43" t="s">
        <v>50</v>
      </c>
      <c r="F536" s="43" t="n">
        <v>10109</v>
      </c>
      <c r="G536" s="43" t="n">
        <v>1369</v>
      </c>
      <c r="H536" s="43" t="s">
        <v>50</v>
      </c>
      <c r="I536" s="43" t="n">
        <v>634988</v>
      </c>
      <c r="J536" s="43" t="s">
        <v>50</v>
      </c>
      <c r="K536" s="43" t="n">
        <v>137</v>
      </c>
      <c r="L536" s="43" t="n">
        <v>63478</v>
      </c>
      <c r="M536" s="43" t="n">
        <v>1279</v>
      </c>
      <c r="N536" s="43" t="s">
        <v>50</v>
      </c>
      <c r="O536" s="43" t="n">
        <v>8562</v>
      </c>
      <c r="P536" s="43" t="n">
        <v>700694</v>
      </c>
      <c r="Q536" s="43" t="n">
        <v>604483</v>
      </c>
      <c r="R536" s="44" t="n">
        <v>96211</v>
      </c>
      <c r="S536" s="40" t="s">
        <v>155</v>
      </c>
      <c r="T536" s="46" t="s">
        <v>47</v>
      </c>
      <c r="U536" s="42" t="n">
        <v>2056</v>
      </c>
      <c r="V536" s="43" t="n">
        <v>5394</v>
      </c>
      <c r="W536" s="43" t="n">
        <v>3267</v>
      </c>
      <c r="X536" s="43" t="n">
        <v>56542</v>
      </c>
      <c r="Y536" s="43" t="n">
        <v>8900</v>
      </c>
      <c r="Z536" s="43" t="n">
        <v>6775</v>
      </c>
      <c r="AA536" s="43" t="n">
        <v>1013</v>
      </c>
      <c r="AB536" s="43" t="n">
        <v>1478</v>
      </c>
      <c r="AC536" s="43" t="n">
        <v>1385</v>
      </c>
      <c r="AD536" s="43" t="n">
        <v>17859</v>
      </c>
      <c r="AE536" s="43" t="n">
        <v>4849</v>
      </c>
      <c r="AF536" s="43" t="n">
        <v>3080</v>
      </c>
      <c r="AG536" s="43" t="n">
        <v>1046</v>
      </c>
      <c r="AH536" s="43" t="n">
        <v>19628</v>
      </c>
      <c r="AI536" s="43" t="n">
        <v>12235</v>
      </c>
      <c r="AJ536" s="44" t="n">
        <v>94356</v>
      </c>
      <c r="AK536" s="39"/>
    </row>
    <row r="537" customFormat="false" ht="13.5" hidden="false" customHeight="false" outlineLevel="0" collapsed="false">
      <c r="A537" s="40" t="s">
        <v>155</v>
      </c>
      <c r="B537" s="46" t="s">
        <v>48</v>
      </c>
      <c r="C537" s="42" t="n">
        <v>24</v>
      </c>
      <c r="D537" s="43" t="n">
        <v>350122</v>
      </c>
      <c r="E537" s="43" t="s">
        <v>50</v>
      </c>
      <c r="F537" s="43" t="n">
        <v>28744</v>
      </c>
      <c r="G537" s="43" t="s">
        <v>50</v>
      </c>
      <c r="H537" s="43" t="s">
        <v>50</v>
      </c>
      <c r="I537" s="43" t="n">
        <v>230438</v>
      </c>
      <c r="J537" s="43" t="n">
        <v>480</v>
      </c>
      <c r="K537" s="43" t="n">
        <v>895</v>
      </c>
      <c r="L537" s="43" t="n">
        <v>67677</v>
      </c>
      <c r="M537" s="43" t="n">
        <v>1</v>
      </c>
      <c r="N537" s="43" t="s">
        <v>50</v>
      </c>
      <c r="O537" s="43" t="n">
        <v>21887</v>
      </c>
      <c r="P537" s="43" t="n">
        <v>322331</v>
      </c>
      <c r="Q537" s="43" t="n">
        <v>254010</v>
      </c>
      <c r="R537" s="44" t="n">
        <v>68321</v>
      </c>
      <c r="S537" s="40" t="s">
        <v>155</v>
      </c>
      <c r="T537" s="46" t="s">
        <v>48</v>
      </c>
      <c r="U537" s="42" t="n">
        <v>1762</v>
      </c>
      <c r="V537" s="43" t="n">
        <v>3141</v>
      </c>
      <c r="W537" s="43" t="n">
        <v>2928</v>
      </c>
      <c r="X537" s="43" t="n">
        <v>33522</v>
      </c>
      <c r="Y537" s="43" t="n">
        <v>7741</v>
      </c>
      <c r="Z537" s="43" t="n">
        <v>3823</v>
      </c>
      <c r="AA537" s="43" t="n">
        <v>785</v>
      </c>
      <c r="AB537" s="43" t="n">
        <v>1581</v>
      </c>
      <c r="AC537" s="43" t="n">
        <v>1025</v>
      </c>
      <c r="AD537" s="43" t="n">
        <v>27791</v>
      </c>
      <c r="AE537" s="43" t="n">
        <v>1552</v>
      </c>
      <c r="AF537" s="43" t="n">
        <v>2642</v>
      </c>
      <c r="AG537" s="43" t="n">
        <v>332</v>
      </c>
      <c r="AH537" s="43" t="n">
        <v>26701</v>
      </c>
      <c r="AI537" s="43" t="n">
        <v>15274</v>
      </c>
      <c r="AJ537" s="44" t="n">
        <v>76590</v>
      </c>
      <c r="AK537" s="39"/>
    </row>
    <row r="538" customFormat="false" ht="26.25" hidden="false" customHeight="true" outlineLevel="0" collapsed="false">
      <c r="A538" s="40" t="s">
        <v>156</v>
      </c>
      <c r="B538" s="41"/>
      <c r="C538" s="42" t="n">
        <v>156</v>
      </c>
      <c r="D538" s="43" t="n">
        <v>1389115</v>
      </c>
      <c r="E538" s="43" t="s">
        <v>50</v>
      </c>
      <c r="F538" s="43" t="n">
        <v>48506</v>
      </c>
      <c r="G538" s="43" t="n">
        <v>92</v>
      </c>
      <c r="H538" s="43" t="s">
        <v>50</v>
      </c>
      <c r="I538" s="43" t="n">
        <v>1270414</v>
      </c>
      <c r="J538" s="43" t="n">
        <v>261</v>
      </c>
      <c r="K538" s="43" t="n">
        <v>2038</v>
      </c>
      <c r="L538" s="43" t="n">
        <v>18670</v>
      </c>
      <c r="M538" s="43" t="s">
        <v>50</v>
      </c>
      <c r="N538" s="43" t="s">
        <v>50</v>
      </c>
      <c r="O538" s="43" t="n">
        <v>49226</v>
      </c>
      <c r="P538" s="43" t="n">
        <v>1342341</v>
      </c>
      <c r="Q538" s="43" t="n">
        <v>1081793</v>
      </c>
      <c r="R538" s="44" t="n">
        <v>260548</v>
      </c>
      <c r="S538" s="40" t="s">
        <v>156</v>
      </c>
      <c r="T538" s="46"/>
      <c r="U538" s="42" t="n">
        <v>7766</v>
      </c>
      <c r="V538" s="43" t="n">
        <v>35296</v>
      </c>
      <c r="W538" s="43" t="n">
        <v>13042</v>
      </c>
      <c r="X538" s="43" t="n">
        <v>113346</v>
      </c>
      <c r="Y538" s="43" t="n">
        <v>19271</v>
      </c>
      <c r="Z538" s="43" t="n">
        <v>17923</v>
      </c>
      <c r="AA538" s="43" t="n">
        <v>4925</v>
      </c>
      <c r="AB538" s="43" t="n">
        <v>4989</v>
      </c>
      <c r="AC538" s="43" t="n">
        <v>5940</v>
      </c>
      <c r="AD538" s="43" t="n">
        <v>46774</v>
      </c>
      <c r="AE538" s="43" t="n">
        <v>14064</v>
      </c>
      <c r="AF538" s="43" t="n">
        <v>10947</v>
      </c>
      <c r="AG538" s="43" t="n">
        <v>3129</v>
      </c>
      <c r="AH538" s="43" t="n">
        <v>49891</v>
      </c>
      <c r="AI538" s="43" t="n">
        <v>24873</v>
      </c>
      <c r="AJ538" s="44" t="n">
        <v>215281</v>
      </c>
      <c r="AK538" s="39"/>
    </row>
    <row r="539" customFormat="false" ht="13.5" hidden="false" customHeight="false" outlineLevel="0" collapsed="false">
      <c r="A539" s="40" t="s">
        <v>156</v>
      </c>
      <c r="B539" s="46" t="s">
        <v>45</v>
      </c>
      <c r="C539" s="42" t="n">
        <v>60</v>
      </c>
      <c r="D539" s="43" t="n">
        <v>465489</v>
      </c>
      <c r="E539" s="43" t="s">
        <v>50</v>
      </c>
      <c r="F539" s="43" t="s">
        <v>50</v>
      </c>
      <c r="G539" s="43" t="s">
        <v>50</v>
      </c>
      <c r="H539" s="43" t="s">
        <v>50</v>
      </c>
      <c r="I539" s="43" t="n">
        <v>465489</v>
      </c>
      <c r="J539" s="43" t="s">
        <v>50</v>
      </c>
      <c r="K539" s="43" t="s">
        <v>50</v>
      </c>
      <c r="L539" s="43" t="s">
        <v>50</v>
      </c>
      <c r="M539" s="43" t="s">
        <v>50</v>
      </c>
      <c r="N539" s="43" t="s">
        <v>50</v>
      </c>
      <c r="O539" s="43" t="s">
        <v>50</v>
      </c>
      <c r="P539" s="43" t="n">
        <v>450396</v>
      </c>
      <c r="Q539" s="43" t="n">
        <v>365186</v>
      </c>
      <c r="R539" s="44" t="n">
        <v>85210</v>
      </c>
      <c r="S539" s="40" t="s">
        <v>156</v>
      </c>
      <c r="T539" s="46" t="s">
        <v>45</v>
      </c>
      <c r="U539" s="42" t="n">
        <v>3659</v>
      </c>
      <c r="V539" s="43" t="n">
        <v>12144</v>
      </c>
      <c r="W539" s="43" t="n">
        <v>2518</v>
      </c>
      <c r="X539" s="43" t="n">
        <v>33269</v>
      </c>
      <c r="Y539" s="43" t="n">
        <v>4813</v>
      </c>
      <c r="Z539" s="43" t="n">
        <v>4268</v>
      </c>
      <c r="AA539" s="43" t="n">
        <v>1364</v>
      </c>
      <c r="AB539" s="43" t="n">
        <v>1215</v>
      </c>
      <c r="AC539" s="43" t="n">
        <v>993</v>
      </c>
      <c r="AD539" s="43" t="n">
        <v>15093</v>
      </c>
      <c r="AE539" s="43" t="n">
        <v>5119</v>
      </c>
      <c r="AF539" s="43" t="n">
        <v>4079</v>
      </c>
      <c r="AG539" s="43" t="n">
        <v>1053</v>
      </c>
      <c r="AH539" s="43" t="n">
        <v>16133</v>
      </c>
      <c r="AI539" s="43" t="n">
        <v>7791</v>
      </c>
      <c r="AJ539" s="44" t="n">
        <v>61325</v>
      </c>
      <c r="AK539" s="39"/>
    </row>
    <row r="540" customFormat="false" ht="13.5" hidden="false" customHeight="false" outlineLevel="0" collapsed="false">
      <c r="A540" s="40" t="s">
        <v>156</v>
      </c>
      <c r="B540" s="46" t="s">
        <v>46</v>
      </c>
      <c r="C540" s="42" t="n">
        <v>39</v>
      </c>
      <c r="D540" s="43" t="n">
        <v>345848</v>
      </c>
      <c r="E540" s="43" t="s">
        <v>50</v>
      </c>
      <c r="F540" s="43" t="n">
        <v>2678</v>
      </c>
      <c r="G540" s="43" t="n">
        <v>45</v>
      </c>
      <c r="H540" s="43" t="s">
        <v>50</v>
      </c>
      <c r="I540" s="43" t="n">
        <v>339400</v>
      </c>
      <c r="J540" s="43" t="n">
        <v>23</v>
      </c>
      <c r="K540" s="43" t="n">
        <v>1</v>
      </c>
      <c r="L540" s="43" t="s">
        <v>50</v>
      </c>
      <c r="M540" s="43" t="s">
        <v>50</v>
      </c>
      <c r="N540" s="43" t="s">
        <v>50</v>
      </c>
      <c r="O540" s="43" t="n">
        <v>3746</v>
      </c>
      <c r="P540" s="43" t="n">
        <v>332066</v>
      </c>
      <c r="Q540" s="43" t="n">
        <v>253267</v>
      </c>
      <c r="R540" s="44" t="n">
        <v>78799</v>
      </c>
      <c r="S540" s="40" t="s">
        <v>156</v>
      </c>
      <c r="T540" s="46" t="s">
        <v>46</v>
      </c>
      <c r="U540" s="42" t="n">
        <v>2118</v>
      </c>
      <c r="V540" s="43" t="n">
        <v>10014</v>
      </c>
      <c r="W540" s="43" t="n">
        <v>3449</v>
      </c>
      <c r="X540" s="43" t="n">
        <v>31232</v>
      </c>
      <c r="Y540" s="43" t="n">
        <v>5918</v>
      </c>
      <c r="Z540" s="43" t="n">
        <v>5718</v>
      </c>
      <c r="AA540" s="43" t="n">
        <v>1270</v>
      </c>
      <c r="AB540" s="43" t="n">
        <v>1361</v>
      </c>
      <c r="AC540" s="43" t="n">
        <v>1217</v>
      </c>
      <c r="AD540" s="43" t="n">
        <v>13782</v>
      </c>
      <c r="AE540" s="43" t="n">
        <v>3538</v>
      </c>
      <c r="AF540" s="43" t="n">
        <v>3003</v>
      </c>
      <c r="AG540" s="43" t="n">
        <v>728</v>
      </c>
      <c r="AH540" s="43" t="n">
        <v>14317</v>
      </c>
      <c r="AI540" s="43" t="n">
        <v>8386</v>
      </c>
      <c r="AJ540" s="44" t="n">
        <v>61369</v>
      </c>
      <c r="AK540" s="39"/>
    </row>
    <row r="541" customFormat="false" ht="13.5" hidden="false" customHeight="false" outlineLevel="0" collapsed="false">
      <c r="A541" s="40" t="s">
        <v>156</v>
      </c>
      <c r="B541" s="46" t="s">
        <v>47</v>
      </c>
      <c r="C541" s="42" t="n">
        <v>37</v>
      </c>
      <c r="D541" s="43" t="n">
        <v>396949</v>
      </c>
      <c r="E541" s="43" t="s">
        <v>50</v>
      </c>
      <c r="F541" s="43" t="n">
        <v>42754</v>
      </c>
      <c r="G541" s="43" t="n">
        <v>47</v>
      </c>
      <c r="H541" s="43" t="s">
        <v>50</v>
      </c>
      <c r="I541" s="43" t="n">
        <v>318014</v>
      </c>
      <c r="J541" s="43" t="n">
        <v>102</v>
      </c>
      <c r="K541" s="43" t="s">
        <v>50</v>
      </c>
      <c r="L541" s="43" t="n">
        <v>15111</v>
      </c>
      <c r="M541" s="43" t="s">
        <v>50</v>
      </c>
      <c r="N541" s="43" t="s">
        <v>50</v>
      </c>
      <c r="O541" s="43" t="n">
        <v>20968</v>
      </c>
      <c r="P541" s="43" t="n">
        <v>382961</v>
      </c>
      <c r="Q541" s="43" t="n">
        <v>314159</v>
      </c>
      <c r="R541" s="44" t="n">
        <v>68802</v>
      </c>
      <c r="S541" s="40" t="s">
        <v>156</v>
      </c>
      <c r="T541" s="46" t="s">
        <v>47</v>
      </c>
      <c r="U541" s="42" t="n">
        <v>1771</v>
      </c>
      <c r="V541" s="43" t="n">
        <v>10108</v>
      </c>
      <c r="W541" s="43" t="n">
        <v>6229</v>
      </c>
      <c r="X541" s="43" t="n">
        <v>36130</v>
      </c>
      <c r="Y541" s="43" t="n">
        <v>6678</v>
      </c>
      <c r="Z541" s="43" t="n">
        <v>6594</v>
      </c>
      <c r="AA541" s="43" t="n">
        <v>1931</v>
      </c>
      <c r="AB541" s="43" t="n">
        <v>1866</v>
      </c>
      <c r="AC541" s="43" t="n">
        <v>2989</v>
      </c>
      <c r="AD541" s="43" t="n">
        <v>13988</v>
      </c>
      <c r="AE541" s="43" t="n">
        <v>3671</v>
      </c>
      <c r="AF541" s="43" t="n">
        <v>2427</v>
      </c>
      <c r="AG541" s="43" t="n">
        <v>991</v>
      </c>
      <c r="AH541" s="43" t="n">
        <v>15232</v>
      </c>
      <c r="AI541" s="43" t="n">
        <v>7977</v>
      </c>
      <c r="AJ541" s="44" t="n">
        <v>71550</v>
      </c>
      <c r="AK541" s="39"/>
    </row>
    <row r="542" customFormat="false" ht="13.5" hidden="false" customHeight="false" outlineLevel="0" collapsed="false">
      <c r="A542" s="40" t="s">
        <v>156</v>
      </c>
      <c r="B542" s="46" t="s">
        <v>48</v>
      </c>
      <c r="C542" s="42" t="n">
        <v>20</v>
      </c>
      <c r="D542" s="43" t="n">
        <v>180829</v>
      </c>
      <c r="E542" s="43" t="s">
        <v>50</v>
      </c>
      <c r="F542" s="43" t="n">
        <v>3074</v>
      </c>
      <c r="G542" s="43" t="s">
        <v>50</v>
      </c>
      <c r="H542" s="43" t="s">
        <v>50</v>
      </c>
      <c r="I542" s="43" t="n">
        <v>147511</v>
      </c>
      <c r="J542" s="43" t="n">
        <v>136</v>
      </c>
      <c r="K542" s="43" t="n">
        <v>2037</v>
      </c>
      <c r="L542" s="43" t="n">
        <v>3559</v>
      </c>
      <c r="M542" s="43" t="s">
        <v>50</v>
      </c>
      <c r="N542" s="43" t="s">
        <v>50</v>
      </c>
      <c r="O542" s="43" t="n">
        <v>24512</v>
      </c>
      <c r="P542" s="43" t="n">
        <v>176918</v>
      </c>
      <c r="Q542" s="43" t="n">
        <v>149181</v>
      </c>
      <c r="R542" s="44" t="n">
        <v>27737</v>
      </c>
      <c r="S542" s="40" t="s">
        <v>156</v>
      </c>
      <c r="T542" s="46" t="s">
        <v>48</v>
      </c>
      <c r="U542" s="42" t="n">
        <v>218</v>
      </c>
      <c r="V542" s="43" t="n">
        <v>3030</v>
      </c>
      <c r="W542" s="43" t="n">
        <v>846</v>
      </c>
      <c r="X542" s="43" t="n">
        <v>12715</v>
      </c>
      <c r="Y542" s="43" t="n">
        <v>1862</v>
      </c>
      <c r="Z542" s="43" t="n">
        <v>1343</v>
      </c>
      <c r="AA542" s="43" t="n">
        <v>360</v>
      </c>
      <c r="AB542" s="43" t="n">
        <v>547</v>
      </c>
      <c r="AC542" s="43" t="n">
        <v>741</v>
      </c>
      <c r="AD542" s="43" t="n">
        <v>3911</v>
      </c>
      <c r="AE542" s="43" t="n">
        <v>1736</v>
      </c>
      <c r="AF542" s="43" t="n">
        <v>1438</v>
      </c>
      <c r="AG542" s="43" t="n">
        <v>357</v>
      </c>
      <c r="AH542" s="43" t="n">
        <v>4209</v>
      </c>
      <c r="AI542" s="43" t="n">
        <v>719</v>
      </c>
      <c r="AJ542" s="44" t="n">
        <v>21037</v>
      </c>
      <c r="AK542" s="39"/>
    </row>
    <row r="543" customFormat="false" ht="26.25" hidden="false" customHeight="true" outlineLevel="0" collapsed="false">
      <c r="A543" s="40" t="s">
        <v>157</v>
      </c>
      <c r="B543" s="41"/>
      <c r="C543" s="42" t="n">
        <v>260</v>
      </c>
      <c r="D543" s="43" t="n">
        <v>17427949</v>
      </c>
      <c r="E543" s="43" t="s">
        <v>50</v>
      </c>
      <c r="F543" s="43" t="n">
        <v>138610</v>
      </c>
      <c r="G543" s="43" t="n">
        <v>184</v>
      </c>
      <c r="H543" s="43" t="s">
        <v>50</v>
      </c>
      <c r="I543" s="43" t="n">
        <v>17199100</v>
      </c>
      <c r="J543" s="43" t="n">
        <v>2399</v>
      </c>
      <c r="K543" s="43" t="n">
        <v>23</v>
      </c>
      <c r="L543" s="43" t="n">
        <v>49218</v>
      </c>
      <c r="M543" s="43" t="n">
        <v>1428</v>
      </c>
      <c r="N543" s="43" t="n">
        <v>281</v>
      </c>
      <c r="O543" s="43" t="n">
        <v>36890</v>
      </c>
      <c r="P543" s="43" t="n">
        <v>17212872</v>
      </c>
      <c r="Q543" s="43" t="n">
        <v>15159755</v>
      </c>
      <c r="R543" s="44" t="n">
        <v>2053117</v>
      </c>
      <c r="S543" s="40" t="s">
        <v>157</v>
      </c>
      <c r="T543" s="46"/>
      <c r="U543" s="42" t="n">
        <v>98567</v>
      </c>
      <c r="V543" s="43" t="n">
        <v>150632</v>
      </c>
      <c r="W543" s="43" t="n">
        <v>74985</v>
      </c>
      <c r="X543" s="43" t="n">
        <v>765075</v>
      </c>
      <c r="Y543" s="43" t="n">
        <v>123641</v>
      </c>
      <c r="Z543" s="43" t="n">
        <v>180921</v>
      </c>
      <c r="AA543" s="43" t="n">
        <v>15315</v>
      </c>
      <c r="AB543" s="43" t="n">
        <v>38635</v>
      </c>
      <c r="AC543" s="43" t="n">
        <v>27289</v>
      </c>
      <c r="AD543" s="43" t="n">
        <v>215077</v>
      </c>
      <c r="AE543" s="43" t="n">
        <v>103664</v>
      </c>
      <c r="AF543" s="43" t="n">
        <v>28971</v>
      </c>
      <c r="AG543" s="43" t="n">
        <v>9161</v>
      </c>
      <c r="AH543" s="43" t="n">
        <v>289770</v>
      </c>
      <c r="AI543" s="43" t="n">
        <v>130455</v>
      </c>
      <c r="AJ543" s="44" t="n">
        <v>1375014</v>
      </c>
      <c r="AK543" s="39"/>
    </row>
    <row r="544" customFormat="false" ht="13.5" hidden="false" customHeight="false" outlineLevel="0" collapsed="false">
      <c r="A544" s="40" t="s">
        <v>157</v>
      </c>
      <c r="B544" s="46" t="s">
        <v>45</v>
      </c>
      <c r="C544" s="42" t="n">
        <v>103</v>
      </c>
      <c r="D544" s="43" t="n">
        <v>7608429</v>
      </c>
      <c r="E544" s="43" t="s">
        <v>50</v>
      </c>
      <c r="F544" s="43" t="s">
        <v>50</v>
      </c>
      <c r="G544" s="43" t="s">
        <v>50</v>
      </c>
      <c r="H544" s="43" t="s">
        <v>50</v>
      </c>
      <c r="I544" s="43" t="n">
        <v>7608429</v>
      </c>
      <c r="J544" s="43" t="s">
        <v>50</v>
      </c>
      <c r="K544" s="43" t="s">
        <v>50</v>
      </c>
      <c r="L544" s="43" t="s">
        <v>50</v>
      </c>
      <c r="M544" s="43" t="s">
        <v>50</v>
      </c>
      <c r="N544" s="43" t="s">
        <v>50</v>
      </c>
      <c r="O544" s="43" t="s">
        <v>50</v>
      </c>
      <c r="P544" s="43" t="n">
        <v>7519124</v>
      </c>
      <c r="Q544" s="43" t="n">
        <v>6577735</v>
      </c>
      <c r="R544" s="44" t="n">
        <v>941389</v>
      </c>
      <c r="S544" s="40" t="s">
        <v>157</v>
      </c>
      <c r="T544" s="46" t="s">
        <v>45</v>
      </c>
      <c r="U544" s="42" t="n">
        <v>53385</v>
      </c>
      <c r="V544" s="43" t="n">
        <v>49985</v>
      </c>
      <c r="W544" s="43" t="n">
        <v>26196</v>
      </c>
      <c r="X544" s="43" t="n">
        <v>345784</v>
      </c>
      <c r="Y544" s="43" t="n">
        <v>47848</v>
      </c>
      <c r="Z544" s="43" t="n">
        <v>34056</v>
      </c>
      <c r="AA544" s="43" t="n">
        <v>5914</v>
      </c>
      <c r="AB544" s="43" t="n">
        <v>13852</v>
      </c>
      <c r="AC544" s="43" t="n">
        <v>11955</v>
      </c>
      <c r="AD544" s="43" t="n">
        <v>89305</v>
      </c>
      <c r="AE544" s="43" t="n">
        <v>40107</v>
      </c>
      <c r="AF544" s="43" t="n">
        <v>9018</v>
      </c>
      <c r="AG544" s="43" t="n">
        <v>3542</v>
      </c>
      <c r="AH544" s="43" t="n">
        <v>120394</v>
      </c>
      <c r="AI544" s="43" t="n">
        <v>50122</v>
      </c>
      <c r="AJ544" s="44" t="n">
        <v>549103</v>
      </c>
      <c r="AK544" s="39"/>
    </row>
    <row r="545" customFormat="false" ht="13.5" hidden="false" customHeight="false" outlineLevel="0" collapsed="false">
      <c r="A545" s="40" t="s">
        <v>157</v>
      </c>
      <c r="B545" s="46" t="s">
        <v>46</v>
      </c>
      <c r="C545" s="42" t="n">
        <v>95</v>
      </c>
      <c r="D545" s="43" t="n">
        <v>8210660</v>
      </c>
      <c r="E545" s="43" t="s">
        <v>50</v>
      </c>
      <c r="F545" s="43" t="n">
        <v>27339</v>
      </c>
      <c r="G545" s="43" t="n">
        <v>179</v>
      </c>
      <c r="H545" s="43" t="s">
        <v>50</v>
      </c>
      <c r="I545" s="43" t="n">
        <v>8129019</v>
      </c>
      <c r="J545" s="43" t="n">
        <v>396</v>
      </c>
      <c r="K545" s="43" t="n">
        <v>23</v>
      </c>
      <c r="L545" s="43" t="n">
        <v>37063</v>
      </c>
      <c r="M545" s="43" t="n">
        <v>589</v>
      </c>
      <c r="N545" s="43" t="n">
        <v>136</v>
      </c>
      <c r="O545" s="43" t="n">
        <v>16095</v>
      </c>
      <c r="P545" s="43" t="n">
        <v>8117667</v>
      </c>
      <c r="Q545" s="43" t="n">
        <v>7268601</v>
      </c>
      <c r="R545" s="44" t="n">
        <v>849066</v>
      </c>
      <c r="S545" s="40" t="s">
        <v>157</v>
      </c>
      <c r="T545" s="46" t="s">
        <v>46</v>
      </c>
      <c r="U545" s="42" t="n">
        <v>39532</v>
      </c>
      <c r="V545" s="43" t="n">
        <v>88254</v>
      </c>
      <c r="W545" s="43" t="n">
        <v>36223</v>
      </c>
      <c r="X545" s="43" t="n">
        <v>307704</v>
      </c>
      <c r="Y545" s="43" t="n">
        <v>59820</v>
      </c>
      <c r="Z545" s="43" t="n">
        <v>131189</v>
      </c>
      <c r="AA545" s="43" t="n">
        <v>6652</v>
      </c>
      <c r="AB545" s="43" t="n">
        <v>20192</v>
      </c>
      <c r="AC545" s="43" t="n">
        <v>10755</v>
      </c>
      <c r="AD545" s="43" t="n">
        <v>92993</v>
      </c>
      <c r="AE545" s="43" t="n">
        <v>53908</v>
      </c>
      <c r="AF545" s="43" t="n">
        <v>11935</v>
      </c>
      <c r="AG545" s="43" t="n">
        <v>2099</v>
      </c>
      <c r="AH545" s="43" t="n">
        <v>134966</v>
      </c>
      <c r="AI545" s="43" t="n">
        <v>64018</v>
      </c>
      <c r="AJ545" s="44" t="n">
        <v>634581</v>
      </c>
      <c r="AK545" s="39"/>
    </row>
    <row r="546" customFormat="false" ht="13.5" hidden="false" customHeight="false" outlineLevel="0" collapsed="false">
      <c r="A546" s="40" t="s">
        <v>157</v>
      </c>
      <c r="B546" s="46" t="s">
        <v>47</v>
      </c>
      <c r="C546" s="42" t="n">
        <v>48</v>
      </c>
      <c r="D546" s="43" t="n">
        <v>1430869</v>
      </c>
      <c r="E546" s="43" t="s">
        <v>50</v>
      </c>
      <c r="F546" s="43" t="n">
        <v>96730</v>
      </c>
      <c r="G546" s="43" t="s">
        <v>50</v>
      </c>
      <c r="H546" s="43" t="s">
        <v>50</v>
      </c>
      <c r="I546" s="43" t="n">
        <v>1317479</v>
      </c>
      <c r="J546" s="43" t="n">
        <v>1793</v>
      </c>
      <c r="K546" s="43" t="s">
        <v>50</v>
      </c>
      <c r="L546" s="43" t="n">
        <v>5227</v>
      </c>
      <c r="M546" s="43" t="n">
        <v>826</v>
      </c>
      <c r="N546" s="43" t="n">
        <v>145</v>
      </c>
      <c r="O546" s="43" t="n">
        <v>8669</v>
      </c>
      <c r="P546" s="43" t="n">
        <v>1402316</v>
      </c>
      <c r="Q546" s="43" t="n">
        <v>1166955</v>
      </c>
      <c r="R546" s="44" t="n">
        <v>235361</v>
      </c>
      <c r="S546" s="40" t="s">
        <v>157</v>
      </c>
      <c r="T546" s="46" t="s">
        <v>47</v>
      </c>
      <c r="U546" s="42" t="n">
        <v>5303</v>
      </c>
      <c r="V546" s="43" t="n">
        <v>10319</v>
      </c>
      <c r="W546" s="43" t="n">
        <v>10991</v>
      </c>
      <c r="X546" s="43" t="n">
        <v>97822</v>
      </c>
      <c r="Y546" s="43" t="n">
        <v>14554</v>
      </c>
      <c r="Z546" s="43" t="n">
        <v>13500</v>
      </c>
      <c r="AA546" s="43" t="n">
        <v>2215</v>
      </c>
      <c r="AB546" s="43" t="n">
        <v>4295</v>
      </c>
      <c r="AC546" s="43" t="n">
        <v>3348</v>
      </c>
      <c r="AD546" s="43" t="n">
        <v>28553</v>
      </c>
      <c r="AE546" s="43" t="n">
        <v>8369</v>
      </c>
      <c r="AF546" s="43" t="n">
        <v>7056</v>
      </c>
      <c r="AG546" s="43" t="n">
        <v>2937</v>
      </c>
      <c r="AH546" s="43" t="n">
        <v>29866</v>
      </c>
      <c r="AI546" s="43" t="n">
        <v>13644</v>
      </c>
      <c r="AJ546" s="44" t="n">
        <v>167635</v>
      </c>
      <c r="AK546" s="39"/>
    </row>
    <row r="547" customFormat="false" ht="13.5" hidden="false" customHeight="false" outlineLevel="0" collapsed="false">
      <c r="A547" s="40" t="s">
        <v>157</v>
      </c>
      <c r="B547" s="46" t="s">
        <v>48</v>
      </c>
      <c r="C547" s="42" t="n">
        <v>14</v>
      </c>
      <c r="D547" s="43" t="n">
        <v>177991</v>
      </c>
      <c r="E547" s="43" t="s">
        <v>50</v>
      </c>
      <c r="F547" s="43" t="n">
        <v>14541</v>
      </c>
      <c r="G547" s="43" t="n">
        <v>5</v>
      </c>
      <c r="H547" s="43" t="s">
        <v>50</v>
      </c>
      <c r="I547" s="43" t="n">
        <v>144173</v>
      </c>
      <c r="J547" s="43" t="n">
        <v>210</v>
      </c>
      <c r="K547" s="43" t="s">
        <v>50</v>
      </c>
      <c r="L547" s="43" t="n">
        <v>6928</v>
      </c>
      <c r="M547" s="43" t="n">
        <v>13</v>
      </c>
      <c r="N547" s="43" t="s">
        <v>50</v>
      </c>
      <c r="O547" s="43" t="n">
        <v>12126</v>
      </c>
      <c r="P547" s="43" t="n">
        <v>173765</v>
      </c>
      <c r="Q547" s="43" t="n">
        <v>146464</v>
      </c>
      <c r="R547" s="44" t="n">
        <v>27301</v>
      </c>
      <c r="S547" s="40" t="s">
        <v>157</v>
      </c>
      <c r="T547" s="46" t="s">
        <v>48</v>
      </c>
      <c r="U547" s="42" t="n">
        <v>347</v>
      </c>
      <c r="V547" s="43" t="n">
        <v>2074</v>
      </c>
      <c r="W547" s="43" t="n">
        <v>1575</v>
      </c>
      <c r="X547" s="43" t="n">
        <v>13765</v>
      </c>
      <c r="Y547" s="43" t="n">
        <v>1419</v>
      </c>
      <c r="Z547" s="43" t="n">
        <v>2176</v>
      </c>
      <c r="AA547" s="43" t="n">
        <v>534</v>
      </c>
      <c r="AB547" s="43" t="n">
        <v>296</v>
      </c>
      <c r="AC547" s="43" t="n">
        <v>1231</v>
      </c>
      <c r="AD547" s="43" t="n">
        <v>4226</v>
      </c>
      <c r="AE547" s="43" t="n">
        <v>1280</v>
      </c>
      <c r="AF547" s="43" t="n">
        <v>962</v>
      </c>
      <c r="AG547" s="43" t="n">
        <v>583</v>
      </c>
      <c r="AH547" s="43" t="n">
        <v>4544</v>
      </c>
      <c r="AI547" s="43" t="n">
        <v>2671</v>
      </c>
      <c r="AJ547" s="44" t="n">
        <v>23695</v>
      </c>
      <c r="AK547" s="39"/>
    </row>
    <row r="548" customFormat="false" ht="26.25" hidden="false" customHeight="true" outlineLevel="0" collapsed="false">
      <c r="A548" s="40" t="s">
        <v>158</v>
      </c>
      <c r="B548" s="41"/>
      <c r="C548" s="42" t="n">
        <v>105</v>
      </c>
      <c r="D548" s="43" t="n">
        <v>2758424</v>
      </c>
      <c r="E548" s="43" t="s">
        <v>50</v>
      </c>
      <c r="F548" s="43" t="n">
        <v>38217</v>
      </c>
      <c r="G548" s="43" t="n">
        <v>2891</v>
      </c>
      <c r="H548" s="43" t="s">
        <v>50</v>
      </c>
      <c r="I548" s="43" t="n">
        <v>2694686</v>
      </c>
      <c r="J548" s="43" t="s">
        <v>50</v>
      </c>
      <c r="K548" s="43" t="n">
        <v>20</v>
      </c>
      <c r="L548" s="43" t="n">
        <v>13181</v>
      </c>
      <c r="M548" s="43" t="n">
        <v>1423</v>
      </c>
      <c r="N548" s="43" t="s">
        <v>50</v>
      </c>
      <c r="O548" s="43" t="n">
        <v>10897</v>
      </c>
      <c r="P548" s="43" t="n">
        <v>2728643</v>
      </c>
      <c r="Q548" s="43" t="n">
        <v>2501858</v>
      </c>
      <c r="R548" s="44" t="n">
        <v>226785</v>
      </c>
      <c r="S548" s="40" t="s">
        <v>158</v>
      </c>
      <c r="T548" s="46"/>
      <c r="U548" s="42" t="n">
        <v>2845</v>
      </c>
      <c r="V548" s="43" t="n">
        <v>39524</v>
      </c>
      <c r="W548" s="43" t="n">
        <v>10058</v>
      </c>
      <c r="X548" s="43" t="n">
        <v>93151</v>
      </c>
      <c r="Y548" s="43" t="n">
        <v>18531</v>
      </c>
      <c r="Z548" s="43" t="n">
        <v>9194</v>
      </c>
      <c r="AA548" s="43" t="n">
        <v>3981</v>
      </c>
      <c r="AB548" s="43" t="n">
        <v>5792</v>
      </c>
      <c r="AC548" s="43" t="n">
        <v>2196</v>
      </c>
      <c r="AD548" s="43" t="n">
        <v>29781</v>
      </c>
      <c r="AE548" s="43" t="n">
        <v>11225</v>
      </c>
      <c r="AF548" s="43" t="n">
        <v>7502</v>
      </c>
      <c r="AG548" s="43" t="n">
        <v>4481</v>
      </c>
      <c r="AH548" s="43" t="n">
        <v>33504</v>
      </c>
      <c r="AI548" s="43" t="n">
        <v>17291</v>
      </c>
      <c r="AJ548" s="44" t="n">
        <v>164696</v>
      </c>
      <c r="AK548" s="39"/>
    </row>
    <row r="549" customFormat="false" ht="13.5" hidden="false" customHeight="false" outlineLevel="0" collapsed="false">
      <c r="A549" s="40" t="s">
        <v>158</v>
      </c>
      <c r="B549" s="46" t="s">
        <v>45</v>
      </c>
      <c r="C549" s="42" t="n">
        <v>31</v>
      </c>
      <c r="D549" s="43" t="n">
        <v>484830</v>
      </c>
      <c r="E549" s="43" t="s">
        <v>50</v>
      </c>
      <c r="F549" s="43" t="s">
        <v>50</v>
      </c>
      <c r="G549" s="43" t="s">
        <v>50</v>
      </c>
      <c r="H549" s="43" t="s">
        <v>50</v>
      </c>
      <c r="I549" s="43" t="n">
        <v>484830</v>
      </c>
      <c r="J549" s="43" t="s">
        <v>50</v>
      </c>
      <c r="K549" s="43" t="s">
        <v>50</v>
      </c>
      <c r="L549" s="43" t="s">
        <v>50</v>
      </c>
      <c r="M549" s="43" t="s">
        <v>50</v>
      </c>
      <c r="N549" s="43" t="s">
        <v>50</v>
      </c>
      <c r="O549" s="43" t="s">
        <v>50</v>
      </c>
      <c r="P549" s="43" t="n">
        <v>478635</v>
      </c>
      <c r="Q549" s="43" t="n">
        <v>419118</v>
      </c>
      <c r="R549" s="44" t="n">
        <v>59517</v>
      </c>
      <c r="S549" s="40" t="s">
        <v>158</v>
      </c>
      <c r="T549" s="46" t="s">
        <v>45</v>
      </c>
      <c r="U549" s="42" t="n">
        <v>245</v>
      </c>
      <c r="V549" s="43" t="n">
        <v>11451</v>
      </c>
      <c r="W549" s="43" t="n">
        <v>2272</v>
      </c>
      <c r="X549" s="43" t="n">
        <v>22686</v>
      </c>
      <c r="Y549" s="43" t="n">
        <v>3845</v>
      </c>
      <c r="Z549" s="43" t="n">
        <v>2636</v>
      </c>
      <c r="AA549" s="43" t="n">
        <v>794</v>
      </c>
      <c r="AB549" s="43" t="n">
        <v>866</v>
      </c>
      <c r="AC549" s="43" t="n">
        <v>419</v>
      </c>
      <c r="AD549" s="43" t="n">
        <v>6195</v>
      </c>
      <c r="AE549" s="43" t="n">
        <v>2887</v>
      </c>
      <c r="AF549" s="43" t="n">
        <v>1217</v>
      </c>
      <c r="AG549" s="43" t="n">
        <v>657</v>
      </c>
      <c r="AH549" s="43" t="n">
        <v>7865</v>
      </c>
      <c r="AI549" s="43" t="n">
        <v>3846</v>
      </c>
      <c r="AJ549" s="44" t="n">
        <v>38428</v>
      </c>
      <c r="AK549" s="39"/>
    </row>
    <row r="550" customFormat="false" ht="13.5" hidden="false" customHeight="false" outlineLevel="0" collapsed="false">
      <c r="A550" s="40" t="s">
        <v>158</v>
      </c>
      <c r="B550" s="46" t="s">
        <v>46</v>
      </c>
      <c r="C550" s="42" t="n">
        <v>36</v>
      </c>
      <c r="D550" s="43" t="n">
        <v>1669293</v>
      </c>
      <c r="E550" s="43" t="s">
        <v>50</v>
      </c>
      <c r="F550" s="43" t="n">
        <v>6848</v>
      </c>
      <c r="G550" s="43" t="n">
        <v>1155</v>
      </c>
      <c r="H550" s="43" t="s">
        <v>50</v>
      </c>
      <c r="I550" s="43" t="n">
        <v>1652019</v>
      </c>
      <c r="J550" s="43" t="s">
        <v>50</v>
      </c>
      <c r="K550" s="43" t="n">
        <v>17</v>
      </c>
      <c r="L550" s="43" t="n">
        <v>1100</v>
      </c>
      <c r="M550" s="43" t="s">
        <v>50</v>
      </c>
      <c r="N550" s="43" t="s">
        <v>50</v>
      </c>
      <c r="O550" s="43" t="n">
        <v>9309</v>
      </c>
      <c r="P550" s="43" t="n">
        <v>1655365</v>
      </c>
      <c r="Q550" s="43" t="n">
        <v>1553054</v>
      </c>
      <c r="R550" s="44" t="n">
        <v>102311</v>
      </c>
      <c r="S550" s="40" t="s">
        <v>158</v>
      </c>
      <c r="T550" s="46" t="s">
        <v>46</v>
      </c>
      <c r="U550" s="42" t="n">
        <v>1772</v>
      </c>
      <c r="V550" s="43" t="n">
        <v>17798</v>
      </c>
      <c r="W550" s="43" t="n">
        <v>5206</v>
      </c>
      <c r="X550" s="43" t="n">
        <v>40496</v>
      </c>
      <c r="Y550" s="43" t="n">
        <v>9625</v>
      </c>
      <c r="Z550" s="43" t="n">
        <v>3011</v>
      </c>
      <c r="AA550" s="43" t="n">
        <v>2321</v>
      </c>
      <c r="AB550" s="43" t="n">
        <v>3141</v>
      </c>
      <c r="AC550" s="43" t="n">
        <v>876</v>
      </c>
      <c r="AD550" s="43" t="n">
        <v>13928</v>
      </c>
      <c r="AE550" s="43" t="n">
        <v>5496</v>
      </c>
      <c r="AF550" s="43" t="n">
        <v>4215</v>
      </c>
      <c r="AG550" s="43" t="n">
        <v>2832</v>
      </c>
      <c r="AH550" s="43" t="n">
        <v>15209</v>
      </c>
      <c r="AI550" s="43" t="n">
        <v>7867</v>
      </c>
      <c r="AJ550" s="44" t="n">
        <v>74587</v>
      </c>
      <c r="AK550" s="39"/>
    </row>
    <row r="551" customFormat="false" ht="13.5" hidden="false" customHeight="false" outlineLevel="0" collapsed="false">
      <c r="A551" s="40" t="s">
        <v>158</v>
      </c>
      <c r="B551" s="46" t="s">
        <v>47</v>
      </c>
      <c r="C551" s="42" t="n">
        <v>26</v>
      </c>
      <c r="D551" s="43" t="n">
        <v>468574</v>
      </c>
      <c r="E551" s="43" t="s">
        <v>50</v>
      </c>
      <c r="F551" s="43" t="n">
        <v>26890</v>
      </c>
      <c r="G551" s="43" t="n">
        <v>1736</v>
      </c>
      <c r="H551" s="43" t="s">
        <v>50</v>
      </c>
      <c r="I551" s="43" t="n">
        <v>427777</v>
      </c>
      <c r="J551" s="43" t="s">
        <v>50</v>
      </c>
      <c r="K551" s="43" t="s">
        <v>50</v>
      </c>
      <c r="L551" s="43" t="n">
        <v>11385</v>
      </c>
      <c r="M551" s="43" t="n">
        <v>1423</v>
      </c>
      <c r="N551" s="43" t="s">
        <v>50</v>
      </c>
      <c r="O551" s="43" t="n">
        <v>1099</v>
      </c>
      <c r="P551" s="43" t="n">
        <v>460368</v>
      </c>
      <c r="Q551" s="43" t="n">
        <v>411236</v>
      </c>
      <c r="R551" s="44" t="n">
        <v>49132</v>
      </c>
      <c r="S551" s="40" t="s">
        <v>158</v>
      </c>
      <c r="T551" s="46" t="s">
        <v>47</v>
      </c>
      <c r="U551" s="42" t="n">
        <v>415</v>
      </c>
      <c r="V551" s="43" t="n">
        <v>8361</v>
      </c>
      <c r="W551" s="43" t="n">
        <v>1888</v>
      </c>
      <c r="X551" s="43" t="n">
        <v>21746</v>
      </c>
      <c r="Y551" s="43" t="n">
        <v>3877</v>
      </c>
      <c r="Z551" s="43" t="n">
        <v>2974</v>
      </c>
      <c r="AA551" s="43" t="n">
        <v>554</v>
      </c>
      <c r="AB551" s="43" t="n">
        <v>1438</v>
      </c>
      <c r="AC551" s="43" t="n">
        <v>601</v>
      </c>
      <c r="AD551" s="43" t="n">
        <v>8206</v>
      </c>
      <c r="AE551" s="43" t="n">
        <v>1897</v>
      </c>
      <c r="AF551" s="43" t="n">
        <v>1410</v>
      </c>
      <c r="AG551" s="43" t="n">
        <v>512</v>
      </c>
      <c r="AH551" s="43" t="n">
        <v>8693</v>
      </c>
      <c r="AI551" s="43" t="n">
        <v>4640</v>
      </c>
      <c r="AJ551" s="44" t="n">
        <v>39245</v>
      </c>
      <c r="AK551" s="39"/>
    </row>
    <row r="552" customFormat="false" ht="13.5" hidden="false" customHeight="false" outlineLevel="0" collapsed="false">
      <c r="A552" s="40" t="s">
        <v>158</v>
      </c>
      <c r="B552" s="46" t="s">
        <v>48</v>
      </c>
      <c r="C552" s="42" t="n">
        <v>12</v>
      </c>
      <c r="D552" s="43" t="n">
        <v>135727</v>
      </c>
      <c r="E552" s="43" t="s">
        <v>50</v>
      </c>
      <c r="F552" s="43" t="n">
        <v>4479</v>
      </c>
      <c r="G552" s="43" t="s">
        <v>50</v>
      </c>
      <c r="H552" s="43" t="s">
        <v>50</v>
      </c>
      <c r="I552" s="43" t="n">
        <v>130060</v>
      </c>
      <c r="J552" s="43" t="s">
        <v>50</v>
      </c>
      <c r="K552" s="43" t="n">
        <v>3</v>
      </c>
      <c r="L552" s="43" t="n">
        <v>696</v>
      </c>
      <c r="M552" s="43" t="s">
        <v>50</v>
      </c>
      <c r="N552" s="43" t="s">
        <v>50</v>
      </c>
      <c r="O552" s="43" t="n">
        <v>489</v>
      </c>
      <c r="P552" s="43" t="n">
        <v>134275</v>
      </c>
      <c r="Q552" s="43" t="n">
        <v>118450</v>
      </c>
      <c r="R552" s="44" t="n">
        <v>15825</v>
      </c>
      <c r="S552" s="40" t="s">
        <v>158</v>
      </c>
      <c r="T552" s="46" t="s">
        <v>48</v>
      </c>
      <c r="U552" s="42" t="n">
        <v>413</v>
      </c>
      <c r="V552" s="43" t="n">
        <v>1914</v>
      </c>
      <c r="W552" s="43" t="n">
        <v>692</v>
      </c>
      <c r="X552" s="43" t="n">
        <v>8223</v>
      </c>
      <c r="Y552" s="43" t="n">
        <v>1184</v>
      </c>
      <c r="Z552" s="43" t="n">
        <v>573</v>
      </c>
      <c r="AA552" s="43" t="n">
        <v>312</v>
      </c>
      <c r="AB552" s="43" t="n">
        <v>347</v>
      </c>
      <c r="AC552" s="43" t="n">
        <v>300</v>
      </c>
      <c r="AD552" s="43" t="n">
        <v>1452</v>
      </c>
      <c r="AE552" s="43" t="n">
        <v>945</v>
      </c>
      <c r="AF552" s="43" t="n">
        <v>660</v>
      </c>
      <c r="AG552" s="43" t="n">
        <v>480</v>
      </c>
      <c r="AH552" s="43" t="n">
        <v>1737</v>
      </c>
      <c r="AI552" s="43" t="n">
        <v>938</v>
      </c>
      <c r="AJ552" s="44" t="n">
        <v>12436</v>
      </c>
      <c r="AK552" s="39"/>
    </row>
    <row r="553" customFormat="false" ht="26.25" hidden="false" customHeight="true" outlineLevel="0" collapsed="false">
      <c r="A553" s="40" t="s">
        <v>159</v>
      </c>
      <c r="B553" s="41"/>
      <c r="C553" s="42" t="n">
        <v>618</v>
      </c>
      <c r="D553" s="43" t="n">
        <v>9818124</v>
      </c>
      <c r="E553" s="43" t="s">
        <v>50</v>
      </c>
      <c r="F553" s="43" t="n">
        <v>242010</v>
      </c>
      <c r="G553" s="43" t="n">
        <v>21066</v>
      </c>
      <c r="H553" s="43" t="s">
        <v>50</v>
      </c>
      <c r="I553" s="43" t="n">
        <v>9333600</v>
      </c>
      <c r="J553" s="43" t="n">
        <v>5326</v>
      </c>
      <c r="K553" s="43" t="n">
        <v>485</v>
      </c>
      <c r="L553" s="43" t="n">
        <v>95043</v>
      </c>
      <c r="M553" s="43" t="n">
        <v>59357</v>
      </c>
      <c r="N553" s="43" t="n">
        <v>2046</v>
      </c>
      <c r="O553" s="43" t="n">
        <v>80257</v>
      </c>
      <c r="P553" s="43" t="n">
        <v>9541706</v>
      </c>
      <c r="Q553" s="43" t="n">
        <v>7945898</v>
      </c>
      <c r="R553" s="44" t="n">
        <v>1595808</v>
      </c>
      <c r="S553" s="40" t="s">
        <v>159</v>
      </c>
      <c r="T553" s="46"/>
      <c r="U553" s="42" t="n">
        <v>101958</v>
      </c>
      <c r="V553" s="43" t="n">
        <v>221741</v>
      </c>
      <c r="W553" s="43" t="n">
        <v>71688</v>
      </c>
      <c r="X553" s="43" t="n">
        <v>608683</v>
      </c>
      <c r="Y553" s="43" t="n">
        <v>92927</v>
      </c>
      <c r="Z553" s="43" t="n">
        <v>81140</v>
      </c>
      <c r="AA553" s="43" t="n">
        <v>16791</v>
      </c>
      <c r="AB553" s="43" t="n">
        <v>36236</v>
      </c>
      <c r="AC553" s="43" t="n">
        <v>21775</v>
      </c>
      <c r="AD553" s="43" t="n">
        <v>276418</v>
      </c>
      <c r="AE553" s="43" t="n">
        <v>97817</v>
      </c>
      <c r="AF553" s="43" t="n">
        <v>76412</v>
      </c>
      <c r="AG553" s="43" t="n">
        <v>16634</v>
      </c>
      <c r="AH553" s="43" t="n">
        <v>297823</v>
      </c>
      <c r="AI553" s="43" t="n">
        <v>163964</v>
      </c>
      <c r="AJ553" s="44" t="n">
        <v>1147647</v>
      </c>
      <c r="AK553" s="39"/>
    </row>
    <row r="554" customFormat="false" ht="13.5" hidden="false" customHeight="false" outlineLevel="0" collapsed="false">
      <c r="A554" s="40" t="s">
        <v>159</v>
      </c>
      <c r="B554" s="46" t="s">
        <v>45</v>
      </c>
      <c r="C554" s="42" t="n">
        <v>267</v>
      </c>
      <c r="D554" s="43" t="n">
        <v>4224658</v>
      </c>
      <c r="E554" s="43" t="s">
        <v>50</v>
      </c>
      <c r="F554" s="43" t="s">
        <v>50</v>
      </c>
      <c r="G554" s="43" t="s">
        <v>50</v>
      </c>
      <c r="H554" s="43" t="s">
        <v>50</v>
      </c>
      <c r="I554" s="43" t="n">
        <v>4224658</v>
      </c>
      <c r="J554" s="43" t="s">
        <v>50</v>
      </c>
      <c r="K554" s="43" t="s">
        <v>50</v>
      </c>
      <c r="L554" s="43" t="s">
        <v>50</v>
      </c>
      <c r="M554" s="43" t="s">
        <v>50</v>
      </c>
      <c r="N554" s="43" t="s">
        <v>50</v>
      </c>
      <c r="O554" s="43" t="s">
        <v>50</v>
      </c>
      <c r="P554" s="43" t="n">
        <v>4107513</v>
      </c>
      <c r="Q554" s="43" t="n">
        <v>3414002</v>
      </c>
      <c r="R554" s="44" t="n">
        <v>693511</v>
      </c>
      <c r="S554" s="40" t="s">
        <v>159</v>
      </c>
      <c r="T554" s="46" t="s">
        <v>45</v>
      </c>
      <c r="U554" s="42" t="n">
        <v>32074</v>
      </c>
      <c r="V554" s="43" t="n">
        <v>109386</v>
      </c>
      <c r="W554" s="43" t="n">
        <v>22163</v>
      </c>
      <c r="X554" s="43" t="n">
        <v>245135</v>
      </c>
      <c r="Y554" s="43" t="n">
        <v>28594</v>
      </c>
      <c r="Z554" s="43" t="n">
        <v>32297</v>
      </c>
      <c r="AA554" s="43" t="n">
        <v>6803</v>
      </c>
      <c r="AB554" s="43" t="n">
        <v>13065</v>
      </c>
      <c r="AC554" s="43" t="n">
        <v>8912</v>
      </c>
      <c r="AD554" s="43" t="n">
        <v>117145</v>
      </c>
      <c r="AE554" s="43" t="n">
        <v>32168</v>
      </c>
      <c r="AF554" s="43" t="n">
        <v>39815</v>
      </c>
      <c r="AG554" s="43" t="n">
        <v>5948</v>
      </c>
      <c r="AH554" s="43" t="n">
        <v>109498</v>
      </c>
      <c r="AI554" s="43" t="n">
        <v>52088</v>
      </c>
      <c r="AJ554" s="44" t="n">
        <v>452137</v>
      </c>
      <c r="AK554" s="39"/>
    </row>
    <row r="555" customFormat="false" ht="13.5" hidden="false" customHeight="false" outlineLevel="0" collapsed="false">
      <c r="A555" s="40" t="s">
        <v>159</v>
      </c>
      <c r="B555" s="46" t="s">
        <v>46</v>
      </c>
      <c r="C555" s="42" t="n">
        <v>165</v>
      </c>
      <c r="D555" s="43" t="n">
        <v>3514117</v>
      </c>
      <c r="E555" s="43" t="s">
        <v>50</v>
      </c>
      <c r="F555" s="43" t="n">
        <v>71943</v>
      </c>
      <c r="G555" s="43" t="n">
        <v>3226</v>
      </c>
      <c r="H555" s="43" t="s">
        <v>50</v>
      </c>
      <c r="I555" s="43" t="n">
        <v>3385750</v>
      </c>
      <c r="J555" s="43" t="n">
        <v>1198</v>
      </c>
      <c r="K555" s="43" t="n">
        <v>190</v>
      </c>
      <c r="L555" s="43" t="n">
        <v>11828</v>
      </c>
      <c r="M555" s="43" t="n">
        <v>1551</v>
      </c>
      <c r="N555" s="43" t="n">
        <v>231</v>
      </c>
      <c r="O555" s="43" t="n">
        <v>41426</v>
      </c>
      <c r="P555" s="43" t="n">
        <v>3437120</v>
      </c>
      <c r="Q555" s="43" t="n">
        <v>2904545</v>
      </c>
      <c r="R555" s="44" t="n">
        <v>532575</v>
      </c>
      <c r="S555" s="40" t="s">
        <v>159</v>
      </c>
      <c r="T555" s="46" t="s">
        <v>46</v>
      </c>
      <c r="U555" s="42" t="n">
        <v>35732</v>
      </c>
      <c r="V555" s="43" t="n">
        <v>72957</v>
      </c>
      <c r="W555" s="43" t="n">
        <v>29988</v>
      </c>
      <c r="X555" s="43" t="n">
        <v>198668</v>
      </c>
      <c r="Y555" s="43" t="n">
        <v>37859</v>
      </c>
      <c r="Z555" s="43" t="n">
        <v>28791</v>
      </c>
      <c r="AA555" s="43" t="n">
        <v>5190</v>
      </c>
      <c r="AB555" s="43" t="n">
        <v>13448</v>
      </c>
      <c r="AC555" s="43" t="n">
        <v>8145</v>
      </c>
      <c r="AD555" s="43" t="n">
        <v>76997</v>
      </c>
      <c r="AE555" s="43" t="n">
        <v>43073</v>
      </c>
      <c r="AF555" s="43" t="n">
        <v>19778</v>
      </c>
      <c r="AG555" s="43" t="n">
        <v>6328</v>
      </c>
      <c r="AH555" s="43" t="n">
        <v>100292</v>
      </c>
      <c r="AI555" s="43" t="n">
        <v>63658</v>
      </c>
      <c r="AJ555" s="44" t="n">
        <v>377493</v>
      </c>
      <c r="AK555" s="39"/>
    </row>
    <row r="556" customFormat="false" ht="13.5" hidden="false" customHeight="false" outlineLevel="0" collapsed="false">
      <c r="A556" s="40" t="s">
        <v>159</v>
      </c>
      <c r="B556" s="46" t="s">
        <v>47</v>
      </c>
      <c r="C556" s="42" t="n">
        <v>129</v>
      </c>
      <c r="D556" s="43" t="n">
        <v>1503840</v>
      </c>
      <c r="E556" s="43" t="s">
        <v>50</v>
      </c>
      <c r="F556" s="43" t="n">
        <v>126732</v>
      </c>
      <c r="G556" s="43" t="n">
        <v>11036</v>
      </c>
      <c r="H556" s="43" t="s">
        <v>50</v>
      </c>
      <c r="I556" s="43" t="n">
        <v>1249123</v>
      </c>
      <c r="J556" s="43" t="n">
        <v>982</v>
      </c>
      <c r="K556" s="43" t="n">
        <v>284</v>
      </c>
      <c r="L556" s="43" t="n">
        <v>47104</v>
      </c>
      <c r="M556" s="43" t="n">
        <v>53672</v>
      </c>
      <c r="N556" s="43" t="n">
        <v>1458</v>
      </c>
      <c r="O556" s="43" t="n">
        <v>24485</v>
      </c>
      <c r="P556" s="43" t="n">
        <v>1436859</v>
      </c>
      <c r="Q556" s="43" t="n">
        <v>1149205</v>
      </c>
      <c r="R556" s="44" t="n">
        <v>287654</v>
      </c>
      <c r="S556" s="40" t="s">
        <v>159</v>
      </c>
      <c r="T556" s="46" t="s">
        <v>47</v>
      </c>
      <c r="U556" s="42" t="n">
        <v>31017</v>
      </c>
      <c r="V556" s="43" t="n">
        <v>32595</v>
      </c>
      <c r="W556" s="43" t="n">
        <v>15975</v>
      </c>
      <c r="X556" s="43" t="n">
        <v>119100</v>
      </c>
      <c r="Y556" s="43" t="n">
        <v>18448</v>
      </c>
      <c r="Z556" s="43" t="n">
        <v>15368</v>
      </c>
      <c r="AA556" s="43" t="n">
        <v>3464</v>
      </c>
      <c r="AB556" s="43" t="n">
        <v>7945</v>
      </c>
      <c r="AC556" s="43" t="n">
        <v>3684</v>
      </c>
      <c r="AD556" s="43" t="n">
        <v>66981</v>
      </c>
      <c r="AE556" s="43" t="n">
        <v>18341</v>
      </c>
      <c r="AF556" s="43" t="n">
        <v>13328</v>
      </c>
      <c r="AG556" s="43" t="n">
        <v>3530</v>
      </c>
      <c r="AH556" s="43" t="n">
        <v>71994</v>
      </c>
      <c r="AI556" s="43" t="n">
        <v>41404</v>
      </c>
      <c r="AJ556" s="44" t="n">
        <v>239336</v>
      </c>
      <c r="AK556" s="39"/>
    </row>
    <row r="557" customFormat="false" ht="13.5" hidden="false" customHeight="false" outlineLevel="0" collapsed="false">
      <c r="A557" s="40" t="s">
        <v>159</v>
      </c>
      <c r="B557" s="46" t="s">
        <v>48</v>
      </c>
      <c r="C557" s="42" t="n">
        <v>57</v>
      </c>
      <c r="D557" s="43" t="n">
        <v>575509</v>
      </c>
      <c r="E557" s="43" t="s">
        <v>50</v>
      </c>
      <c r="F557" s="43" t="n">
        <v>43335</v>
      </c>
      <c r="G557" s="43" t="n">
        <v>6804</v>
      </c>
      <c r="H557" s="43" t="s">
        <v>50</v>
      </c>
      <c r="I557" s="43" t="n">
        <v>474069</v>
      </c>
      <c r="J557" s="43" t="n">
        <v>3146</v>
      </c>
      <c r="K557" s="43" t="n">
        <v>11</v>
      </c>
      <c r="L557" s="43" t="n">
        <v>36111</v>
      </c>
      <c r="M557" s="43" t="n">
        <v>4134</v>
      </c>
      <c r="N557" s="43" t="n">
        <v>357</v>
      </c>
      <c r="O557" s="43" t="n">
        <v>14346</v>
      </c>
      <c r="P557" s="43" t="n">
        <v>560214</v>
      </c>
      <c r="Q557" s="43" t="n">
        <v>478146</v>
      </c>
      <c r="R557" s="44" t="n">
        <v>82068</v>
      </c>
      <c r="S557" s="40" t="s">
        <v>159</v>
      </c>
      <c r="T557" s="46" t="s">
        <v>48</v>
      </c>
      <c r="U557" s="42" t="n">
        <v>3135</v>
      </c>
      <c r="V557" s="43" t="n">
        <v>6803</v>
      </c>
      <c r="W557" s="43" t="n">
        <v>3562</v>
      </c>
      <c r="X557" s="43" t="n">
        <v>45780</v>
      </c>
      <c r="Y557" s="43" t="n">
        <v>8026</v>
      </c>
      <c r="Z557" s="43" t="n">
        <v>4684</v>
      </c>
      <c r="AA557" s="43" t="n">
        <v>1334</v>
      </c>
      <c r="AB557" s="43" t="n">
        <v>1778</v>
      </c>
      <c r="AC557" s="43" t="n">
        <v>1034</v>
      </c>
      <c r="AD557" s="43" t="n">
        <v>15295</v>
      </c>
      <c r="AE557" s="43" t="n">
        <v>4235</v>
      </c>
      <c r="AF557" s="43" t="n">
        <v>3491</v>
      </c>
      <c r="AG557" s="43" t="n">
        <v>828</v>
      </c>
      <c r="AH557" s="43" t="n">
        <v>16039</v>
      </c>
      <c r="AI557" s="43" t="n">
        <v>6814</v>
      </c>
      <c r="AJ557" s="44" t="n">
        <v>78681</v>
      </c>
      <c r="AK557" s="39"/>
    </row>
    <row r="558" customFormat="false" ht="26.25" hidden="false" customHeight="true" outlineLevel="0" collapsed="false">
      <c r="A558" s="40" t="s">
        <v>160</v>
      </c>
      <c r="B558" s="41"/>
      <c r="C558" s="42" t="n">
        <v>3636</v>
      </c>
      <c r="D558" s="43" t="n">
        <v>81456737</v>
      </c>
      <c r="E558" s="43" t="n">
        <v>1925</v>
      </c>
      <c r="F558" s="43" t="n">
        <v>120355</v>
      </c>
      <c r="G558" s="43" t="n">
        <v>44610</v>
      </c>
      <c r="H558" s="43" t="n">
        <v>32984</v>
      </c>
      <c r="I558" s="43" t="n">
        <v>77015935</v>
      </c>
      <c r="J558" s="43" t="n">
        <v>270840</v>
      </c>
      <c r="K558" s="43" t="n">
        <v>134115</v>
      </c>
      <c r="L558" s="43" t="n">
        <v>2968197</v>
      </c>
      <c r="M558" s="43" t="n">
        <v>46754</v>
      </c>
      <c r="N558" s="43" t="n">
        <v>27759</v>
      </c>
      <c r="O558" s="43" t="n">
        <v>837873</v>
      </c>
      <c r="P558" s="43" t="n">
        <v>79134873</v>
      </c>
      <c r="Q558" s="43" t="n">
        <v>59064389</v>
      </c>
      <c r="R558" s="44" t="n">
        <v>20070484</v>
      </c>
      <c r="S558" s="40" t="s">
        <v>160</v>
      </c>
      <c r="T558" s="46"/>
      <c r="U558" s="42" t="n">
        <v>1171329</v>
      </c>
      <c r="V558" s="43" t="n">
        <v>663588</v>
      </c>
      <c r="W558" s="43" t="n">
        <v>1179777</v>
      </c>
      <c r="X558" s="43" t="n">
        <v>7459953</v>
      </c>
      <c r="Y558" s="43" t="n">
        <v>1052648</v>
      </c>
      <c r="Z558" s="43" t="n">
        <v>2977831</v>
      </c>
      <c r="AA558" s="43" t="n">
        <v>305377</v>
      </c>
      <c r="AB558" s="43" t="n">
        <v>255356</v>
      </c>
      <c r="AC558" s="43" t="n">
        <v>256817</v>
      </c>
      <c r="AD558" s="43" t="n">
        <v>2321864</v>
      </c>
      <c r="AE558" s="43" t="n">
        <v>487985</v>
      </c>
      <c r="AF558" s="43" t="n">
        <v>341187</v>
      </c>
      <c r="AG558" s="43" t="n">
        <v>179463</v>
      </c>
      <c r="AH558" s="43" t="n">
        <v>2468662</v>
      </c>
      <c r="AI558" s="43" t="n">
        <v>1115811</v>
      </c>
      <c r="AJ558" s="44" t="n">
        <v>15297450</v>
      </c>
      <c r="AK558" s="39"/>
    </row>
    <row r="559" customFormat="false" ht="13.5" hidden="false" customHeight="false" outlineLevel="0" collapsed="false">
      <c r="A559" s="40" t="s">
        <v>160</v>
      </c>
      <c r="B559" s="46" t="s">
        <v>45</v>
      </c>
      <c r="C559" s="42" t="n">
        <v>857</v>
      </c>
      <c r="D559" s="43" t="n">
        <v>17702520</v>
      </c>
      <c r="E559" s="43" t="s">
        <v>50</v>
      </c>
      <c r="F559" s="43" t="s">
        <v>50</v>
      </c>
      <c r="G559" s="43" t="s">
        <v>50</v>
      </c>
      <c r="H559" s="43" t="s">
        <v>50</v>
      </c>
      <c r="I559" s="43" t="n">
        <v>17702520</v>
      </c>
      <c r="J559" s="43" t="s">
        <v>50</v>
      </c>
      <c r="K559" s="43" t="s">
        <v>50</v>
      </c>
      <c r="L559" s="43" t="s">
        <v>50</v>
      </c>
      <c r="M559" s="43" t="s">
        <v>50</v>
      </c>
      <c r="N559" s="43" t="s">
        <v>50</v>
      </c>
      <c r="O559" s="43" t="s">
        <v>50</v>
      </c>
      <c r="P559" s="43" t="n">
        <v>17003032</v>
      </c>
      <c r="Q559" s="43" t="n">
        <v>12301590</v>
      </c>
      <c r="R559" s="44" t="n">
        <v>4701442</v>
      </c>
      <c r="S559" s="40" t="s">
        <v>160</v>
      </c>
      <c r="T559" s="46" t="s">
        <v>45</v>
      </c>
      <c r="U559" s="42" t="n">
        <v>311907</v>
      </c>
      <c r="V559" s="43" t="n">
        <v>129065</v>
      </c>
      <c r="W559" s="43" t="n">
        <v>234700</v>
      </c>
      <c r="X559" s="43" t="n">
        <v>1638478</v>
      </c>
      <c r="Y559" s="43" t="n">
        <v>182245</v>
      </c>
      <c r="Z559" s="43" t="n">
        <v>752877</v>
      </c>
      <c r="AA559" s="43" t="n">
        <v>57776</v>
      </c>
      <c r="AB559" s="43" t="n">
        <v>41504</v>
      </c>
      <c r="AC559" s="43" t="n">
        <v>43321</v>
      </c>
      <c r="AD559" s="43" t="n">
        <v>699488</v>
      </c>
      <c r="AE559" s="43" t="n">
        <v>130750</v>
      </c>
      <c r="AF559" s="43" t="n">
        <v>70698</v>
      </c>
      <c r="AG559" s="43" t="n">
        <v>24383</v>
      </c>
      <c r="AH559" s="43" t="n">
        <v>759540</v>
      </c>
      <c r="AI559" s="43" t="n">
        <v>352904</v>
      </c>
      <c r="AJ559" s="44" t="n">
        <v>3565564</v>
      </c>
      <c r="AK559" s="39"/>
    </row>
    <row r="560" customFormat="false" ht="13.5" hidden="false" customHeight="false" outlineLevel="0" collapsed="false">
      <c r="A560" s="40" t="s">
        <v>160</v>
      </c>
      <c r="B560" s="46" t="s">
        <v>46</v>
      </c>
      <c r="C560" s="42" t="n">
        <v>1529</v>
      </c>
      <c r="D560" s="43" t="n">
        <v>31086580</v>
      </c>
      <c r="E560" s="43" t="s">
        <v>50</v>
      </c>
      <c r="F560" s="43" t="n">
        <v>11995</v>
      </c>
      <c r="G560" s="43" t="n">
        <v>2013</v>
      </c>
      <c r="H560" s="43" t="n">
        <v>3599</v>
      </c>
      <c r="I560" s="43" t="n">
        <v>29479853</v>
      </c>
      <c r="J560" s="43" t="n">
        <v>76816</v>
      </c>
      <c r="K560" s="43" t="n">
        <v>42518</v>
      </c>
      <c r="L560" s="43" t="n">
        <v>1193846</v>
      </c>
      <c r="M560" s="43" t="n">
        <v>5411</v>
      </c>
      <c r="N560" s="43" t="n">
        <v>4389</v>
      </c>
      <c r="O560" s="43" t="n">
        <v>268153</v>
      </c>
      <c r="P560" s="43" t="n">
        <v>30222415</v>
      </c>
      <c r="Q560" s="43" t="n">
        <v>22608009</v>
      </c>
      <c r="R560" s="44" t="n">
        <v>7614406</v>
      </c>
      <c r="S560" s="40" t="s">
        <v>160</v>
      </c>
      <c r="T560" s="46" t="s">
        <v>46</v>
      </c>
      <c r="U560" s="42" t="n">
        <v>389085</v>
      </c>
      <c r="V560" s="43" t="n">
        <v>291689</v>
      </c>
      <c r="W560" s="43" t="n">
        <v>409438</v>
      </c>
      <c r="X560" s="43" t="n">
        <v>2902942</v>
      </c>
      <c r="Y560" s="43" t="n">
        <v>398675</v>
      </c>
      <c r="Z560" s="43" t="n">
        <v>1023902</v>
      </c>
      <c r="AA560" s="43" t="n">
        <v>98141</v>
      </c>
      <c r="AB560" s="43" t="n">
        <v>92689</v>
      </c>
      <c r="AC560" s="43" t="n">
        <v>87377</v>
      </c>
      <c r="AD560" s="43" t="n">
        <v>864165</v>
      </c>
      <c r="AE560" s="43" t="n">
        <v>171561</v>
      </c>
      <c r="AF560" s="43" t="n">
        <v>121136</v>
      </c>
      <c r="AG560" s="43" t="n">
        <v>70094</v>
      </c>
      <c r="AH560" s="43" t="n">
        <v>914590</v>
      </c>
      <c r="AI560" s="43" t="n">
        <v>393108</v>
      </c>
      <c r="AJ560" s="44" t="n">
        <v>5697263</v>
      </c>
      <c r="AK560" s="39"/>
    </row>
    <row r="561" customFormat="false" ht="13.5" hidden="false" customHeight="false" outlineLevel="0" collapsed="false">
      <c r="A561" s="40" t="s">
        <v>160</v>
      </c>
      <c r="B561" s="46" t="s">
        <v>47</v>
      </c>
      <c r="C561" s="42" t="n">
        <v>964</v>
      </c>
      <c r="D561" s="43" t="n">
        <v>22401223</v>
      </c>
      <c r="E561" s="43" t="n">
        <v>252</v>
      </c>
      <c r="F561" s="43" t="n">
        <v>56453</v>
      </c>
      <c r="G561" s="43" t="n">
        <v>3344</v>
      </c>
      <c r="H561" s="43" t="n">
        <v>20652</v>
      </c>
      <c r="I561" s="43" t="n">
        <v>20119949</v>
      </c>
      <c r="J561" s="43" t="n">
        <v>136647</v>
      </c>
      <c r="K561" s="43" t="n">
        <v>85764</v>
      </c>
      <c r="L561" s="43" t="n">
        <v>1591125</v>
      </c>
      <c r="M561" s="43" t="n">
        <v>21413</v>
      </c>
      <c r="N561" s="43" t="n">
        <v>8001</v>
      </c>
      <c r="O561" s="43" t="n">
        <v>360967</v>
      </c>
      <c r="P561" s="43" t="n">
        <v>21868136</v>
      </c>
      <c r="Q561" s="43" t="n">
        <v>16672931</v>
      </c>
      <c r="R561" s="44" t="n">
        <v>5195205</v>
      </c>
      <c r="S561" s="40" t="s">
        <v>160</v>
      </c>
      <c r="T561" s="46" t="s">
        <v>47</v>
      </c>
      <c r="U561" s="42" t="n">
        <v>297084</v>
      </c>
      <c r="V561" s="43" t="n">
        <v>155203</v>
      </c>
      <c r="W561" s="43" t="n">
        <v>351801</v>
      </c>
      <c r="X561" s="43" t="n">
        <v>2084275</v>
      </c>
      <c r="Y561" s="43" t="n">
        <v>334655</v>
      </c>
      <c r="Z561" s="43" t="n">
        <v>729313</v>
      </c>
      <c r="AA561" s="43" t="n">
        <v>105366</v>
      </c>
      <c r="AB561" s="43" t="n">
        <v>81308</v>
      </c>
      <c r="AC561" s="43" t="n">
        <v>59928</v>
      </c>
      <c r="AD561" s="43" t="n">
        <v>533087</v>
      </c>
      <c r="AE561" s="43" t="n">
        <v>126912</v>
      </c>
      <c r="AF561" s="43" t="n">
        <v>102748</v>
      </c>
      <c r="AG561" s="43" t="n">
        <v>56146</v>
      </c>
      <c r="AH561" s="43" t="n">
        <v>557251</v>
      </c>
      <c r="AI561" s="43" t="n">
        <v>237300</v>
      </c>
      <c r="AJ561" s="44" t="n">
        <v>4138497</v>
      </c>
      <c r="AK561" s="39"/>
    </row>
    <row r="562" customFormat="false" ht="13.5" hidden="false" customHeight="false" outlineLevel="0" collapsed="false">
      <c r="A562" s="40" t="s">
        <v>160</v>
      </c>
      <c r="B562" s="46" t="s">
        <v>48</v>
      </c>
      <c r="C562" s="42" t="n">
        <v>286</v>
      </c>
      <c r="D562" s="43" t="n">
        <v>10266414</v>
      </c>
      <c r="E562" s="43" t="n">
        <v>1673</v>
      </c>
      <c r="F562" s="43" t="n">
        <v>51907</v>
      </c>
      <c r="G562" s="43" t="n">
        <v>39253</v>
      </c>
      <c r="H562" s="43" t="n">
        <v>8733</v>
      </c>
      <c r="I562" s="43" t="n">
        <v>9713613</v>
      </c>
      <c r="J562" s="43" t="n">
        <v>57377</v>
      </c>
      <c r="K562" s="43" t="n">
        <v>5833</v>
      </c>
      <c r="L562" s="43" t="n">
        <v>183226</v>
      </c>
      <c r="M562" s="43" t="n">
        <v>19930</v>
      </c>
      <c r="N562" s="43" t="n">
        <v>15369</v>
      </c>
      <c r="O562" s="43" t="n">
        <v>208753</v>
      </c>
      <c r="P562" s="43" t="n">
        <v>10041290</v>
      </c>
      <c r="Q562" s="43" t="n">
        <v>7481859</v>
      </c>
      <c r="R562" s="44" t="n">
        <v>2559431</v>
      </c>
      <c r="S562" s="40" t="s">
        <v>160</v>
      </c>
      <c r="T562" s="46" t="s">
        <v>48</v>
      </c>
      <c r="U562" s="42" t="n">
        <v>173253</v>
      </c>
      <c r="V562" s="43" t="n">
        <v>87631</v>
      </c>
      <c r="W562" s="43" t="n">
        <v>183838</v>
      </c>
      <c r="X562" s="43" t="n">
        <v>834258</v>
      </c>
      <c r="Y562" s="43" t="n">
        <v>137073</v>
      </c>
      <c r="Z562" s="43" t="n">
        <v>471739</v>
      </c>
      <c r="AA562" s="43" t="n">
        <v>44094</v>
      </c>
      <c r="AB562" s="43" t="n">
        <v>39855</v>
      </c>
      <c r="AC562" s="43" t="n">
        <v>66191</v>
      </c>
      <c r="AD562" s="43" t="n">
        <v>225124</v>
      </c>
      <c r="AE562" s="43" t="n">
        <v>58762</v>
      </c>
      <c r="AF562" s="43" t="n">
        <v>46605</v>
      </c>
      <c r="AG562" s="43" t="n">
        <v>28840</v>
      </c>
      <c r="AH562" s="43" t="n">
        <v>237281</v>
      </c>
      <c r="AI562" s="43" t="n">
        <v>132499</v>
      </c>
      <c r="AJ562" s="44" t="n">
        <v>1896126</v>
      </c>
      <c r="AK562" s="39"/>
    </row>
    <row r="563" customFormat="false" ht="26.25" hidden="false" customHeight="true" outlineLevel="0" collapsed="false">
      <c r="A563" s="40" t="s">
        <v>161</v>
      </c>
      <c r="B563" s="41"/>
      <c r="C563" s="42" t="n">
        <v>382</v>
      </c>
      <c r="D563" s="43" t="n">
        <v>10491404</v>
      </c>
      <c r="E563" s="43" t="s">
        <v>50</v>
      </c>
      <c r="F563" s="43" t="n">
        <v>2455</v>
      </c>
      <c r="G563" s="43" t="n">
        <v>129</v>
      </c>
      <c r="H563" s="43" t="s">
        <v>50</v>
      </c>
      <c r="I563" s="43" t="n">
        <v>10361218</v>
      </c>
      <c r="J563" s="43" t="n">
        <v>70159</v>
      </c>
      <c r="K563" s="43" t="n">
        <v>4311</v>
      </c>
      <c r="L563" s="43" t="n">
        <v>32018</v>
      </c>
      <c r="M563" s="43" t="s">
        <v>50</v>
      </c>
      <c r="N563" s="43" t="n">
        <v>2928</v>
      </c>
      <c r="O563" s="43" t="n">
        <v>18315</v>
      </c>
      <c r="P563" s="43" t="n">
        <v>10037875</v>
      </c>
      <c r="Q563" s="43" t="n">
        <v>6577602</v>
      </c>
      <c r="R563" s="44" t="n">
        <v>3460273</v>
      </c>
      <c r="S563" s="40" t="s">
        <v>161</v>
      </c>
      <c r="T563" s="46"/>
      <c r="U563" s="42" t="n">
        <v>250675</v>
      </c>
      <c r="V563" s="43" t="n">
        <v>117077</v>
      </c>
      <c r="W563" s="43" t="n">
        <v>171218</v>
      </c>
      <c r="X563" s="43" t="n">
        <v>944819</v>
      </c>
      <c r="Y563" s="43" t="n">
        <v>132996</v>
      </c>
      <c r="Z563" s="43" t="n">
        <v>731892</v>
      </c>
      <c r="AA563" s="43" t="n">
        <v>41101</v>
      </c>
      <c r="AB563" s="43" t="n">
        <v>37514</v>
      </c>
      <c r="AC563" s="43" t="n">
        <v>69185</v>
      </c>
      <c r="AD563" s="43" t="n">
        <v>453529</v>
      </c>
      <c r="AE563" s="43" t="n">
        <v>66883</v>
      </c>
      <c r="AF563" s="43" t="n">
        <v>74133</v>
      </c>
      <c r="AG563" s="43" t="n">
        <v>28930</v>
      </c>
      <c r="AH563" s="43" t="n">
        <v>446279</v>
      </c>
      <c r="AI563" s="43" t="n">
        <v>181110</v>
      </c>
      <c r="AJ563" s="44" t="n">
        <v>2475555</v>
      </c>
      <c r="AK563" s="39"/>
    </row>
    <row r="564" customFormat="false" ht="13.5" hidden="false" customHeight="false" outlineLevel="0" collapsed="false">
      <c r="A564" s="40" t="s">
        <v>161</v>
      </c>
      <c r="B564" s="46" t="s">
        <v>45</v>
      </c>
      <c r="C564" s="42" t="n">
        <v>155</v>
      </c>
      <c r="D564" s="43" t="n">
        <v>3176895</v>
      </c>
      <c r="E564" s="43" t="s">
        <v>50</v>
      </c>
      <c r="F564" s="43" t="s">
        <v>50</v>
      </c>
      <c r="G564" s="43" t="s">
        <v>50</v>
      </c>
      <c r="H564" s="43" t="s">
        <v>50</v>
      </c>
      <c r="I564" s="43" t="n">
        <v>3176895</v>
      </c>
      <c r="J564" s="43" t="s">
        <v>50</v>
      </c>
      <c r="K564" s="43" t="s">
        <v>50</v>
      </c>
      <c r="L564" s="43" t="s">
        <v>50</v>
      </c>
      <c r="M564" s="43" t="s">
        <v>50</v>
      </c>
      <c r="N564" s="43" t="s">
        <v>50</v>
      </c>
      <c r="O564" s="43" t="s">
        <v>50</v>
      </c>
      <c r="P564" s="43" t="n">
        <v>2881219</v>
      </c>
      <c r="Q564" s="43" t="n">
        <v>1631455</v>
      </c>
      <c r="R564" s="44" t="n">
        <v>1249764</v>
      </c>
      <c r="S564" s="40" t="s">
        <v>161</v>
      </c>
      <c r="T564" s="46" t="s">
        <v>45</v>
      </c>
      <c r="U564" s="42" t="n">
        <v>84711</v>
      </c>
      <c r="V564" s="43" t="n">
        <v>19353</v>
      </c>
      <c r="W564" s="43" t="n">
        <v>53716</v>
      </c>
      <c r="X564" s="43" t="n">
        <v>374030</v>
      </c>
      <c r="Y564" s="43" t="n">
        <v>37581</v>
      </c>
      <c r="Z564" s="43" t="n">
        <v>268078</v>
      </c>
      <c r="AA564" s="43" t="n">
        <v>11887</v>
      </c>
      <c r="AB564" s="43" t="n">
        <v>8955</v>
      </c>
      <c r="AC564" s="43" t="n">
        <v>6782</v>
      </c>
      <c r="AD564" s="43" t="n">
        <v>295676</v>
      </c>
      <c r="AE564" s="43" t="n">
        <v>25253</v>
      </c>
      <c r="AF564" s="43" t="n">
        <v>24557</v>
      </c>
      <c r="AG564" s="43" t="n">
        <v>4152</v>
      </c>
      <c r="AH564" s="43" t="n">
        <v>296372</v>
      </c>
      <c r="AI564" s="43" t="n">
        <v>140280</v>
      </c>
      <c r="AJ564" s="44" t="n">
        <v>1040968</v>
      </c>
      <c r="AK564" s="39"/>
    </row>
    <row r="565" customFormat="false" ht="13.5" hidden="false" customHeight="false" outlineLevel="0" collapsed="false">
      <c r="A565" s="40" t="s">
        <v>161</v>
      </c>
      <c r="B565" s="46" t="s">
        <v>46</v>
      </c>
      <c r="C565" s="42" t="n">
        <v>98</v>
      </c>
      <c r="D565" s="43" t="n">
        <v>1439676</v>
      </c>
      <c r="E565" s="43" t="s">
        <v>50</v>
      </c>
      <c r="F565" s="43" t="n">
        <v>13</v>
      </c>
      <c r="G565" s="43" t="n">
        <v>13</v>
      </c>
      <c r="H565" s="43" t="s">
        <v>50</v>
      </c>
      <c r="I565" s="43" t="n">
        <v>1421939</v>
      </c>
      <c r="J565" s="43" t="n">
        <v>510</v>
      </c>
      <c r="K565" s="43" t="n">
        <v>974</v>
      </c>
      <c r="L565" s="43" t="n">
        <v>10368</v>
      </c>
      <c r="M565" s="43" t="s">
        <v>50</v>
      </c>
      <c r="N565" s="43" t="n">
        <v>501</v>
      </c>
      <c r="O565" s="43" t="n">
        <v>5371</v>
      </c>
      <c r="P565" s="43" t="n">
        <v>1381929</v>
      </c>
      <c r="Q565" s="43" t="n">
        <v>683079</v>
      </c>
      <c r="R565" s="44" t="n">
        <v>698850</v>
      </c>
      <c r="S565" s="40" t="s">
        <v>161</v>
      </c>
      <c r="T565" s="46" t="s">
        <v>46</v>
      </c>
      <c r="U565" s="42" t="n">
        <v>30202</v>
      </c>
      <c r="V565" s="43" t="n">
        <v>24735</v>
      </c>
      <c r="W565" s="43" t="n">
        <v>24802</v>
      </c>
      <c r="X565" s="43" t="n">
        <v>194939</v>
      </c>
      <c r="Y565" s="43" t="n">
        <v>26879</v>
      </c>
      <c r="Z565" s="43" t="n">
        <v>150134</v>
      </c>
      <c r="AA565" s="43" t="n">
        <v>3673</v>
      </c>
      <c r="AB565" s="43" t="n">
        <v>6762</v>
      </c>
      <c r="AC565" s="43" t="n">
        <v>11300</v>
      </c>
      <c r="AD565" s="43" t="n">
        <v>57747</v>
      </c>
      <c r="AE565" s="43" t="n">
        <v>9870</v>
      </c>
      <c r="AF565" s="43" t="n">
        <v>13013</v>
      </c>
      <c r="AG565" s="43" t="n">
        <v>5331</v>
      </c>
      <c r="AH565" s="43" t="n">
        <v>54604</v>
      </c>
      <c r="AI565" s="43" t="n">
        <v>18232</v>
      </c>
      <c r="AJ565" s="44" t="n">
        <v>458174</v>
      </c>
      <c r="AK565" s="39"/>
    </row>
    <row r="566" customFormat="false" ht="13.5" hidden="false" customHeight="false" outlineLevel="0" collapsed="false">
      <c r="A566" s="40" t="s">
        <v>161</v>
      </c>
      <c r="B566" s="46" t="s">
        <v>47</v>
      </c>
      <c r="C566" s="42" t="n">
        <v>82</v>
      </c>
      <c r="D566" s="43" t="n">
        <v>2302586</v>
      </c>
      <c r="E566" s="43" t="s">
        <v>50</v>
      </c>
      <c r="F566" s="43" t="n">
        <v>2442</v>
      </c>
      <c r="G566" s="43" t="n">
        <v>116</v>
      </c>
      <c r="H566" s="43" t="s">
        <v>50</v>
      </c>
      <c r="I566" s="43" t="n">
        <v>2235490</v>
      </c>
      <c r="J566" s="43" t="n">
        <v>40056</v>
      </c>
      <c r="K566" s="43" t="n">
        <v>2472</v>
      </c>
      <c r="L566" s="43" t="n">
        <v>13817</v>
      </c>
      <c r="M566" s="43" t="s">
        <v>50</v>
      </c>
      <c r="N566" s="43" t="n">
        <v>1319</v>
      </c>
      <c r="O566" s="43" t="n">
        <v>6990</v>
      </c>
      <c r="P566" s="43" t="n">
        <v>2266618</v>
      </c>
      <c r="Q566" s="43" t="n">
        <v>1649592</v>
      </c>
      <c r="R566" s="44" t="n">
        <v>617026</v>
      </c>
      <c r="S566" s="40" t="s">
        <v>161</v>
      </c>
      <c r="T566" s="46" t="s">
        <v>47</v>
      </c>
      <c r="U566" s="42" t="n">
        <v>65270</v>
      </c>
      <c r="V566" s="43" t="n">
        <v>22302</v>
      </c>
      <c r="W566" s="43" t="n">
        <v>33386</v>
      </c>
      <c r="X566" s="43" t="n">
        <v>150613</v>
      </c>
      <c r="Y566" s="43" t="n">
        <v>26453</v>
      </c>
      <c r="Z566" s="43" t="n">
        <v>95824</v>
      </c>
      <c r="AA566" s="43" t="n">
        <v>10298</v>
      </c>
      <c r="AB566" s="43" t="n">
        <v>6525</v>
      </c>
      <c r="AC566" s="43" t="n">
        <v>4474</v>
      </c>
      <c r="AD566" s="43" t="n">
        <v>35968</v>
      </c>
      <c r="AE566" s="43" t="n">
        <v>13668</v>
      </c>
      <c r="AF566" s="43" t="n">
        <v>14927</v>
      </c>
      <c r="AG566" s="43" t="n">
        <v>6818</v>
      </c>
      <c r="AH566" s="43" t="n">
        <v>34709</v>
      </c>
      <c r="AI566" s="43" t="n">
        <v>7490</v>
      </c>
      <c r="AJ566" s="44" t="n">
        <v>352542</v>
      </c>
      <c r="AK566" s="39"/>
    </row>
    <row r="567" customFormat="false" ht="13.5" hidden="false" customHeight="false" outlineLevel="0" collapsed="false">
      <c r="A567" s="40" t="s">
        <v>161</v>
      </c>
      <c r="B567" s="46" t="s">
        <v>48</v>
      </c>
      <c r="C567" s="42" t="n">
        <v>47</v>
      </c>
      <c r="D567" s="43" t="n">
        <v>3572247</v>
      </c>
      <c r="E567" s="43" t="s">
        <v>50</v>
      </c>
      <c r="F567" s="43" t="s">
        <v>50</v>
      </c>
      <c r="G567" s="43" t="s">
        <v>50</v>
      </c>
      <c r="H567" s="43" t="s">
        <v>50</v>
      </c>
      <c r="I567" s="43" t="n">
        <v>3526894</v>
      </c>
      <c r="J567" s="43" t="n">
        <v>29593</v>
      </c>
      <c r="K567" s="43" t="n">
        <v>865</v>
      </c>
      <c r="L567" s="43" t="n">
        <v>7833</v>
      </c>
      <c r="M567" s="43" t="s">
        <v>50</v>
      </c>
      <c r="N567" s="43" t="n">
        <v>1108</v>
      </c>
      <c r="O567" s="43" t="n">
        <v>5954</v>
      </c>
      <c r="P567" s="43" t="n">
        <v>3508109</v>
      </c>
      <c r="Q567" s="43" t="n">
        <v>2613476</v>
      </c>
      <c r="R567" s="44" t="n">
        <v>894633</v>
      </c>
      <c r="S567" s="40" t="s">
        <v>161</v>
      </c>
      <c r="T567" s="46" t="s">
        <v>48</v>
      </c>
      <c r="U567" s="42" t="n">
        <v>70492</v>
      </c>
      <c r="V567" s="43" t="n">
        <v>50687</v>
      </c>
      <c r="W567" s="43" t="n">
        <v>59314</v>
      </c>
      <c r="X567" s="43" t="n">
        <v>225237</v>
      </c>
      <c r="Y567" s="43" t="n">
        <v>42083</v>
      </c>
      <c r="Z567" s="43" t="n">
        <v>217856</v>
      </c>
      <c r="AA567" s="43" t="n">
        <v>15243</v>
      </c>
      <c r="AB567" s="43" t="n">
        <v>15272</v>
      </c>
      <c r="AC567" s="43" t="n">
        <v>46629</v>
      </c>
      <c r="AD567" s="43" t="n">
        <v>64138</v>
      </c>
      <c r="AE567" s="43" t="n">
        <v>18092</v>
      </c>
      <c r="AF567" s="43" t="n">
        <v>21636</v>
      </c>
      <c r="AG567" s="43" t="n">
        <v>12629</v>
      </c>
      <c r="AH567" s="43" t="n">
        <v>60594</v>
      </c>
      <c r="AI567" s="43" t="n">
        <v>15108</v>
      </c>
      <c r="AJ567" s="44" t="n">
        <v>623871</v>
      </c>
      <c r="AK567" s="39"/>
    </row>
    <row r="568" customFormat="false" ht="26.25" hidden="false" customHeight="true" outlineLevel="0" collapsed="false">
      <c r="A568" s="40" t="s">
        <v>162</v>
      </c>
      <c r="B568" s="41"/>
      <c r="C568" s="42" t="n">
        <v>919</v>
      </c>
      <c r="D568" s="43" t="n">
        <v>27915578</v>
      </c>
      <c r="E568" s="43" t="s">
        <v>50</v>
      </c>
      <c r="F568" s="43" t="n">
        <v>54966</v>
      </c>
      <c r="G568" s="43" t="n">
        <v>35729</v>
      </c>
      <c r="H568" s="43" t="s">
        <v>50</v>
      </c>
      <c r="I568" s="43" t="n">
        <v>27226281</v>
      </c>
      <c r="J568" s="43" t="n">
        <v>130084</v>
      </c>
      <c r="K568" s="43" t="n">
        <v>3372</v>
      </c>
      <c r="L568" s="43" t="n">
        <v>127161</v>
      </c>
      <c r="M568" s="43" t="n">
        <v>5509</v>
      </c>
      <c r="N568" s="43" t="n">
        <v>596</v>
      </c>
      <c r="O568" s="43" t="n">
        <v>367609</v>
      </c>
      <c r="P568" s="43" t="n">
        <v>27372462</v>
      </c>
      <c r="Q568" s="43" t="n">
        <v>20347505</v>
      </c>
      <c r="R568" s="44" t="n">
        <v>7024957</v>
      </c>
      <c r="S568" s="40" t="s">
        <v>162</v>
      </c>
      <c r="T568" s="46"/>
      <c r="U568" s="42" t="n">
        <v>355743</v>
      </c>
      <c r="V568" s="43" t="n">
        <v>226992</v>
      </c>
      <c r="W568" s="43" t="n">
        <v>454804</v>
      </c>
      <c r="X568" s="43" t="n">
        <v>2780456</v>
      </c>
      <c r="Y568" s="43" t="n">
        <v>354572</v>
      </c>
      <c r="Z568" s="43" t="n">
        <v>1031571</v>
      </c>
      <c r="AA568" s="43" t="n">
        <v>125456</v>
      </c>
      <c r="AB568" s="43" t="n">
        <v>69159</v>
      </c>
      <c r="AC568" s="43" t="n">
        <v>73104</v>
      </c>
      <c r="AD568" s="43" t="n">
        <v>543116</v>
      </c>
      <c r="AE568" s="43" t="n">
        <v>132485</v>
      </c>
      <c r="AF568" s="43" t="n">
        <v>88955</v>
      </c>
      <c r="AG568" s="43" t="n">
        <v>58536</v>
      </c>
      <c r="AH568" s="43" t="n">
        <v>586646</v>
      </c>
      <c r="AI568" s="43" t="n">
        <v>180740</v>
      </c>
      <c r="AJ568" s="44" t="n">
        <v>5289975</v>
      </c>
      <c r="AK568" s="39"/>
    </row>
    <row r="569" customFormat="false" ht="13.5" hidden="false" customHeight="false" outlineLevel="0" collapsed="false">
      <c r="A569" s="40" t="s">
        <v>162</v>
      </c>
      <c r="B569" s="46" t="s">
        <v>45</v>
      </c>
      <c r="C569" s="42" t="n">
        <v>240</v>
      </c>
      <c r="D569" s="43" t="n">
        <v>3826694</v>
      </c>
      <c r="E569" s="43" t="s">
        <v>50</v>
      </c>
      <c r="F569" s="43" t="s">
        <v>50</v>
      </c>
      <c r="G569" s="43" t="s">
        <v>50</v>
      </c>
      <c r="H569" s="43" t="s">
        <v>50</v>
      </c>
      <c r="I569" s="43" t="n">
        <v>3826694</v>
      </c>
      <c r="J569" s="43" t="s">
        <v>50</v>
      </c>
      <c r="K569" s="43" t="s">
        <v>50</v>
      </c>
      <c r="L569" s="43" t="s">
        <v>50</v>
      </c>
      <c r="M569" s="43" t="s">
        <v>50</v>
      </c>
      <c r="N569" s="43" t="s">
        <v>50</v>
      </c>
      <c r="O569" s="43" t="s">
        <v>50</v>
      </c>
      <c r="P569" s="43" t="n">
        <v>3745479</v>
      </c>
      <c r="Q569" s="43" t="n">
        <v>2695522</v>
      </c>
      <c r="R569" s="44" t="n">
        <v>1049957</v>
      </c>
      <c r="S569" s="40" t="s">
        <v>162</v>
      </c>
      <c r="T569" s="46" t="s">
        <v>45</v>
      </c>
      <c r="U569" s="42" t="n">
        <v>34081</v>
      </c>
      <c r="V569" s="43" t="n">
        <v>27240</v>
      </c>
      <c r="W569" s="43" t="n">
        <v>62411</v>
      </c>
      <c r="X569" s="43" t="n">
        <v>423814</v>
      </c>
      <c r="Y569" s="43" t="n">
        <v>39076</v>
      </c>
      <c r="Z569" s="43" t="n">
        <v>137683</v>
      </c>
      <c r="AA569" s="43" t="n">
        <v>12883</v>
      </c>
      <c r="AB569" s="43" t="n">
        <v>7335</v>
      </c>
      <c r="AC569" s="43" t="n">
        <v>11384</v>
      </c>
      <c r="AD569" s="43" t="n">
        <v>81215</v>
      </c>
      <c r="AE569" s="43" t="n">
        <v>18023</v>
      </c>
      <c r="AF569" s="43" t="n">
        <v>9197</v>
      </c>
      <c r="AG569" s="43" t="n">
        <v>5342</v>
      </c>
      <c r="AH569" s="43" t="n">
        <v>90041</v>
      </c>
      <c r="AI569" s="43" t="n">
        <v>32133</v>
      </c>
      <c r="AJ569" s="44" t="n">
        <v>757082</v>
      </c>
      <c r="AK569" s="39"/>
    </row>
    <row r="570" customFormat="false" ht="13.5" hidden="false" customHeight="false" outlineLevel="0" collapsed="false">
      <c r="A570" s="40" t="s">
        <v>162</v>
      </c>
      <c r="B570" s="46" t="s">
        <v>46</v>
      </c>
      <c r="C570" s="42" t="n">
        <v>441</v>
      </c>
      <c r="D570" s="43" t="n">
        <v>12876673</v>
      </c>
      <c r="E570" s="43" t="s">
        <v>50</v>
      </c>
      <c r="F570" s="43" t="n">
        <v>3336</v>
      </c>
      <c r="G570" s="43" t="n">
        <v>1927</v>
      </c>
      <c r="H570" s="43" t="s">
        <v>50</v>
      </c>
      <c r="I570" s="43" t="n">
        <v>12628520</v>
      </c>
      <c r="J570" s="43" t="n">
        <v>49361</v>
      </c>
      <c r="K570" s="43" t="n">
        <v>327</v>
      </c>
      <c r="L570" s="43" t="n">
        <v>31009</v>
      </c>
      <c r="M570" s="43" t="n">
        <v>438</v>
      </c>
      <c r="N570" s="43" t="n">
        <v>6</v>
      </c>
      <c r="O570" s="43" t="n">
        <v>163676</v>
      </c>
      <c r="P570" s="43" t="n">
        <v>12632370</v>
      </c>
      <c r="Q570" s="43" t="n">
        <v>9485560</v>
      </c>
      <c r="R570" s="44" t="n">
        <v>3146810</v>
      </c>
      <c r="S570" s="40" t="s">
        <v>162</v>
      </c>
      <c r="T570" s="46" t="s">
        <v>46</v>
      </c>
      <c r="U570" s="42" t="n">
        <v>137551</v>
      </c>
      <c r="V570" s="43" t="n">
        <v>132799</v>
      </c>
      <c r="W570" s="43" t="n">
        <v>193863</v>
      </c>
      <c r="X570" s="43" t="n">
        <v>1296929</v>
      </c>
      <c r="Y570" s="43" t="n">
        <v>155122</v>
      </c>
      <c r="Z570" s="43" t="n">
        <v>397228</v>
      </c>
      <c r="AA570" s="43" t="n">
        <v>41705</v>
      </c>
      <c r="AB570" s="43" t="n">
        <v>27566</v>
      </c>
      <c r="AC570" s="43" t="n">
        <v>35594</v>
      </c>
      <c r="AD570" s="43" t="n">
        <v>244303</v>
      </c>
      <c r="AE570" s="43" t="n">
        <v>62878</v>
      </c>
      <c r="AF570" s="43" t="n">
        <v>39274</v>
      </c>
      <c r="AG570" s="43" t="n">
        <v>27437</v>
      </c>
      <c r="AH570" s="43" t="n">
        <v>267907</v>
      </c>
      <c r="AI570" s="43" t="n">
        <v>71056</v>
      </c>
      <c r="AJ570" s="44" t="n">
        <v>2329150</v>
      </c>
      <c r="AK570" s="39"/>
    </row>
    <row r="571" customFormat="false" ht="13.5" hidden="false" customHeight="false" outlineLevel="0" collapsed="false">
      <c r="A571" s="40" t="s">
        <v>162</v>
      </c>
      <c r="B571" s="46" t="s">
        <v>47</v>
      </c>
      <c r="C571" s="42" t="n">
        <v>174</v>
      </c>
      <c r="D571" s="43" t="n">
        <v>7690227</v>
      </c>
      <c r="E571" s="43" t="s">
        <v>50</v>
      </c>
      <c r="F571" s="43" t="n">
        <v>16037</v>
      </c>
      <c r="G571" s="43" t="n">
        <v>589</v>
      </c>
      <c r="H571" s="43" t="s">
        <v>50</v>
      </c>
      <c r="I571" s="43" t="n">
        <v>7425045</v>
      </c>
      <c r="J571" s="43" t="n">
        <v>62023</v>
      </c>
      <c r="K571" s="43" t="n">
        <v>2931</v>
      </c>
      <c r="L571" s="43" t="n">
        <v>58974</v>
      </c>
      <c r="M571" s="43" t="n">
        <v>1020</v>
      </c>
      <c r="N571" s="43" t="n">
        <v>364</v>
      </c>
      <c r="O571" s="43" t="n">
        <v>123833</v>
      </c>
      <c r="P571" s="43" t="n">
        <v>7535330</v>
      </c>
      <c r="Q571" s="43" t="n">
        <v>5555242</v>
      </c>
      <c r="R571" s="44" t="n">
        <v>1980088</v>
      </c>
      <c r="S571" s="40" t="s">
        <v>162</v>
      </c>
      <c r="T571" s="46" t="s">
        <v>47</v>
      </c>
      <c r="U571" s="42" t="n">
        <v>118056</v>
      </c>
      <c r="V571" s="43" t="n">
        <v>51725</v>
      </c>
      <c r="W571" s="43" t="n">
        <v>142098</v>
      </c>
      <c r="X571" s="43" t="n">
        <v>753756</v>
      </c>
      <c r="Y571" s="43" t="n">
        <v>111093</v>
      </c>
      <c r="Z571" s="43" t="n">
        <v>352212</v>
      </c>
      <c r="AA571" s="43" t="n">
        <v>56165</v>
      </c>
      <c r="AB571" s="43" t="n">
        <v>22733</v>
      </c>
      <c r="AC571" s="43" t="n">
        <v>22213</v>
      </c>
      <c r="AD571" s="43" t="n">
        <v>154897</v>
      </c>
      <c r="AE571" s="43" t="n">
        <v>38560</v>
      </c>
      <c r="AF571" s="43" t="n">
        <v>29980</v>
      </c>
      <c r="AG571" s="43" t="n">
        <v>19232</v>
      </c>
      <c r="AH571" s="43" t="n">
        <v>163477</v>
      </c>
      <c r="AI571" s="43" t="n">
        <v>57399</v>
      </c>
      <c r="AJ571" s="44" t="n">
        <v>1570221</v>
      </c>
      <c r="AK571" s="39"/>
    </row>
    <row r="572" customFormat="false" ht="13.5" hidden="false" customHeight="false" outlineLevel="0" collapsed="false">
      <c r="A572" s="40" t="s">
        <v>162</v>
      </c>
      <c r="B572" s="46" t="s">
        <v>48</v>
      </c>
      <c r="C572" s="42" t="n">
        <v>64</v>
      </c>
      <c r="D572" s="43" t="n">
        <v>3521984</v>
      </c>
      <c r="E572" s="43" t="s">
        <v>50</v>
      </c>
      <c r="F572" s="43" t="n">
        <v>35593</v>
      </c>
      <c r="G572" s="43" t="n">
        <v>33213</v>
      </c>
      <c r="H572" s="43" t="s">
        <v>50</v>
      </c>
      <c r="I572" s="43" t="n">
        <v>3346022</v>
      </c>
      <c r="J572" s="43" t="n">
        <v>18700</v>
      </c>
      <c r="K572" s="43" t="n">
        <v>114</v>
      </c>
      <c r="L572" s="43" t="n">
        <v>37178</v>
      </c>
      <c r="M572" s="43" t="n">
        <v>4051</v>
      </c>
      <c r="N572" s="43" t="n">
        <v>226</v>
      </c>
      <c r="O572" s="43" t="n">
        <v>80100</v>
      </c>
      <c r="P572" s="43" t="n">
        <v>3459283</v>
      </c>
      <c r="Q572" s="43" t="n">
        <v>2611181</v>
      </c>
      <c r="R572" s="44" t="n">
        <v>848102</v>
      </c>
      <c r="S572" s="40" t="s">
        <v>162</v>
      </c>
      <c r="T572" s="46" t="s">
        <v>48</v>
      </c>
      <c r="U572" s="42" t="n">
        <v>66055</v>
      </c>
      <c r="V572" s="43" t="n">
        <v>15228</v>
      </c>
      <c r="W572" s="43" t="n">
        <v>56432</v>
      </c>
      <c r="X572" s="43" t="n">
        <v>305957</v>
      </c>
      <c r="Y572" s="43" t="n">
        <v>49281</v>
      </c>
      <c r="Z572" s="43" t="n">
        <v>144448</v>
      </c>
      <c r="AA572" s="43" t="n">
        <v>14703</v>
      </c>
      <c r="AB572" s="43" t="n">
        <v>11525</v>
      </c>
      <c r="AC572" s="43" t="n">
        <v>3913</v>
      </c>
      <c r="AD572" s="43" t="n">
        <v>62701</v>
      </c>
      <c r="AE572" s="43" t="n">
        <v>13024</v>
      </c>
      <c r="AF572" s="43" t="n">
        <v>10504</v>
      </c>
      <c r="AG572" s="43" t="n">
        <v>6525</v>
      </c>
      <c r="AH572" s="43" t="n">
        <v>65221</v>
      </c>
      <c r="AI572" s="43" t="n">
        <v>20152</v>
      </c>
      <c r="AJ572" s="44" t="n">
        <v>633522</v>
      </c>
      <c r="AK572" s="39"/>
    </row>
    <row r="573" customFormat="false" ht="26.25" hidden="false" customHeight="true" outlineLevel="0" collapsed="false">
      <c r="A573" s="40" t="s">
        <v>163</v>
      </c>
      <c r="B573" s="41"/>
      <c r="C573" s="42" t="n">
        <v>812</v>
      </c>
      <c r="D573" s="43" t="n">
        <v>11118312</v>
      </c>
      <c r="E573" s="43" t="s">
        <v>50</v>
      </c>
      <c r="F573" s="43" t="n">
        <v>7723</v>
      </c>
      <c r="G573" s="43" t="n">
        <v>608</v>
      </c>
      <c r="H573" s="43" t="s">
        <v>50</v>
      </c>
      <c r="I573" s="43" t="n">
        <v>8829893</v>
      </c>
      <c r="J573" s="43" t="n">
        <v>3714</v>
      </c>
      <c r="K573" s="43" t="n">
        <v>109017</v>
      </c>
      <c r="L573" s="43" t="n">
        <v>2086717</v>
      </c>
      <c r="M573" s="43" t="n">
        <v>5168</v>
      </c>
      <c r="N573" s="43" t="n">
        <v>88</v>
      </c>
      <c r="O573" s="43" t="n">
        <v>75992</v>
      </c>
      <c r="P573" s="43" t="n">
        <v>10818802</v>
      </c>
      <c r="Q573" s="43" t="n">
        <v>8641380</v>
      </c>
      <c r="R573" s="44" t="n">
        <v>2177422</v>
      </c>
      <c r="S573" s="40" t="s">
        <v>163</v>
      </c>
      <c r="T573" s="46"/>
      <c r="U573" s="42" t="n">
        <v>122545</v>
      </c>
      <c r="V573" s="43" t="n">
        <v>35066</v>
      </c>
      <c r="W573" s="43" t="n">
        <v>165024</v>
      </c>
      <c r="X573" s="43" t="n">
        <v>1099003</v>
      </c>
      <c r="Y573" s="43" t="n">
        <v>212141</v>
      </c>
      <c r="Z573" s="43" t="n">
        <v>163340</v>
      </c>
      <c r="AA573" s="43" t="n">
        <v>29863</v>
      </c>
      <c r="AB573" s="43" t="n">
        <v>50023</v>
      </c>
      <c r="AC573" s="43" t="n">
        <v>19102</v>
      </c>
      <c r="AD573" s="43" t="n">
        <v>299510</v>
      </c>
      <c r="AE573" s="43" t="n">
        <v>72032</v>
      </c>
      <c r="AF573" s="43" t="n">
        <v>59030</v>
      </c>
      <c r="AG573" s="43" t="n">
        <v>30907</v>
      </c>
      <c r="AH573" s="43" t="n">
        <v>312512</v>
      </c>
      <c r="AI573" s="43" t="n">
        <v>178834</v>
      </c>
      <c r="AJ573" s="44" t="n">
        <v>1968881</v>
      </c>
      <c r="AK573" s="39"/>
    </row>
    <row r="574" customFormat="false" ht="13.5" hidden="false" customHeight="false" outlineLevel="0" collapsed="false">
      <c r="A574" s="40" t="s">
        <v>163</v>
      </c>
      <c r="B574" s="46" t="s">
        <v>45</v>
      </c>
      <c r="C574" s="42" t="n">
        <v>67</v>
      </c>
      <c r="D574" s="43" t="n">
        <v>530254</v>
      </c>
      <c r="E574" s="43" t="s">
        <v>50</v>
      </c>
      <c r="F574" s="43" t="s">
        <v>50</v>
      </c>
      <c r="G574" s="43" t="s">
        <v>50</v>
      </c>
      <c r="H574" s="43" t="s">
        <v>50</v>
      </c>
      <c r="I574" s="43" t="n">
        <v>530254</v>
      </c>
      <c r="J574" s="43" t="s">
        <v>50</v>
      </c>
      <c r="K574" s="43" t="s">
        <v>50</v>
      </c>
      <c r="L574" s="43" t="s">
        <v>50</v>
      </c>
      <c r="M574" s="43" t="s">
        <v>50</v>
      </c>
      <c r="N574" s="43" t="s">
        <v>50</v>
      </c>
      <c r="O574" s="43" t="s">
        <v>50</v>
      </c>
      <c r="P574" s="43" t="n">
        <v>514911</v>
      </c>
      <c r="Q574" s="43" t="n">
        <v>392230</v>
      </c>
      <c r="R574" s="44" t="n">
        <v>122681</v>
      </c>
      <c r="S574" s="40" t="s">
        <v>163</v>
      </c>
      <c r="T574" s="46" t="s">
        <v>45</v>
      </c>
      <c r="U574" s="42" t="n">
        <v>6155</v>
      </c>
      <c r="V574" s="43" t="n">
        <v>1053</v>
      </c>
      <c r="W574" s="43" t="n">
        <v>6916</v>
      </c>
      <c r="X574" s="43" t="n">
        <v>57435</v>
      </c>
      <c r="Y574" s="43" t="n">
        <v>8828</v>
      </c>
      <c r="Z574" s="43" t="n">
        <v>14244</v>
      </c>
      <c r="AA574" s="43" t="n">
        <v>1188</v>
      </c>
      <c r="AB574" s="43" t="n">
        <v>1527</v>
      </c>
      <c r="AC574" s="43" t="n">
        <v>1803</v>
      </c>
      <c r="AD574" s="43" t="n">
        <v>15343</v>
      </c>
      <c r="AE574" s="43" t="n">
        <v>3814</v>
      </c>
      <c r="AF574" s="43" t="n">
        <v>3041</v>
      </c>
      <c r="AG574" s="43" t="n">
        <v>1221</v>
      </c>
      <c r="AH574" s="43" t="n">
        <v>16116</v>
      </c>
      <c r="AI574" s="43" t="n">
        <v>7531</v>
      </c>
      <c r="AJ574" s="44" t="n">
        <v>103954</v>
      </c>
      <c r="AK574" s="39"/>
    </row>
    <row r="575" customFormat="false" ht="13.5" hidden="false" customHeight="false" outlineLevel="0" collapsed="false">
      <c r="A575" s="40" t="s">
        <v>163</v>
      </c>
      <c r="B575" s="46" t="s">
        <v>46</v>
      </c>
      <c r="C575" s="42" t="n">
        <v>448</v>
      </c>
      <c r="D575" s="43" t="n">
        <v>5924820</v>
      </c>
      <c r="E575" s="43" t="s">
        <v>50</v>
      </c>
      <c r="F575" s="43" t="s">
        <v>50</v>
      </c>
      <c r="G575" s="43" t="s">
        <v>50</v>
      </c>
      <c r="H575" s="43" t="s">
        <v>50</v>
      </c>
      <c r="I575" s="43" t="n">
        <v>4813429</v>
      </c>
      <c r="J575" s="43" t="n">
        <v>2176</v>
      </c>
      <c r="K575" s="43" t="n">
        <v>35630</v>
      </c>
      <c r="L575" s="43" t="n">
        <v>1048185</v>
      </c>
      <c r="M575" s="43" t="n">
        <v>2735</v>
      </c>
      <c r="N575" s="43" t="s">
        <v>50</v>
      </c>
      <c r="O575" s="43" t="n">
        <v>22665</v>
      </c>
      <c r="P575" s="43" t="n">
        <v>5768871</v>
      </c>
      <c r="Q575" s="43" t="n">
        <v>4640822</v>
      </c>
      <c r="R575" s="44" t="n">
        <v>1128049</v>
      </c>
      <c r="S575" s="40" t="s">
        <v>163</v>
      </c>
      <c r="T575" s="46" t="s">
        <v>46</v>
      </c>
      <c r="U575" s="42" t="n">
        <v>63562</v>
      </c>
      <c r="V575" s="43" t="n">
        <v>20544</v>
      </c>
      <c r="W575" s="43" t="n">
        <v>78313</v>
      </c>
      <c r="X575" s="43" t="n">
        <v>565285</v>
      </c>
      <c r="Y575" s="43" t="n">
        <v>107058</v>
      </c>
      <c r="Z575" s="43" t="n">
        <v>87927</v>
      </c>
      <c r="AA575" s="43" t="n">
        <v>14808</v>
      </c>
      <c r="AB575" s="43" t="n">
        <v>24005</v>
      </c>
      <c r="AC575" s="43" t="n">
        <v>9183</v>
      </c>
      <c r="AD575" s="43" t="n">
        <v>155949</v>
      </c>
      <c r="AE575" s="43" t="n">
        <v>36562</v>
      </c>
      <c r="AF575" s="43" t="n">
        <v>26215</v>
      </c>
      <c r="AG575" s="43" t="n">
        <v>13592</v>
      </c>
      <c r="AH575" s="43" t="n">
        <v>166296</v>
      </c>
      <c r="AI575" s="43" t="n">
        <v>95465</v>
      </c>
      <c r="AJ575" s="44" t="n">
        <v>1009340</v>
      </c>
      <c r="AK575" s="39"/>
    </row>
    <row r="576" customFormat="false" ht="13.5" hidden="false" customHeight="false" outlineLevel="0" collapsed="false">
      <c r="A576" s="40" t="s">
        <v>163</v>
      </c>
      <c r="B576" s="46" t="s">
        <v>47</v>
      </c>
      <c r="C576" s="42" t="n">
        <v>281</v>
      </c>
      <c r="D576" s="43" t="n">
        <v>4547426</v>
      </c>
      <c r="E576" s="43" t="s">
        <v>50</v>
      </c>
      <c r="F576" s="43" t="n">
        <v>6974</v>
      </c>
      <c r="G576" s="43" t="s">
        <v>50</v>
      </c>
      <c r="H576" s="43" t="s">
        <v>50</v>
      </c>
      <c r="I576" s="43" t="n">
        <v>3401754</v>
      </c>
      <c r="J576" s="43" t="n">
        <v>185</v>
      </c>
      <c r="K576" s="43" t="n">
        <v>72625</v>
      </c>
      <c r="L576" s="43" t="n">
        <v>1016026</v>
      </c>
      <c r="M576" s="43" t="n">
        <v>2433</v>
      </c>
      <c r="N576" s="43" t="s">
        <v>50</v>
      </c>
      <c r="O576" s="43" t="n">
        <v>47429</v>
      </c>
      <c r="P576" s="43" t="n">
        <v>4422778</v>
      </c>
      <c r="Q576" s="43" t="n">
        <v>3518566</v>
      </c>
      <c r="R576" s="44" t="n">
        <v>904212</v>
      </c>
      <c r="S576" s="40" t="s">
        <v>163</v>
      </c>
      <c r="T576" s="46" t="s">
        <v>47</v>
      </c>
      <c r="U576" s="42" t="n">
        <v>52262</v>
      </c>
      <c r="V576" s="43" t="n">
        <v>13070</v>
      </c>
      <c r="W576" s="43" t="n">
        <v>77801</v>
      </c>
      <c r="X576" s="43" t="n">
        <v>464885</v>
      </c>
      <c r="Y576" s="43" t="n">
        <v>93888</v>
      </c>
      <c r="Z576" s="43" t="n">
        <v>59171</v>
      </c>
      <c r="AA576" s="43" t="n">
        <v>13650</v>
      </c>
      <c r="AB576" s="43" t="n">
        <v>23952</v>
      </c>
      <c r="AC576" s="43" t="n">
        <v>7733</v>
      </c>
      <c r="AD576" s="43" t="n">
        <v>124648</v>
      </c>
      <c r="AE576" s="43" t="n">
        <v>31405</v>
      </c>
      <c r="AF576" s="43" t="n">
        <v>29417</v>
      </c>
      <c r="AG576" s="43" t="n">
        <v>15839</v>
      </c>
      <c r="AH576" s="43" t="n">
        <v>126636</v>
      </c>
      <c r="AI576" s="43" t="n">
        <v>73375</v>
      </c>
      <c r="AJ576" s="44" t="n">
        <v>834043</v>
      </c>
      <c r="AK576" s="39"/>
    </row>
    <row r="577" customFormat="false" ht="13.5" hidden="false" customHeight="false" outlineLevel="0" collapsed="false">
      <c r="A577" s="40" t="s">
        <v>163</v>
      </c>
      <c r="B577" s="46" t="s">
        <v>48</v>
      </c>
      <c r="C577" s="42" t="n">
        <v>16</v>
      </c>
      <c r="D577" s="43" t="n">
        <v>115812</v>
      </c>
      <c r="E577" s="43" t="s">
        <v>50</v>
      </c>
      <c r="F577" s="43" t="n">
        <v>749</v>
      </c>
      <c r="G577" s="43" t="n">
        <v>608</v>
      </c>
      <c r="H577" s="43" t="s">
        <v>50</v>
      </c>
      <c r="I577" s="43" t="n">
        <v>84456</v>
      </c>
      <c r="J577" s="43" t="n">
        <v>1353</v>
      </c>
      <c r="K577" s="43" t="n">
        <v>762</v>
      </c>
      <c r="L577" s="43" t="n">
        <v>22506</v>
      </c>
      <c r="M577" s="43" t="s">
        <v>50</v>
      </c>
      <c r="N577" s="43" t="n">
        <v>88</v>
      </c>
      <c r="O577" s="43" t="n">
        <v>5898</v>
      </c>
      <c r="P577" s="43" t="n">
        <v>112242</v>
      </c>
      <c r="Q577" s="43" t="n">
        <v>89762</v>
      </c>
      <c r="R577" s="44" t="n">
        <v>22480</v>
      </c>
      <c r="S577" s="40" t="s">
        <v>163</v>
      </c>
      <c r="T577" s="46" t="s">
        <v>48</v>
      </c>
      <c r="U577" s="42" t="n">
        <v>566</v>
      </c>
      <c r="V577" s="43" t="n">
        <v>399</v>
      </c>
      <c r="W577" s="43" t="n">
        <v>1994</v>
      </c>
      <c r="X577" s="43" t="n">
        <v>11398</v>
      </c>
      <c r="Y577" s="43" t="n">
        <v>2367</v>
      </c>
      <c r="Z577" s="43" t="n">
        <v>1998</v>
      </c>
      <c r="AA577" s="43" t="n">
        <v>217</v>
      </c>
      <c r="AB577" s="43" t="n">
        <v>539</v>
      </c>
      <c r="AC577" s="43" t="n">
        <v>383</v>
      </c>
      <c r="AD577" s="43" t="n">
        <v>3570</v>
      </c>
      <c r="AE577" s="43" t="n">
        <v>251</v>
      </c>
      <c r="AF577" s="43" t="n">
        <v>357</v>
      </c>
      <c r="AG577" s="43" t="n">
        <v>255</v>
      </c>
      <c r="AH577" s="43" t="n">
        <v>3464</v>
      </c>
      <c r="AI577" s="43" t="n">
        <v>2463</v>
      </c>
      <c r="AJ577" s="44" t="n">
        <v>21544</v>
      </c>
      <c r="AK577" s="39"/>
    </row>
    <row r="578" customFormat="false" ht="26.25" hidden="false" customHeight="true" outlineLevel="0" collapsed="false">
      <c r="A578" s="40" t="s">
        <v>164</v>
      </c>
      <c r="B578" s="41"/>
      <c r="C578" s="42" t="n">
        <v>213</v>
      </c>
      <c r="D578" s="43" t="n">
        <v>7995549</v>
      </c>
      <c r="E578" s="43" t="s">
        <v>50</v>
      </c>
      <c r="F578" s="43" t="n">
        <v>8533</v>
      </c>
      <c r="G578" s="43" t="n">
        <v>492</v>
      </c>
      <c r="H578" s="43" t="n">
        <v>631</v>
      </c>
      <c r="I578" s="43" t="n">
        <v>7642838</v>
      </c>
      <c r="J578" s="43" t="n">
        <v>1827</v>
      </c>
      <c r="K578" s="43" t="n">
        <v>620</v>
      </c>
      <c r="L578" s="43" t="n">
        <v>304612</v>
      </c>
      <c r="M578" s="43" t="n">
        <v>21160</v>
      </c>
      <c r="N578" s="43" t="n">
        <v>31</v>
      </c>
      <c r="O578" s="43" t="n">
        <v>15297</v>
      </c>
      <c r="P578" s="43" t="n">
        <v>7743548</v>
      </c>
      <c r="Q578" s="43" t="n">
        <v>6130250</v>
      </c>
      <c r="R578" s="44" t="n">
        <v>1613298</v>
      </c>
      <c r="S578" s="40" t="s">
        <v>164</v>
      </c>
      <c r="T578" s="46"/>
      <c r="U578" s="42" t="n">
        <v>102967</v>
      </c>
      <c r="V578" s="43" t="n">
        <v>82856</v>
      </c>
      <c r="W578" s="43" t="n">
        <v>71703</v>
      </c>
      <c r="X578" s="43" t="n">
        <v>579934</v>
      </c>
      <c r="Y578" s="43" t="n">
        <v>86266</v>
      </c>
      <c r="Z578" s="43" t="n">
        <v>201490</v>
      </c>
      <c r="AA578" s="43" t="n">
        <v>19683</v>
      </c>
      <c r="AB578" s="43" t="n">
        <v>23446</v>
      </c>
      <c r="AC578" s="43" t="n">
        <v>14653</v>
      </c>
      <c r="AD578" s="43" t="n">
        <v>252001</v>
      </c>
      <c r="AE578" s="43" t="n">
        <v>56342</v>
      </c>
      <c r="AF578" s="43" t="n">
        <v>18895</v>
      </c>
      <c r="AG578" s="43" t="n">
        <v>9312</v>
      </c>
      <c r="AH578" s="43" t="n">
        <v>289448</v>
      </c>
      <c r="AI578" s="43" t="n">
        <v>141739</v>
      </c>
      <c r="AJ578" s="44" t="n">
        <v>1211077</v>
      </c>
      <c r="AK578" s="39"/>
    </row>
    <row r="579" customFormat="false" ht="13.5" hidden="false" customHeight="false" outlineLevel="0" collapsed="false">
      <c r="A579" s="40" t="s">
        <v>164</v>
      </c>
      <c r="B579" s="46" t="s">
        <v>45</v>
      </c>
      <c r="C579" s="42" t="n">
        <v>60</v>
      </c>
      <c r="D579" s="43" t="n">
        <v>4466750</v>
      </c>
      <c r="E579" s="43" t="s">
        <v>50</v>
      </c>
      <c r="F579" s="43" t="s">
        <v>50</v>
      </c>
      <c r="G579" s="43" t="s">
        <v>50</v>
      </c>
      <c r="H579" s="43" t="s">
        <v>50</v>
      </c>
      <c r="I579" s="43" t="n">
        <v>4466750</v>
      </c>
      <c r="J579" s="43" t="s">
        <v>50</v>
      </c>
      <c r="K579" s="43" t="s">
        <v>50</v>
      </c>
      <c r="L579" s="43" t="s">
        <v>50</v>
      </c>
      <c r="M579" s="43" t="s">
        <v>50</v>
      </c>
      <c r="N579" s="43" t="s">
        <v>50</v>
      </c>
      <c r="O579" s="43" t="s">
        <v>50</v>
      </c>
      <c r="P579" s="43" t="n">
        <v>4345164</v>
      </c>
      <c r="Q579" s="43" t="n">
        <v>3424756</v>
      </c>
      <c r="R579" s="44" t="n">
        <v>920408</v>
      </c>
      <c r="S579" s="40" t="s">
        <v>164</v>
      </c>
      <c r="T579" s="46" t="s">
        <v>45</v>
      </c>
      <c r="U579" s="42" t="n">
        <v>78979</v>
      </c>
      <c r="V579" s="43" t="n">
        <v>35082</v>
      </c>
      <c r="W579" s="43" t="n">
        <v>49735</v>
      </c>
      <c r="X579" s="43" t="n">
        <v>279718</v>
      </c>
      <c r="Y579" s="43" t="n">
        <v>38139</v>
      </c>
      <c r="Z579" s="43" t="n">
        <v>123512</v>
      </c>
      <c r="AA579" s="43" t="n">
        <v>11148</v>
      </c>
      <c r="AB579" s="43" t="n">
        <v>7580</v>
      </c>
      <c r="AC579" s="43" t="n">
        <v>7516</v>
      </c>
      <c r="AD579" s="43" t="n">
        <v>121586</v>
      </c>
      <c r="AE579" s="43" t="n">
        <v>40314</v>
      </c>
      <c r="AF579" s="43" t="n">
        <v>9684</v>
      </c>
      <c r="AG579" s="43" t="n">
        <v>5709</v>
      </c>
      <c r="AH579" s="43" t="n">
        <v>152216</v>
      </c>
      <c r="AI579" s="43" t="n">
        <v>78826</v>
      </c>
      <c r="AJ579" s="44" t="n">
        <v>623838</v>
      </c>
      <c r="AK579" s="39"/>
    </row>
    <row r="580" customFormat="false" ht="13.5" hidden="false" customHeight="false" outlineLevel="0" collapsed="false">
      <c r="A580" s="40" t="s">
        <v>164</v>
      </c>
      <c r="B580" s="46" t="s">
        <v>46</v>
      </c>
      <c r="C580" s="42" t="n">
        <v>65</v>
      </c>
      <c r="D580" s="43" t="n">
        <v>1897599</v>
      </c>
      <c r="E580" s="43" t="s">
        <v>50</v>
      </c>
      <c r="F580" s="43" t="s">
        <v>50</v>
      </c>
      <c r="G580" s="43" t="s">
        <v>50</v>
      </c>
      <c r="H580" s="43" t="s">
        <v>50</v>
      </c>
      <c r="I580" s="43" t="n">
        <v>1876544</v>
      </c>
      <c r="J580" s="43" t="n">
        <v>1662</v>
      </c>
      <c r="K580" s="43" t="n">
        <v>28</v>
      </c>
      <c r="L580" s="43" t="n">
        <v>13781</v>
      </c>
      <c r="M580" s="43" t="n">
        <v>1324</v>
      </c>
      <c r="N580" s="43" t="n">
        <v>18</v>
      </c>
      <c r="O580" s="43" t="n">
        <v>4242</v>
      </c>
      <c r="P580" s="43" t="n">
        <v>1816799</v>
      </c>
      <c r="Q580" s="43" t="n">
        <v>1451772</v>
      </c>
      <c r="R580" s="44" t="n">
        <v>365027</v>
      </c>
      <c r="S580" s="40" t="s">
        <v>164</v>
      </c>
      <c r="T580" s="46" t="s">
        <v>46</v>
      </c>
      <c r="U580" s="42" t="n">
        <v>18845</v>
      </c>
      <c r="V580" s="43" t="n">
        <v>21157</v>
      </c>
      <c r="W580" s="43" t="n">
        <v>13482</v>
      </c>
      <c r="X580" s="43" t="n">
        <v>112482</v>
      </c>
      <c r="Y580" s="43" t="n">
        <v>18274</v>
      </c>
      <c r="Z580" s="43" t="n">
        <v>49480</v>
      </c>
      <c r="AA580" s="43" t="n">
        <v>5417</v>
      </c>
      <c r="AB580" s="43" t="n">
        <v>6628</v>
      </c>
      <c r="AC580" s="43" t="n">
        <v>1844</v>
      </c>
      <c r="AD580" s="43" t="n">
        <v>80800</v>
      </c>
      <c r="AE580" s="43" t="n">
        <v>11202</v>
      </c>
      <c r="AF580" s="43" t="n">
        <v>6978</v>
      </c>
      <c r="AG580" s="43" t="n">
        <v>2670</v>
      </c>
      <c r="AH580" s="43" t="n">
        <v>85024</v>
      </c>
      <c r="AI580" s="43" t="n">
        <v>41631</v>
      </c>
      <c r="AJ580" s="44" t="n">
        <v>279935</v>
      </c>
      <c r="AK580" s="39"/>
    </row>
    <row r="581" customFormat="false" ht="13.5" hidden="false" customHeight="false" outlineLevel="0" collapsed="false">
      <c r="A581" s="40" t="s">
        <v>164</v>
      </c>
      <c r="B581" s="46" t="s">
        <v>47</v>
      </c>
      <c r="C581" s="42" t="n">
        <v>69</v>
      </c>
      <c r="D581" s="43" t="n">
        <v>1554759</v>
      </c>
      <c r="E581" s="43" t="s">
        <v>50</v>
      </c>
      <c r="F581" s="43" t="n">
        <v>7367</v>
      </c>
      <c r="G581" s="43" t="n">
        <v>492</v>
      </c>
      <c r="H581" s="43" t="s">
        <v>50</v>
      </c>
      <c r="I581" s="43" t="n">
        <v>1249798</v>
      </c>
      <c r="J581" s="43" t="n">
        <v>82</v>
      </c>
      <c r="K581" s="43" t="n">
        <v>25</v>
      </c>
      <c r="L581" s="43" t="n">
        <v>276964</v>
      </c>
      <c r="M581" s="43" t="n">
        <v>13982</v>
      </c>
      <c r="N581" s="43" t="n">
        <v>13</v>
      </c>
      <c r="O581" s="43" t="n">
        <v>6528</v>
      </c>
      <c r="P581" s="43" t="n">
        <v>1507104</v>
      </c>
      <c r="Q581" s="43" t="n">
        <v>1201536</v>
      </c>
      <c r="R581" s="44" t="n">
        <v>305568</v>
      </c>
      <c r="S581" s="40" t="s">
        <v>164</v>
      </c>
      <c r="T581" s="46" t="s">
        <v>47</v>
      </c>
      <c r="U581" s="42" t="n">
        <v>4843</v>
      </c>
      <c r="V581" s="43" t="n">
        <v>26097</v>
      </c>
      <c r="W581" s="43" t="n">
        <v>7957</v>
      </c>
      <c r="X581" s="43" t="n">
        <v>175333</v>
      </c>
      <c r="Y581" s="43" t="n">
        <v>27413</v>
      </c>
      <c r="Z581" s="43" t="n">
        <v>26620</v>
      </c>
      <c r="AA581" s="43" t="n">
        <v>2890</v>
      </c>
      <c r="AB581" s="43" t="n">
        <v>8803</v>
      </c>
      <c r="AC581" s="43" t="n">
        <v>4568</v>
      </c>
      <c r="AD581" s="43" t="n">
        <v>47655</v>
      </c>
      <c r="AE581" s="43" t="n">
        <v>4338</v>
      </c>
      <c r="AF581" s="43" t="n">
        <v>1880</v>
      </c>
      <c r="AG581" s="43" t="n">
        <v>761</v>
      </c>
      <c r="AH581" s="43" t="n">
        <v>50113</v>
      </c>
      <c r="AI581" s="43" t="n">
        <v>20105</v>
      </c>
      <c r="AJ581" s="44" t="n">
        <v>287868</v>
      </c>
      <c r="AK581" s="39"/>
    </row>
    <row r="582" customFormat="false" ht="13.5" hidden="false" customHeight="false" outlineLevel="0" collapsed="false">
      <c r="A582" s="40" t="s">
        <v>164</v>
      </c>
      <c r="B582" s="46" t="s">
        <v>48</v>
      </c>
      <c r="C582" s="42" t="n">
        <v>19</v>
      </c>
      <c r="D582" s="43" t="n">
        <v>76441</v>
      </c>
      <c r="E582" s="43" t="s">
        <v>50</v>
      </c>
      <c r="F582" s="43" t="n">
        <v>1166</v>
      </c>
      <c r="G582" s="43" t="s">
        <v>50</v>
      </c>
      <c r="H582" s="43" t="n">
        <v>631</v>
      </c>
      <c r="I582" s="43" t="n">
        <v>49746</v>
      </c>
      <c r="J582" s="43" t="n">
        <v>83</v>
      </c>
      <c r="K582" s="43" t="n">
        <v>567</v>
      </c>
      <c r="L582" s="43" t="n">
        <v>13867</v>
      </c>
      <c r="M582" s="43" t="n">
        <v>5854</v>
      </c>
      <c r="N582" s="43" t="s">
        <v>50</v>
      </c>
      <c r="O582" s="43" t="n">
        <v>4527</v>
      </c>
      <c r="P582" s="43" t="n">
        <v>74481</v>
      </c>
      <c r="Q582" s="43" t="n">
        <v>52186</v>
      </c>
      <c r="R582" s="44" t="n">
        <v>22295</v>
      </c>
      <c r="S582" s="40" t="s">
        <v>164</v>
      </c>
      <c r="T582" s="46" t="s">
        <v>48</v>
      </c>
      <c r="U582" s="42" t="n">
        <v>300</v>
      </c>
      <c r="V582" s="43" t="n">
        <v>520</v>
      </c>
      <c r="W582" s="43" t="n">
        <v>529</v>
      </c>
      <c r="X582" s="43" t="n">
        <v>12401</v>
      </c>
      <c r="Y582" s="43" t="n">
        <v>2440</v>
      </c>
      <c r="Z582" s="43" t="n">
        <v>1878</v>
      </c>
      <c r="AA582" s="43" t="n">
        <v>228</v>
      </c>
      <c r="AB582" s="43" t="n">
        <v>435</v>
      </c>
      <c r="AC582" s="43" t="n">
        <v>725</v>
      </c>
      <c r="AD582" s="43" t="n">
        <v>1960</v>
      </c>
      <c r="AE582" s="43" t="n">
        <v>488</v>
      </c>
      <c r="AF582" s="43" t="n">
        <v>353</v>
      </c>
      <c r="AG582" s="43" t="n">
        <v>172</v>
      </c>
      <c r="AH582" s="43" t="n">
        <v>2095</v>
      </c>
      <c r="AI582" s="43" t="n">
        <v>1177</v>
      </c>
      <c r="AJ582" s="44" t="n">
        <v>19436</v>
      </c>
      <c r="AK582" s="39"/>
    </row>
    <row r="583" customFormat="false" ht="26.25" hidden="false" customHeight="true" outlineLevel="0" collapsed="false">
      <c r="A583" s="40" t="s">
        <v>165</v>
      </c>
      <c r="B583" s="41"/>
      <c r="C583" s="42" t="n">
        <v>67</v>
      </c>
      <c r="D583" s="43" t="n">
        <v>1216603</v>
      </c>
      <c r="E583" s="43" t="s">
        <v>50</v>
      </c>
      <c r="F583" s="43" t="n">
        <v>835</v>
      </c>
      <c r="G583" s="43" t="s">
        <v>50</v>
      </c>
      <c r="H583" s="43" t="s">
        <v>50</v>
      </c>
      <c r="I583" s="43" t="n">
        <v>1188490</v>
      </c>
      <c r="J583" s="43" t="n">
        <v>1109</v>
      </c>
      <c r="K583" s="43" t="n">
        <v>35</v>
      </c>
      <c r="L583" s="43" t="n">
        <v>4201</v>
      </c>
      <c r="M583" s="43" t="s">
        <v>50</v>
      </c>
      <c r="N583" s="43" t="n">
        <v>567</v>
      </c>
      <c r="O583" s="43" t="n">
        <v>21366</v>
      </c>
      <c r="P583" s="43" t="n">
        <v>1133584</v>
      </c>
      <c r="Q583" s="43" t="n">
        <v>736922</v>
      </c>
      <c r="R583" s="44" t="n">
        <v>396662</v>
      </c>
      <c r="S583" s="40" t="s">
        <v>165</v>
      </c>
      <c r="T583" s="46"/>
      <c r="U583" s="42" t="n">
        <v>33024</v>
      </c>
      <c r="V583" s="43" t="n">
        <v>11397</v>
      </c>
      <c r="W583" s="43" t="n">
        <v>14527</v>
      </c>
      <c r="X583" s="43" t="n">
        <v>121966</v>
      </c>
      <c r="Y583" s="43" t="n">
        <v>17909</v>
      </c>
      <c r="Z583" s="43" t="n">
        <v>55587</v>
      </c>
      <c r="AA583" s="43" t="n">
        <v>7146</v>
      </c>
      <c r="AB583" s="43" t="n">
        <v>1645</v>
      </c>
      <c r="AC583" s="43" t="n">
        <v>4189</v>
      </c>
      <c r="AD583" s="43" t="n">
        <v>83019</v>
      </c>
      <c r="AE583" s="43" t="n">
        <v>13161</v>
      </c>
      <c r="AF583" s="43" t="n">
        <v>8759</v>
      </c>
      <c r="AG583" s="43" t="n">
        <v>3082</v>
      </c>
      <c r="AH583" s="43" t="n">
        <v>87421</v>
      </c>
      <c r="AI583" s="43" t="n">
        <v>43613</v>
      </c>
      <c r="AJ583" s="44" t="n">
        <v>300154</v>
      </c>
      <c r="AK583" s="39"/>
    </row>
    <row r="584" customFormat="false" ht="13.5" hidden="false" customHeight="false" outlineLevel="0" collapsed="false">
      <c r="A584" s="40" t="s">
        <v>165</v>
      </c>
      <c r="B584" s="46" t="s">
        <v>45</v>
      </c>
      <c r="C584" s="42" t="n">
        <v>22</v>
      </c>
      <c r="D584" s="43" t="n">
        <v>257538</v>
      </c>
      <c r="E584" s="43" t="s">
        <v>50</v>
      </c>
      <c r="F584" s="43" t="s">
        <v>50</v>
      </c>
      <c r="G584" s="43" t="s">
        <v>50</v>
      </c>
      <c r="H584" s="43" t="s">
        <v>50</v>
      </c>
      <c r="I584" s="43" t="n">
        <v>257538</v>
      </c>
      <c r="J584" s="43" t="s">
        <v>50</v>
      </c>
      <c r="K584" s="43" t="s">
        <v>50</v>
      </c>
      <c r="L584" s="43" t="s">
        <v>50</v>
      </c>
      <c r="M584" s="43" t="s">
        <v>50</v>
      </c>
      <c r="N584" s="43" t="s">
        <v>50</v>
      </c>
      <c r="O584" s="43" t="s">
        <v>50</v>
      </c>
      <c r="P584" s="43" t="n">
        <v>239105</v>
      </c>
      <c r="Q584" s="43" t="n">
        <v>158055</v>
      </c>
      <c r="R584" s="44" t="n">
        <v>81050</v>
      </c>
      <c r="S584" s="40" t="s">
        <v>165</v>
      </c>
      <c r="T584" s="46" t="s">
        <v>45</v>
      </c>
      <c r="U584" s="42" t="n">
        <v>5807</v>
      </c>
      <c r="V584" s="43" t="n">
        <v>5532</v>
      </c>
      <c r="W584" s="43" t="n">
        <v>5755</v>
      </c>
      <c r="X584" s="43" t="n">
        <v>25962</v>
      </c>
      <c r="Y584" s="43" t="n">
        <v>4000</v>
      </c>
      <c r="Z584" s="43" t="n">
        <v>14837</v>
      </c>
      <c r="AA584" s="43" t="n">
        <v>2153</v>
      </c>
      <c r="AB584" s="43" t="n">
        <v>549</v>
      </c>
      <c r="AC584" s="43" t="n">
        <v>903</v>
      </c>
      <c r="AD584" s="43" t="n">
        <v>18433</v>
      </c>
      <c r="AE584" s="43" t="n">
        <v>5542</v>
      </c>
      <c r="AF584" s="43" t="n">
        <v>4252</v>
      </c>
      <c r="AG584" s="43" t="n">
        <v>562</v>
      </c>
      <c r="AH584" s="43" t="n">
        <v>19723</v>
      </c>
      <c r="AI584" s="43" t="n">
        <v>9298</v>
      </c>
      <c r="AJ584" s="44" t="n">
        <v>71140</v>
      </c>
      <c r="AK584" s="39"/>
    </row>
    <row r="585" customFormat="false" ht="13.5" hidden="false" customHeight="false" outlineLevel="0" collapsed="false">
      <c r="A585" s="40" t="s">
        <v>165</v>
      </c>
      <c r="B585" s="46" t="s">
        <v>46</v>
      </c>
      <c r="C585" s="42" t="n">
        <v>22</v>
      </c>
      <c r="D585" s="43" t="n">
        <v>730966</v>
      </c>
      <c r="E585" s="43" t="s">
        <v>50</v>
      </c>
      <c r="F585" s="43" t="n">
        <v>125</v>
      </c>
      <c r="G585" s="43" t="s">
        <v>50</v>
      </c>
      <c r="H585" s="43" t="s">
        <v>50</v>
      </c>
      <c r="I585" s="43" t="n">
        <v>722173</v>
      </c>
      <c r="J585" s="43" t="n">
        <v>73</v>
      </c>
      <c r="K585" s="43" t="n">
        <v>35</v>
      </c>
      <c r="L585" s="43" t="n">
        <v>371</v>
      </c>
      <c r="M585" s="43" t="s">
        <v>50</v>
      </c>
      <c r="N585" s="43" t="s">
        <v>50</v>
      </c>
      <c r="O585" s="43" t="n">
        <v>8189</v>
      </c>
      <c r="P585" s="43" t="n">
        <v>672801</v>
      </c>
      <c r="Q585" s="43" t="n">
        <v>413497</v>
      </c>
      <c r="R585" s="44" t="n">
        <v>259304</v>
      </c>
      <c r="S585" s="40" t="s">
        <v>165</v>
      </c>
      <c r="T585" s="46" t="s">
        <v>46</v>
      </c>
      <c r="U585" s="42" t="n">
        <v>24263</v>
      </c>
      <c r="V585" s="43" t="n">
        <v>4377</v>
      </c>
      <c r="W585" s="43" t="n">
        <v>5951</v>
      </c>
      <c r="X585" s="43" t="n">
        <v>73439</v>
      </c>
      <c r="Y585" s="43" t="n">
        <v>10417</v>
      </c>
      <c r="Z585" s="43" t="n">
        <v>31976</v>
      </c>
      <c r="AA585" s="43" t="n">
        <v>4021</v>
      </c>
      <c r="AB585" s="43" t="n">
        <v>686</v>
      </c>
      <c r="AC585" s="43" t="n">
        <v>2570</v>
      </c>
      <c r="AD585" s="43" t="n">
        <v>58165</v>
      </c>
      <c r="AE585" s="43" t="n">
        <v>6230</v>
      </c>
      <c r="AF585" s="43" t="n">
        <v>3120</v>
      </c>
      <c r="AG585" s="43" t="n">
        <v>1580</v>
      </c>
      <c r="AH585" s="43" t="n">
        <v>61275</v>
      </c>
      <c r="AI585" s="43" t="n">
        <v>31508</v>
      </c>
      <c r="AJ585" s="44" t="n">
        <v>183969</v>
      </c>
      <c r="AK585" s="39"/>
    </row>
    <row r="586" customFormat="false" ht="13.5" hidden="false" customHeight="false" outlineLevel="0" collapsed="false">
      <c r="A586" s="40" t="s">
        <v>165</v>
      </c>
      <c r="B586" s="46" t="s">
        <v>47</v>
      </c>
      <c r="C586" s="42" t="n">
        <v>15</v>
      </c>
      <c r="D586" s="43" t="n">
        <v>119753</v>
      </c>
      <c r="E586" s="43" t="s">
        <v>50</v>
      </c>
      <c r="F586" s="43" t="n">
        <v>710</v>
      </c>
      <c r="G586" s="43" t="s">
        <v>50</v>
      </c>
      <c r="H586" s="43" t="s">
        <v>50</v>
      </c>
      <c r="I586" s="43" t="n">
        <v>109329</v>
      </c>
      <c r="J586" s="43" t="n">
        <v>625</v>
      </c>
      <c r="K586" s="43" t="s">
        <v>50</v>
      </c>
      <c r="L586" s="43" t="n">
        <v>286</v>
      </c>
      <c r="M586" s="43" t="s">
        <v>50</v>
      </c>
      <c r="N586" s="43" t="n">
        <v>532</v>
      </c>
      <c r="O586" s="43" t="n">
        <v>8271</v>
      </c>
      <c r="P586" s="43" t="n">
        <v>117029</v>
      </c>
      <c r="Q586" s="43" t="n">
        <v>87785</v>
      </c>
      <c r="R586" s="44" t="n">
        <v>29244</v>
      </c>
      <c r="S586" s="40" t="s">
        <v>165</v>
      </c>
      <c r="T586" s="46" t="s">
        <v>47</v>
      </c>
      <c r="U586" s="42" t="n">
        <v>1329</v>
      </c>
      <c r="V586" s="43" t="n">
        <v>1366</v>
      </c>
      <c r="W586" s="43" t="n">
        <v>1777</v>
      </c>
      <c r="X586" s="43" t="n">
        <v>11544</v>
      </c>
      <c r="Y586" s="43" t="n">
        <v>1541</v>
      </c>
      <c r="Z586" s="43" t="n">
        <v>4598</v>
      </c>
      <c r="AA586" s="43" t="n">
        <v>588</v>
      </c>
      <c r="AB586" s="43" t="n">
        <v>278</v>
      </c>
      <c r="AC586" s="43" t="n">
        <v>512</v>
      </c>
      <c r="AD586" s="43" t="n">
        <v>2724</v>
      </c>
      <c r="AE586" s="43" t="n">
        <v>889</v>
      </c>
      <c r="AF586" s="43" t="n">
        <v>829</v>
      </c>
      <c r="AG586" s="43" t="n">
        <v>641</v>
      </c>
      <c r="AH586" s="43" t="n">
        <v>2784</v>
      </c>
      <c r="AI586" s="43" t="n">
        <v>858</v>
      </c>
      <c r="AJ586" s="44" t="n">
        <v>22772</v>
      </c>
      <c r="AK586" s="39"/>
    </row>
    <row r="587" customFormat="false" ht="13.5" hidden="false" customHeight="false" outlineLevel="0" collapsed="false">
      <c r="A587" s="40" t="s">
        <v>165</v>
      </c>
      <c r="B587" s="46" t="s">
        <v>48</v>
      </c>
      <c r="C587" s="42" t="n">
        <v>8</v>
      </c>
      <c r="D587" s="43" t="n">
        <v>108346</v>
      </c>
      <c r="E587" s="43" t="s">
        <v>50</v>
      </c>
      <c r="F587" s="43" t="s">
        <v>50</v>
      </c>
      <c r="G587" s="43" t="s">
        <v>50</v>
      </c>
      <c r="H587" s="43" t="s">
        <v>50</v>
      </c>
      <c r="I587" s="43" t="n">
        <v>99450</v>
      </c>
      <c r="J587" s="43" t="n">
        <v>411</v>
      </c>
      <c r="K587" s="43" t="s">
        <v>50</v>
      </c>
      <c r="L587" s="43" t="n">
        <v>3544</v>
      </c>
      <c r="M587" s="43" t="s">
        <v>50</v>
      </c>
      <c r="N587" s="43" t="n">
        <v>35</v>
      </c>
      <c r="O587" s="43" t="n">
        <v>4906</v>
      </c>
      <c r="P587" s="43" t="n">
        <v>104649</v>
      </c>
      <c r="Q587" s="43" t="n">
        <v>77585</v>
      </c>
      <c r="R587" s="44" t="n">
        <v>27064</v>
      </c>
      <c r="S587" s="40" t="s">
        <v>165</v>
      </c>
      <c r="T587" s="46" t="s">
        <v>48</v>
      </c>
      <c r="U587" s="42" t="n">
        <v>1625</v>
      </c>
      <c r="V587" s="43" t="n">
        <v>122</v>
      </c>
      <c r="W587" s="43" t="n">
        <v>1044</v>
      </c>
      <c r="X587" s="43" t="n">
        <v>11021</v>
      </c>
      <c r="Y587" s="43" t="n">
        <v>1951</v>
      </c>
      <c r="Z587" s="43" t="n">
        <v>4176</v>
      </c>
      <c r="AA587" s="43" t="n">
        <v>384</v>
      </c>
      <c r="AB587" s="43" t="n">
        <v>132</v>
      </c>
      <c r="AC587" s="43" t="n">
        <v>204</v>
      </c>
      <c r="AD587" s="43" t="n">
        <v>3697</v>
      </c>
      <c r="AE587" s="43" t="n">
        <v>500</v>
      </c>
      <c r="AF587" s="43" t="n">
        <v>558</v>
      </c>
      <c r="AG587" s="43" t="n">
        <v>299</v>
      </c>
      <c r="AH587" s="43" t="n">
        <v>3639</v>
      </c>
      <c r="AI587" s="43" t="n">
        <v>1949</v>
      </c>
      <c r="AJ587" s="44" t="n">
        <v>22273</v>
      </c>
      <c r="AK587" s="39"/>
    </row>
    <row r="588" customFormat="false" ht="26.25" hidden="false" customHeight="true" outlineLevel="0" collapsed="false">
      <c r="A588" s="40" t="s">
        <v>166</v>
      </c>
      <c r="B588" s="41"/>
      <c r="C588" s="42" t="n">
        <v>228</v>
      </c>
      <c r="D588" s="43" t="n">
        <v>4673885</v>
      </c>
      <c r="E588" s="43" t="s">
        <v>50</v>
      </c>
      <c r="F588" s="43" t="n">
        <v>537</v>
      </c>
      <c r="G588" s="43" t="s">
        <v>50</v>
      </c>
      <c r="H588" s="43" t="s">
        <v>50</v>
      </c>
      <c r="I588" s="43" t="n">
        <v>4614306</v>
      </c>
      <c r="J588" s="43" t="n">
        <v>3150</v>
      </c>
      <c r="K588" s="43" t="n">
        <v>1848</v>
      </c>
      <c r="L588" s="43" t="n">
        <v>29572</v>
      </c>
      <c r="M588" s="43" t="n">
        <v>90</v>
      </c>
      <c r="N588" s="43" t="n">
        <v>140</v>
      </c>
      <c r="O588" s="43" t="n">
        <v>24242</v>
      </c>
      <c r="P588" s="43" t="n">
        <v>4466006</v>
      </c>
      <c r="Q588" s="43" t="n">
        <v>3327911</v>
      </c>
      <c r="R588" s="44" t="n">
        <v>1138095</v>
      </c>
      <c r="S588" s="40" t="s">
        <v>166</v>
      </c>
      <c r="T588" s="46"/>
      <c r="U588" s="42" t="n">
        <v>54080</v>
      </c>
      <c r="V588" s="43" t="n">
        <v>15765</v>
      </c>
      <c r="W588" s="43" t="n">
        <v>50503</v>
      </c>
      <c r="X588" s="43" t="n">
        <v>477219</v>
      </c>
      <c r="Y588" s="43" t="n">
        <v>52759</v>
      </c>
      <c r="Z588" s="43" t="n">
        <v>185522</v>
      </c>
      <c r="AA588" s="43" t="n">
        <v>23968</v>
      </c>
      <c r="AB588" s="43" t="n">
        <v>12280</v>
      </c>
      <c r="AC588" s="43" t="n">
        <v>12868</v>
      </c>
      <c r="AD588" s="43" t="n">
        <v>207879</v>
      </c>
      <c r="AE588" s="43" t="n">
        <v>29003</v>
      </c>
      <c r="AF588" s="43" t="n">
        <v>19459</v>
      </c>
      <c r="AG588" s="43" t="n">
        <v>5185</v>
      </c>
      <c r="AH588" s="43" t="n">
        <v>217423</v>
      </c>
      <c r="AI588" s="43" t="n">
        <v>113574</v>
      </c>
      <c r="AJ588" s="44" t="n">
        <v>997850</v>
      </c>
      <c r="AK588" s="39"/>
    </row>
    <row r="589" customFormat="false" ht="13.5" hidden="false" customHeight="false" outlineLevel="0" collapsed="false">
      <c r="A589" s="40" t="s">
        <v>166</v>
      </c>
      <c r="B589" s="46" t="s">
        <v>45</v>
      </c>
      <c r="C589" s="42" t="n">
        <v>103</v>
      </c>
      <c r="D589" s="43" t="n">
        <v>1713313</v>
      </c>
      <c r="E589" s="43" t="s">
        <v>50</v>
      </c>
      <c r="F589" s="43" t="s">
        <v>50</v>
      </c>
      <c r="G589" s="43" t="s">
        <v>50</v>
      </c>
      <c r="H589" s="43" t="s">
        <v>50</v>
      </c>
      <c r="I589" s="43" t="n">
        <v>1713313</v>
      </c>
      <c r="J589" s="43" t="s">
        <v>50</v>
      </c>
      <c r="K589" s="43" t="s">
        <v>50</v>
      </c>
      <c r="L589" s="43" t="s">
        <v>50</v>
      </c>
      <c r="M589" s="43" t="s">
        <v>50</v>
      </c>
      <c r="N589" s="43" t="s">
        <v>50</v>
      </c>
      <c r="O589" s="43" t="s">
        <v>50</v>
      </c>
      <c r="P589" s="43" t="n">
        <v>1644610</v>
      </c>
      <c r="Q589" s="43" t="n">
        <v>1240042</v>
      </c>
      <c r="R589" s="44" t="n">
        <v>404568</v>
      </c>
      <c r="S589" s="40" t="s">
        <v>166</v>
      </c>
      <c r="T589" s="46" t="s">
        <v>45</v>
      </c>
      <c r="U589" s="42" t="n">
        <v>17114</v>
      </c>
      <c r="V589" s="43" t="n">
        <v>3053</v>
      </c>
      <c r="W589" s="43" t="n">
        <v>20676</v>
      </c>
      <c r="X589" s="43" t="n">
        <v>201523</v>
      </c>
      <c r="Y589" s="43" t="n">
        <v>21370</v>
      </c>
      <c r="Z589" s="43" t="n">
        <v>71744</v>
      </c>
      <c r="AA589" s="43" t="n">
        <v>10862</v>
      </c>
      <c r="AB589" s="43" t="n">
        <v>3708</v>
      </c>
      <c r="AC589" s="43" t="n">
        <v>5371</v>
      </c>
      <c r="AD589" s="43" t="n">
        <v>68703</v>
      </c>
      <c r="AE589" s="43" t="n">
        <v>11926</v>
      </c>
      <c r="AF589" s="43" t="n">
        <v>9404</v>
      </c>
      <c r="AG589" s="43" t="n">
        <v>2548</v>
      </c>
      <c r="AH589" s="43" t="n">
        <v>71225</v>
      </c>
      <c r="AI589" s="43" t="n">
        <v>33888</v>
      </c>
      <c r="AJ589" s="44" t="n">
        <v>394878</v>
      </c>
      <c r="AK589" s="39"/>
    </row>
    <row r="590" customFormat="false" ht="13.5" hidden="false" customHeight="false" outlineLevel="0" collapsed="false">
      <c r="A590" s="40" t="s">
        <v>166</v>
      </c>
      <c r="B590" s="46" t="s">
        <v>46</v>
      </c>
      <c r="C590" s="42" t="n">
        <v>74</v>
      </c>
      <c r="D590" s="43" t="n">
        <v>1260323</v>
      </c>
      <c r="E590" s="43" t="s">
        <v>50</v>
      </c>
      <c r="F590" s="43" t="n">
        <v>537</v>
      </c>
      <c r="G590" s="43" t="s">
        <v>50</v>
      </c>
      <c r="H590" s="43" t="s">
        <v>50</v>
      </c>
      <c r="I590" s="43" t="n">
        <v>1246237</v>
      </c>
      <c r="J590" s="43" t="n">
        <v>613</v>
      </c>
      <c r="K590" s="43" t="s">
        <v>50</v>
      </c>
      <c r="L590" s="43" t="n">
        <v>3042</v>
      </c>
      <c r="M590" s="43" t="n">
        <v>30</v>
      </c>
      <c r="N590" s="43" t="n">
        <v>5</v>
      </c>
      <c r="O590" s="43" t="n">
        <v>9859</v>
      </c>
      <c r="P590" s="43" t="n">
        <v>1187782</v>
      </c>
      <c r="Q590" s="43" t="n">
        <v>883152</v>
      </c>
      <c r="R590" s="44" t="n">
        <v>304630</v>
      </c>
      <c r="S590" s="40" t="s">
        <v>166</v>
      </c>
      <c r="T590" s="46" t="s">
        <v>46</v>
      </c>
      <c r="U590" s="42" t="n">
        <v>13661</v>
      </c>
      <c r="V590" s="43" t="n">
        <v>7356</v>
      </c>
      <c r="W590" s="43" t="n">
        <v>12450</v>
      </c>
      <c r="X590" s="43" t="n">
        <v>111296</v>
      </c>
      <c r="Y590" s="43" t="n">
        <v>11892</v>
      </c>
      <c r="Z590" s="43" t="n">
        <v>35926</v>
      </c>
      <c r="AA590" s="43" t="n">
        <v>7682</v>
      </c>
      <c r="AB590" s="43" t="n">
        <v>3267</v>
      </c>
      <c r="AC590" s="43" t="n">
        <v>3291</v>
      </c>
      <c r="AD590" s="43" t="n">
        <v>72541</v>
      </c>
      <c r="AE590" s="43" t="n">
        <v>6242</v>
      </c>
      <c r="AF590" s="43" t="n">
        <v>4150</v>
      </c>
      <c r="AG590" s="43" t="n">
        <v>1166</v>
      </c>
      <c r="AH590" s="43" t="n">
        <v>74633</v>
      </c>
      <c r="AI590" s="43" t="n">
        <v>45519</v>
      </c>
      <c r="AJ590" s="44" t="n">
        <v>251787</v>
      </c>
      <c r="AK590" s="39"/>
    </row>
    <row r="591" customFormat="false" ht="13.5" hidden="false" customHeight="false" outlineLevel="0" collapsed="false">
      <c r="A591" s="40" t="s">
        <v>166</v>
      </c>
      <c r="B591" s="46" t="s">
        <v>47</v>
      </c>
      <c r="C591" s="42" t="n">
        <v>36</v>
      </c>
      <c r="D591" s="43" t="n">
        <v>1146691</v>
      </c>
      <c r="E591" s="43" t="s">
        <v>50</v>
      </c>
      <c r="F591" s="43" t="s">
        <v>50</v>
      </c>
      <c r="G591" s="43" t="s">
        <v>50</v>
      </c>
      <c r="H591" s="43" t="s">
        <v>50</v>
      </c>
      <c r="I591" s="43" t="n">
        <v>1107059</v>
      </c>
      <c r="J591" s="43" t="n">
        <v>2434</v>
      </c>
      <c r="K591" s="43" t="n">
        <v>49</v>
      </c>
      <c r="L591" s="43" t="n">
        <v>23816</v>
      </c>
      <c r="M591" s="43" t="n">
        <v>60</v>
      </c>
      <c r="N591" s="43" t="n">
        <v>135</v>
      </c>
      <c r="O591" s="43" t="n">
        <v>13138</v>
      </c>
      <c r="P591" s="43" t="n">
        <v>1098622</v>
      </c>
      <c r="Q591" s="43" t="n">
        <v>822733</v>
      </c>
      <c r="R591" s="44" t="n">
        <v>275889</v>
      </c>
      <c r="S591" s="40" t="s">
        <v>166</v>
      </c>
      <c r="T591" s="46" t="s">
        <v>47</v>
      </c>
      <c r="U591" s="42" t="n">
        <v>13314</v>
      </c>
      <c r="V591" s="43" t="n">
        <v>1648</v>
      </c>
      <c r="W591" s="43" t="n">
        <v>9879</v>
      </c>
      <c r="X591" s="43" t="n">
        <v>108332</v>
      </c>
      <c r="Y591" s="43" t="n">
        <v>13451</v>
      </c>
      <c r="Z591" s="43" t="n">
        <v>55964</v>
      </c>
      <c r="AA591" s="43" t="n">
        <v>3812</v>
      </c>
      <c r="AB591" s="43" t="n">
        <v>3215</v>
      </c>
      <c r="AC591" s="43" t="n">
        <v>2857</v>
      </c>
      <c r="AD591" s="43" t="n">
        <v>48069</v>
      </c>
      <c r="AE591" s="43" t="n">
        <v>7439</v>
      </c>
      <c r="AF591" s="43" t="n">
        <v>4536</v>
      </c>
      <c r="AG591" s="43" t="n">
        <v>944</v>
      </c>
      <c r="AH591" s="43" t="n">
        <v>50972</v>
      </c>
      <c r="AI591" s="43" t="n">
        <v>25034</v>
      </c>
      <c r="AJ591" s="44" t="n">
        <v>239507</v>
      </c>
      <c r="AK591" s="39"/>
    </row>
    <row r="592" customFormat="false" ht="13.5" hidden="false" customHeight="false" outlineLevel="0" collapsed="false">
      <c r="A592" s="40" t="s">
        <v>166</v>
      </c>
      <c r="B592" s="46" t="s">
        <v>48</v>
      </c>
      <c r="C592" s="42" t="n">
        <v>15</v>
      </c>
      <c r="D592" s="43" t="n">
        <v>553558</v>
      </c>
      <c r="E592" s="43" t="s">
        <v>50</v>
      </c>
      <c r="F592" s="43" t="s">
        <v>50</v>
      </c>
      <c r="G592" s="43" t="s">
        <v>50</v>
      </c>
      <c r="H592" s="43" t="s">
        <v>50</v>
      </c>
      <c r="I592" s="43" t="n">
        <v>547697</v>
      </c>
      <c r="J592" s="43" t="n">
        <v>103</v>
      </c>
      <c r="K592" s="43" t="n">
        <v>1799</v>
      </c>
      <c r="L592" s="43" t="n">
        <v>2714</v>
      </c>
      <c r="M592" s="43" t="s">
        <v>50</v>
      </c>
      <c r="N592" s="43" t="s">
        <v>50</v>
      </c>
      <c r="O592" s="43" t="n">
        <v>1245</v>
      </c>
      <c r="P592" s="43" t="n">
        <v>534992</v>
      </c>
      <c r="Q592" s="43" t="n">
        <v>381984</v>
      </c>
      <c r="R592" s="44" t="n">
        <v>153008</v>
      </c>
      <c r="S592" s="40" t="s">
        <v>166</v>
      </c>
      <c r="T592" s="46" t="s">
        <v>48</v>
      </c>
      <c r="U592" s="42" t="n">
        <v>9991</v>
      </c>
      <c r="V592" s="43" t="n">
        <v>3708</v>
      </c>
      <c r="W592" s="43" t="n">
        <v>7498</v>
      </c>
      <c r="X592" s="43" t="n">
        <v>56068</v>
      </c>
      <c r="Y592" s="43" t="n">
        <v>6046</v>
      </c>
      <c r="Z592" s="43" t="n">
        <v>21888</v>
      </c>
      <c r="AA592" s="43" t="n">
        <v>1612</v>
      </c>
      <c r="AB592" s="43" t="n">
        <v>2090</v>
      </c>
      <c r="AC592" s="43" t="n">
        <v>1349</v>
      </c>
      <c r="AD592" s="43" t="n">
        <v>18566</v>
      </c>
      <c r="AE592" s="43" t="n">
        <v>3396</v>
      </c>
      <c r="AF592" s="43" t="n">
        <v>1369</v>
      </c>
      <c r="AG592" s="43" t="n">
        <v>527</v>
      </c>
      <c r="AH592" s="43" t="n">
        <v>20593</v>
      </c>
      <c r="AI592" s="43" t="n">
        <v>9133</v>
      </c>
      <c r="AJ592" s="44" t="n">
        <v>111678</v>
      </c>
      <c r="AK592" s="39"/>
    </row>
    <row r="593" customFormat="false" ht="26.25" hidden="false" customHeight="true" outlineLevel="0" collapsed="false">
      <c r="A593" s="40" t="s">
        <v>167</v>
      </c>
      <c r="B593" s="41"/>
      <c r="C593" s="42" t="n">
        <v>409</v>
      </c>
      <c r="D593" s="43" t="n">
        <v>6953118</v>
      </c>
      <c r="E593" s="43" t="n">
        <v>1925</v>
      </c>
      <c r="F593" s="43" t="n">
        <v>16719</v>
      </c>
      <c r="G593" s="43" t="n">
        <v>7410</v>
      </c>
      <c r="H593" s="43" t="n">
        <v>32353</v>
      </c>
      <c r="I593" s="43" t="n">
        <v>6555060</v>
      </c>
      <c r="J593" s="43" t="n">
        <v>16043</v>
      </c>
      <c r="K593" s="43" t="n">
        <v>3624</v>
      </c>
      <c r="L593" s="43" t="n">
        <v>175591</v>
      </c>
      <c r="M593" s="43" t="n">
        <v>6986</v>
      </c>
      <c r="N593" s="43" t="n">
        <v>1679</v>
      </c>
      <c r="O593" s="43" t="n">
        <v>143138</v>
      </c>
      <c r="P593" s="43" t="n">
        <v>6867021</v>
      </c>
      <c r="Q593" s="43" t="n">
        <v>6012366</v>
      </c>
      <c r="R593" s="44" t="n">
        <v>854655</v>
      </c>
      <c r="S593" s="40" t="s">
        <v>167</v>
      </c>
      <c r="T593" s="46"/>
      <c r="U593" s="42" t="n">
        <v>9440</v>
      </c>
      <c r="V593" s="43" t="n">
        <v>32721</v>
      </c>
      <c r="W593" s="43" t="n">
        <v>60721</v>
      </c>
      <c r="X593" s="43" t="n">
        <v>346998</v>
      </c>
      <c r="Y593" s="43" t="n">
        <v>50124</v>
      </c>
      <c r="Z593" s="43" t="n">
        <v>85882</v>
      </c>
      <c r="AA593" s="43" t="n">
        <v>12257</v>
      </c>
      <c r="AB593" s="43" t="n">
        <v>17174</v>
      </c>
      <c r="AC593" s="43" t="n">
        <v>27640</v>
      </c>
      <c r="AD593" s="43" t="n">
        <v>86097</v>
      </c>
      <c r="AE593" s="43" t="n">
        <v>33325</v>
      </c>
      <c r="AF593" s="43" t="n">
        <v>19431</v>
      </c>
      <c r="AG593" s="43" t="n">
        <v>11572</v>
      </c>
      <c r="AH593" s="43" t="n">
        <v>99991</v>
      </c>
      <c r="AI593" s="43" t="n">
        <v>48940</v>
      </c>
      <c r="AJ593" s="44" t="n">
        <v>642079</v>
      </c>
      <c r="AK593" s="39"/>
    </row>
    <row r="594" customFormat="false" ht="13.5" hidden="false" customHeight="false" outlineLevel="0" collapsed="false">
      <c r="A594" s="40" t="s">
        <v>167</v>
      </c>
      <c r="B594" s="46" t="s">
        <v>45</v>
      </c>
      <c r="C594" s="42" t="n">
        <v>42</v>
      </c>
      <c r="D594" s="43" t="n">
        <v>1429701</v>
      </c>
      <c r="E594" s="43" t="s">
        <v>50</v>
      </c>
      <c r="F594" s="43" t="s">
        <v>50</v>
      </c>
      <c r="G594" s="43" t="s">
        <v>50</v>
      </c>
      <c r="H594" s="43" t="s">
        <v>50</v>
      </c>
      <c r="I594" s="43" t="n">
        <v>1429701</v>
      </c>
      <c r="J594" s="43" t="s">
        <v>50</v>
      </c>
      <c r="K594" s="43" t="s">
        <v>50</v>
      </c>
      <c r="L594" s="43" t="s">
        <v>50</v>
      </c>
      <c r="M594" s="43" t="s">
        <v>50</v>
      </c>
      <c r="N594" s="43" t="s">
        <v>50</v>
      </c>
      <c r="O594" s="43" t="s">
        <v>50</v>
      </c>
      <c r="P594" s="43" t="n">
        <v>1421235</v>
      </c>
      <c r="Q594" s="43" t="n">
        <v>1319228</v>
      </c>
      <c r="R594" s="44" t="n">
        <v>102007</v>
      </c>
      <c r="S594" s="40" t="s">
        <v>167</v>
      </c>
      <c r="T594" s="46" t="s">
        <v>45</v>
      </c>
      <c r="U594" s="42" t="n">
        <v>831</v>
      </c>
      <c r="V594" s="43" t="n">
        <v>1570</v>
      </c>
      <c r="W594" s="43" t="n">
        <v>3834</v>
      </c>
      <c r="X594" s="43" t="n">
        <v>41802</v>
      </c>
      <c r="Y594" s="43" t="n">
        <v>5740</v>
      </c>
      <c r="Z594" s="43" t="n">
        <v>14201</v>
      </c>
      <c r="AA594" s="43" t="n">
        <v>604</v>
      </c>
      <c r="AB594" s="43" t="n">
        <v>669</v>
      </c>
      <c r="AC594" s="43" t="n">
        <v>3033</v>
      </c>
      <c r="AD594" s="43" t="n">
        <v>8466</v>
      </c>
      <c r="AE594" s="43" t="n">
        <v>3728</v>
      </c>
      <c r="AF594" s="43" t="n">
        <v>1164</v>
      </c>
      <c r="AG594" s="43" t="n">
        <v>565</v>
      </c>
      <c r="AH594" s="43" t="n">
        <v>11030</v>
      </c>
      <c r="AI594" s="43" t="n">
        <v>5569</v>
      </c>
      <c r="AJ594" s="44" t="n">
        <v>74647</v>
      </c>
      <c r="AK594" s="39"/>
    </row>
    <row r="595" customFormat="false" ht="13.5" hidden="false" customHeight="false" outlineLevel="0" collapsed="false">
      <c r="A595" s="40" t="s">
        <v>167</v>
      </c>
      <c r="B595" s="46" t="s">
        <v>46</v>
      </c>
      <c r="C595" s="42" t="n">
        <v>165</v>
      </c>
      <c r="D595" s="43" t="n">
        <v>2787547</v>
      </c>
      <c r="E595" s="43" t="s">
        <v>50</v>
      </c>
      <c r="F595" s="43" t="n">
        <v>389</v>
      </c>
      <c r="G595" s="43" t="s">
        <v>50</v>
      </c>
      <c r="H595" s="43" t="n">
        <v>3599</v>
      </c>
      <c r="I595" s="43" t="n">
        <v>2738569</v>
      </c>
      <c r="J595" s="43" t="n">
        <v>6476</v>
      </c>
      <c r="K595" s="43" t="n">
        <v>335</v>
      </c>
      <c r="L595" s="43" t="n">
        <v>26502</v>
      </c>
      <c r="M595" s="43" t="s">
        <v>50</v>
      </c>
      <c r="N595" s="43" t="n">
        <v>990</v>
      </c>
      <c r="O595" s="43" t="n">
        <v>10687</v>
      </c>
      <c r="P595" s="43" t="n">
        <v>2764160</v>
      </c>
      <c r="Q595" s="43" t="n">
        <v>2435071</v>
      </c>
      <c r="R595" s="44" t="n">
        <v>329089</v>
      </c>
      <c r="S595" s="40" t="s">
        <v>167</v>
      </c>
      <c r="T595" s="46" t="s">
        <v>46</v>
      </c>
      <c r="U595" s="42" t="n">
        <v>2877</v>
      </c>
      <c r="V595" s="43" t="n">
        <v>10698</v>
      </c>
      <c r="W595" s="43" t="n">
        <v>19348</v>
      </c>
      <c r="X595" s="43" t="n">
        <v>127494</v>
      </c>
      <c r="Y595" s="43" t="n">
        <v>17019</v>
      </c>
      <c r="Z595" s="43" t="n">
        <v>38799</v>
      </c>
      <c r="AA595" s="43" t="n">
        <v>4167</v>
      </c>
      <c r="AB595" s="43" t="n">
        <v>6402</v>
      </c>
      <c r="AC595" s="43" t="n">
        <v>10069</v>
      </c>
      <c r="AD595" s="43" t="n">
        <v>23387</v>
      </c>
      <c r="AE595" s="43" t="n">
        <v>11425</v>
      </c>
      <c r="AF595" s="43" t="n">
        <v>6313</v>
      </c>
      <c r="AG595" s="43" t="n">
        <v>4102</v>
      </c>
      <c r="AH595" s="43" t="n">
        <v>28499</v>
      </c>
      <c r="AI595" s="43" t="n">
        <v>12261</v>
      </c>
      <c r="AJ595" s="44" t="n">
        <v>230214</v>
      </c>
      <c r="AK595" s="39"/>
    </row>
    <row r="596" customFormat="false" ht="13.5" hidden="false" customHeight="false" outlineLevel="0" collapsed="false">
      <c r="A596" s="40" t="s">
        <v>167</v>
      </c>
      <c r="B596" s="46" t="s">
        <v>47</v>
      </c>
      <c r="C596" s="42" t="n">
        <v>148</v>
      </c>
      <c r="D596" s="43" t="n">
        <v>2156255</v>
      </c>
      <c r="E596" s="43" t="n">
        <v>252</v>
      </c>
      <c r="F596" s="43" t="n">
        <v>6191</v>
      </c>
      <c r="G596" s="43" t="n">
        <v>2147</v>
      </c>
      <c r="H596" s="43" t="n">
        <v>20652</v>
      </c>
      <c r="I596" s="43" t="n">
        <v>1909930</v>
      </c>
      <c r="J596" s="43" t="n">
        <v>8864</v>
      </c>
      <c r="K596" s="43" t="n">
        <v>1898</v>
      </c>
      <c r="L596" s="43" t="n">
        <v>114402</v>
      </c>
      <c r="M596" s="43" t="n">
        <v>934</v>
      </c>
      <c r="N596" s="43" t="n">
        <v>462</v>
      </c>
      <c r="O596" s="43" t="n">
        <v>92670</v>
      </c>
      <c r="P596" s="43" t="n">
        <v>2120905</v>
      </c>
      <c r="Q596" s="43" t="n">
        <v>1828138</v>
      </c>
      <c r="R596" s="44" t="n">
        <v>292767</v>
      </c>
      <c r="S596" s="40" t="s">
        <v>167</v>
      </c>
      <c r="T596" s="46" t="s">
        <v>47</v>
      </c>
      <c r="U596" s="42" t="n">
        <v>3331</v>
      </c>
      <c r="V596" s="43" t="n">
        <v>12653</v>
      </c>
      <c r="W596" s="43" t="n">
        <v>23611</v>
      </c>
      <c r="X596" s="43" t="n">
        <v>124772</v>
      </c>
      <c r="Y596" s="43" t="n">
        <v>16692</v>
      </c>
      <c r="Z596" s="43" t="n">
        <v>20380</v>
      </c>
      <c r="AA596" s="43" t="n">
        <v>5323</v>
      </c>
      <c r="AB596" s="43" t="n">
        <v>4825</v>
      </c>
      <c r="AC596" s="43" t="n">
        <v>6225</v>
      </c>
      <c r="AD596" s="43" t="n">
        <v>35350</v>
      </c>
      <c r="AE596" s="43" t="n">
        <v>13066</v>
      </c>
      <c r="AF596" s="43" t="n">
        <v>8059</v>
      </c>
      <c r="AG596" s="43" t="n">
        <v>4348</v>
      </c>
      <c r="AH596" s="43" t="n">
        <v>40357</v>
      </c>
      <c r="AI596" s="43" t="n">
        <v>17315</v>
      </c>
      <c r="AJ596" s="44" t="n">
        <v>226128</v>
      </c>
      <c r="AK596" s="39"/>
    </row>
    <row r="597" customFormat="false" ht="13.5" hidden="false" customHeight="false" outlineLevel="0" collapsed="false">
      <c r="A597" s="40" t="s">
        <v>167</v>
      </c>
      <c r="B597" s="46" t="s">
        <v>48</v>
      </c>
      <c r="C597" s="42" t="n">
        <v>54</v>
      </c>
      <c r="D597" s="43" t="n">
        <v>579615</v>
      </c>
      <c r="E597" s="43" t="n">
        <v>1673</v>
      </c>
      <c r="F597" s="43" t="n">
        <v>10139</v>
      </c>
      <c r="G597" s="43" t="n">
        <v>5263</v>
      </c>
      <c r="H597" s="43" t="n">
        <v>8102</v>
      </c>
      <c r="I597" s="43" t="n">
        <v>476860</v>
      </c>
      <c r="J597" s="43" t="n">
        <v>703</v>
      </c>
      <c r="K597" s="43" t="n">
        <v>1391</v>
      </c>
      <c r="L597" s="43" t="n">
        <v>34687</v>
      </c>
      <c r="M597" s="43" t="n">
        <v>6052</v>
      </c>
      <c r="N597" s="43" t="n">
        <v>227</v>
      </c>
      <c r="O597" s="43" t="n">
        <v>39781</v>
      </c>
      <c r="P597" s="43" t="n">
        <v>560721</v>
      </c>
      <c r="Q597" s="43" t="n">
        <v>429929</v>
      </c>
      <c r="R597" s="44" t="n">
        <v>130792</v>
      </c>
      <c r="S597" s="40" t="s">
        <v>167</v>
      </c>
      <c r="T597" s="46" t="s">
        <v>48</v>
      </c>
      <c r="U597" s="42" t="n">
        <v>2401</v>
      </c>
      <c r="V597" s="43" t="n">
        <v>7800</v>
      </c>
      <c r="W597" s="43" t="n">
        <v>13928</v>
      </c>
      <c r="X597" s="43" t="n">
        <v>52930</v>
      </c>
      <c r="Y597" s="43" t="n">
        <v>10673</v>
      </c>
      <c r="Z597" s="43" t="n">
        <v>12502</v>
      </c>
      <c r="AA597" s="43" t="n">
        <v>2163</v>
      </c>
      <c r="AB597" s="43" t="n">
        <v>5278</v>
      </c>
      <c r="AC597" s="43" t="n">
        <v>8313</v>
      </c>
      <c r="AD597" s="43" t="n">
        <v>18894</v>
      </c>
      <c r="AE597" s="43" t="n">
        <v>5106</v>
      </c>
      <c r="AF597" s="43" t="n">
        <v>3895</v>
      </c>
      <c r="AG597" s="43" t="n">
        <v>2557</v>
      </c>
      <c r="AH597" s="43" t="n">
        <v>20105</v>
      </c>
      <c r="AI597" s="43" t="n">
        <v>13795</v>
      </c>
      <c r="AJ597" s="44" t="n">
        <v>111090</v>
      </c>
      <c r="AK597" s="39"/>
    </row>
    <row r="598" customFormat="false" ht="26.25" hidden="false" customHeight="true" outlineLevel="0" collapsed="false">
      <c r="A598" s="40" t="s">
        <v>168</v>
      </c>
      <c r="B598" s="41"/>
      <c r="C598" s="42" t="n">
        <v>513</v>
      </c>
      <c r="D598" s="43" t="n">
        <v>8791952</v>
      </c>
      <c r="E598" s="43" t="s">
        <v>50</v>
      </c>
      <c r="F598" s="43" t="n">
        <v>27916</v>
      </c>
      <c r="G598" s="43" t="n">
        <v>108</v>
      </c>
      <c r="H598" s="43" t="s">
        <v>50</v>
      </c>
      <c r="I598" s="43" t="n">
        <v>8354658</v>
      </c>
      <c r="J598" s="43" t="n">
        <v>40566</v>
      </c>
      <c r="K598" s="43" t="n">
        <v>5078</v>
      </c>
      <c r="L598" s="43" t="n">
        <v>181047</v>
      </c>
      <c r="M598" s="43" t="n">
        <v>7454</v>
      </c>
      <c r="N598" s="43" t="n">
        <v>21282</v>
      </c>
      <c r="O598" s="43" t="n">
        <v>153951</v>
      </c>
      <c r="P598" s="43" t="n">
        <v>8483322</v>
      </c>
      <c r="Q598" s="43" t="n">
        <v>5818906</v>
      </c>
      <c r="R598" s="44" t="n">
        <v>2664416</v>
      </c>
      <c r="S598" s="40" t="s">
        <v>168</v>
      </c>
      <c r="T598" s="46"/>
      <c r="U598" s="42" t="n">
        <v>111996</v>
      </c>
      <c r="V598" s="43" t="n">
        <v>46719</v>
      </c>
      <c r="W598" s="43" t="n">
        <v>169161</v>
      </c>
      <c r="X598" s="43" t="n">
        <v>963084</v>
      </c>
      <c r="Y598" s="43" t="n">
        <v>122952</v>
      </c>
      <c r="Z598" s="43" t="n">
        <v>494387</v>
      </c>
      <c r="AA598" s="43" t="n">
        <v>41993</v>
      </c>
      <c r="AB598" s="43" t="n">
        <v>27394</v>
      </c>
      <c r="AC598" s="43" t="n">
        <v>29533</v>
      </c>
      <c r="AD598" s="43" t="n">
        <v>308630</v>
      </c>
      <c r="AE598" s="43" t="n">
        <v>66360</v>
      </c>
      <c r="AF598" s="43" t="n">
        <v>47194</v>
      </c>
      <c r="AG598" s="43" t="n">
        <v>29728</v>
      </c>
      <c r="AH598" s="43" t="n">
        <v>327796</v>
      </c>
      <c r="AI598" s="43" t="n">
        <v>182052</v>
      </c>
      <c r="AJ598" s="44" t="n">
        <v>2100207</v>
      </c>
      <c r="AK598" s="39"/>
    </row>
    <row r="599" customFormat="false" ht="13.5" hidden="false" customHeight="false" outlineLevel="0" collapsed="false">
      <c r="A599" s="40" t="s">
        <v>168</v>
      </c>
      <c r="B599" s="46" t="s">
        <v>45</v>
      </c>
      <c r="C599" s="42" t="n">
        <v>142</v>
      </c>
      <c r="D599" s="43" t="n">
        <v>1615784</v>
      </c>
      <c r="E599" s="43" t="s">
        <v>50</v>
      </c>
      <c r="F599" s="43" t="s">
        <v>50</v>
      </c>
      <c r="G599" s="43" t="s">
        <v>50</v>
      </c>
      <c r="H599" s="43" t="s">
        <v>50</v>
      </c>
      <c r="I599" s="43" t="n">
        <v>1615784</v>
      </c>
      <c r="J599" s="43" t="s">
        <v>50</v>
      </c>
      <c r="K599" s="43" t="s">
        <v>50</v>
      </c>
      <c r="L599" s="43" t="s">
        <v>50</v>
      </c>
      <c r="M599" s="43" t="s">
        <v>50</v>
      </c>
      <c r="N599" s="43" t="s">
        <v>50</v>
      </c>
      <c r="O599" s="43" t="s">
        <v>50</v>
      </c>
      <c r="P599" s="43" t="n">
        <v>1561796</v>
      </c>
      <c r="Q599" s="43" t="n">
        <v>1007856</v>
      </c>
      <c r="R599" s="44" t="n">
        <v>553940</v>
      </c>
      <c r="S599" s="40" t="s">
        <v>168</v>
      </c>
      <c r="T599" s="46" t="s">
        <v>45</v>
      </c>
      <c r="U599" s="42" t="n">
        <v>20248</v>
      </c>
      <c r="V599" s="43" t="n">
        <v>6404</v>
      </c>
      <c r="W599" s="43" t="n">
        <v>24442</v>
      </c>
      <c r="X599" s="43" t="n">
        <v>209093</v>
      </c>
      <c r="Y599" s="43" t="n">
        <v>24313</v>
      </c>
      <c r="Z599" s="43" t="n">
        <v>99795</v>
      </c>
      <c r="AA599" s="43" t="n">
        <v>5776</v>
      </c>
      <c r="AB599" s="43" t="n">
        <v>5731</v>
      </c>
      <c r="AC599" s="43" t="n">
        <v>5458</v>
      </c>
      <c r="AD599" s="43" t="n">
        <v>53988</v>
      </c>
      <c r="AE599" s="43" t="n">
        <v>14359</v>
      </c>
      <c r="AF599" s="43" t="n">
        <v>7938</v>
      </c>
      <c r="AG599" s="43" t="n">
        <v>4108</v>
      </c>
      <c r="AH599" s="43" t="n">
        <v>60409</v>
      </c>
      <c r="AI599" s="43" t="n">
        <v>25700</v>
      </c>
      <c r="AJ599" s="44" t="n">
        <v>417407</v>
      </c>
      <c r="AK599" s="39"/>
    </row>
    <row r="600" customFormat="false" ht="13.5" hidden="false" customHeight="false" outlineLevel="0" collapsed="false">
      <c r="A600" s="40" t="s">
        <v>168</v>
      </c>
      <c r="B600" s="46" t="s">
        <v>46</v>
      </c>
      <c r="C600" s="42" t="n">
        <v>172</v>
      </c>
      <c r="D600" s="43" t="n">
        <v>3039931</v>
      </c>
      <c r="E600" s="43" t="s">
        <v>50</v>
      </c>
      <c r="F600" s="43" t="n">
        <v>7522</v>
      </c>
      <c r="G600" s="43" t="s">
        <v>50</v>
      </c>
      <c r="H600" s="43" t="s">
        <v>50</v>
      </c>
      <c r="I600" s="43" t="n">
        <v>2933167</v>
      </c>
      <c r="J600" s="43" t="n">
        <v>14875</v>
      </c>
      <c r="K600" s="43" t="n">
        <v>1503</v>
      </c>
      <c r="L600" s="43" t="n">
        <v>45420</v>
      </c>
      <c r="M600" s="43" t="n">
        <v>884</v>
      </c>
      <c r="N600" s="43" t="n">
        <v>2869</v>
      </c>
      <c r="O600" s="43" t="n">
        <v>33691</v>
      </c>
      <c r="P600" s="43" t="n">
        <v>2914298</v>
      </c>
      <c r="Q600" s="43" t="n">
        <v>1926643</v>
      </c>
      <c r="R600" s="44" t="n">
        <v>987655</v>
      </c>
      <c r="S600" s="40" t="s">
        <v>168</v>
      </c>
      <c r="T600" s="46" t="s">
        <v>46</v>
      </c>
      <c r="U600" s="42" t="n">
        <v>42605</v>
      </c>
      <c r="V600" s="43" t="n">
        <v>18855</v>
      </c>
      <c r="W600" s="43" t="n">
        <v>51364</v>
      </c>
      <c r="X600" s="43" t="n">
        <v>347921</v>
      </c>
      <c r="Y600" s="43" t="n">
        <v>40256</v>
      </c>
      <c r="Z600" s="43" t="n">
        <v>220885</v>
      </c>
      <c r="AA600" s="43" t="n">
        <v>14964</v>
      </c>
      <c r="AB600" s="43" t="n">
        <v>8899</v>
      </c>
      <c r="AC600" s="43" t="n">
        <v>9838</v>
      </c>
      <c r="AD600" s="43" t="n">
        <v>125633</v>
      </c>
      <c r="AE600" s="43" t="n">
        <v>20325</v>
      </c>
      <c r="AF600" s="43" t="n">
        <v>19312</v>
      </c>
      <c r="AG600" s="43" t="n">
        <v>12507</v>
      </c>
      <c r="AH600" s="43" t="n">
        <v>126646</v>
      </c>
      <c r="AI600" s="43" t="n">
        <v>53703</v>
      </c>
      <c r="AJ600" s="44" t="n">
        <v>801023</v>
      </c>
      <c r="AK600" s="39"/>
    </row>
    <row r="601" customFormat="false" ht="13.5" hidden="false" customHeight="false" outlineLevel="0" collapsed="false">
      <c r="A601" s="40" t="s">
        <v>168</v>
      </c>
      <c r="B601" s="46" t="s">
        <v>47</v>
      </c>
      <c r="C601" s="42" t="n">
        <v>144</v>
      </c>
      <c r="D601" s="43" t="n">
        <v>2479644</v>
      </c>
      <c r="E601" s="43" t="s">
        <v>50</v>
      </c>
      <c r="F601" s="43" t="n">
        <v>16195</v>
      </c>
      <c r="G601" s="43" t="s">
        <v>50</v>
      </c>
      <c r="H601" s="43" t="s">
        <v>50</v>
      </c>
      <c r="I601" s="43" t="n">
        <v>2294053</v>
      </c>
      <c r="J601" s="43" t="n">
        <v>21739</v>
      </c>
      <c r="K601" s="43" t="n">
        <v>3286</v>
      </c>
      <c r="L601" s="43" t="n">
        <v>82321</v>
      </c>
      <c r="M601" s="43" t="n">
        <v>2658</v>
      </c>
      <c r="N601" s="43" t="n">
        <v>4762</v>
      </c>
      <c r="O601" s="43" t="n">
        <v>54630</v>
      </c>
      <c r="P601" s="43" t="n">
        <v>2401277</v>
      </c>
      <c r="Q601" s="43" t="n">
        <v>1716847</v>
      </c>
      <c r="R601" s="44" t="n">
        <v>684430</v>
      </c>
      <c r="S601" s="40" t="s">
        <v>168</v>
      </c>
      <c r="T601" s="46" t="s">
        <v>47</v>
      </c>
      <c r="U601" s="42" t="n">
        <v>30257</v>
      </c>
      <c r="V601" s="43" t="n">
        <v>13180</v>
      </c>
      <c r="W601" s="43" t="n">
        <v>51108</v>
      </c>
      <c r="X601" s="43" t="n">
        <v>256750</v>
      </c>
      <c r="Y601" s="43" t="n">
        <v>37756</v>
      </c>
      <c r="Z601" s="43" t="n">
        <v>107905</v>
      </c>
      <c r="AA601" s="43" t="n">
        <v>12004</v>
      </c>
      <c r="AB601" s="43" t="n">
        <v>8552</v>
      </c>
      <c r="AC601" s="43" t="n">
        <v>9958</v>
      </c>
      <c r="AD601" s="43" t="n">
        <v>78367</v>
      </c>
      <c r="AE601" s="43" t="n">
        <v>14393</v>
      </c>
      <c r="AF601" s="43" t="n">
        <v>12223</v>
      </c>
      <c r="AG601" s="43" t="n">
        <v>7419</v>
      </c>
      <c r="AH601" s="43" t="n">
        <v>80537</v>
      </c>
      <c r="AI601" s="43" t="n">
        <v>34325</v>
      </c>
      <c r="AJ601" s="44" t="n">
        <v>543890</v>
      </c>
      <c r="AK601" s="39"/>
    </row>
    <row r="602" customFormat="false" ht="13.5" hidden="false" customHeight="false" outlineLevel="0" collapsed="false">
      <c r="A602" s="40" t="s">
        <v>168</v>
      </c>
      <c r="B602" s="46" t="s">
        <v>48</v>
      </c>
      <c r="C602" s="42" t="n">
        <v>55</v>
      </c>
      <c r="D602" s="43" t="n">
        <v>1656593</v>
      </c>
      <c r="E602" s="43" t="s">
        <v>50</v>
      </c>
      <c r="F602" s="43" t="n">
        <v>4199</v>
      </c>
      <c r="G602" s="43" t="n">
        <v>108</v>
      </c>
      <c r="H602" s="43" t="s">
        <v>50</v>
      </c>
      <c r="I602" s="43" t="n">
        <v>1511654</v>
      </c>
      <c r="J602" s="43" t="n">
        <v>3952</v>
      </c>
      <c r="K602" s="43" t="n">
        <v>289</v>
      </c>
      <c r="L602" s="43" t="n">
        <v>53306</v>
      </c>
      <c r="M602" s="43" t="n">
        <v>3912</v>
      </c>
      <c r="N602" s="43" t="n">
        <v>13651</v>
      </c>
      <c r="O602" s="43" t="n">
        <v>65630</v>
      </c>
      <c r="P602" s="43" t="n">
        <v>1605951</v>
      </c>
      <c r="Q602" s="43" t="n">
        <v>1167560</v>
      </c>
      <c r="R602" s="44" t="n">
        <v>438391</v>
      </c>
      <c r="S602" s="40" t="s">
        <v>168</v>
      </c>
      <c r="T602" s="46" t="s">
        <v>48</v>
      </c>
      <c r="U602" s="42" t="n">
        <v>18886</v>
      </c>
      <c r="V602" s="43" t="n">
        <v>8280</v>
      </c>
      <c r="W602" s="43" t="n">
        <v>42247</v>
      </c>
      <c r="X602" s="43" t="n">
        <v>149320</v>
      </c>
      <c r="Y602" s="43" t="n">
        <v>20627</v>
      </c>
      <c r="Z602" s="43" t="n">
        <v>65802</v>
      </c>
      <c r="AA602" s="43" t="n">
        <v>9249</v>
      </c>
      <c r="AB602" s="43" t="n">
        <v>4212</v>
      </c>
      <c r="AC602" s="43" t="n">
        <v>4279</v>
      </c>
      <c r="AD602" s="43" t="n">
        <v>50642</v>
      </c>
      <c r="AE602" s="43" t="n">
        <v>17283</v>
      </c>
      <c r="AF602" s="43" t="n">
        <v>7721</v>
      </c>
      <c r="AG602" s="43" t="n">
        <v>5694</v>
      </c>
      <c r="AH602" s="43" t="n">
        <v>60204</v>
      </c>
      <c r="AI602" s="43" t="n">
        <v>68324</v>
      </c>
      <c r="AJ602" s="44" t="n">
        <v>337887</v>
      </c>
      <c r="AK602" s="39"/>
    </row>
    <row r="603" customFormat="false" ht="26.25" hidden="false" customHeight="true" outlineLevel="0" collapsed="false">
      <c r="A603" s="40" t="s">
        <v>169</v>
      </c>
      <c r="B603" s="41"/>
      <c r="C603" s="42" t="n">
        <v>93</v>
      </c>
      <c r="D603" s="43" t="n">
        <v>2300336</v>
      </c>
      <c r="E603" s="43" t="s">
        <v>50</v>
      </c>
      <c r="F603" s="43" t="n">
        <v>671</v>
      </c>
      <c r="G603" s="43" t="n">
        <v>134</v>
      </c>
      <c r="H603" s="43" t="s">
        <v>50</v>
      </c>
      <c r="I603" s="43" t="n">
        <v>2243191</v>
      </c>
      <c r="J603" s="43" t="n">
        <v>4188</v>
      </c>
      <c r="K603" s="43" t="n">
        <v>6210</v>
      </c>
      <c r="L603" s="43" t="n">
        <v>27278</v>
      </c>
      <c r="M603" s="43" t="n">
        <v>387</v>
      </c>
      <c r="N603" s="43" t="n">
        <v>448</v>
      </c>
      <c r="O603" s="43" t="n">
        <v>17963</v>
      </c>
      <c r="P603" s="43" t="n">
        <v>2212253</v>
      </c>
      <c r="Q603" s="43" t="n">
        <v>1471547</v>
      </c>
      <c r="R603" s="44" t="n">
        <v>740706</v>
      </c>
      <c r="S603" s="40" t="s">
        <v>169</v>
      </c>
      <c r="T603" s="46"/>
      <c r="U603" s="42" t="n">
        <v>130859</v>
      </c>
      <c r="V603" s="43" t="n">
        <v>94995</v>
      </c>
      <c r="W603" s="43" t="n">
        <v>22116</v>
      </c>
      <c r="X603" s="43" t="n">
        <v>146474</v>
      </c>
      <c r="Y603" s="43" t="n">
        <v>22929</v>
      </c>
      <c r="Z603" s="43" t="n">
        <v>28160</v>
      </c>
      <c r="AA603" s="43" t="n">
        <v>3910</v>
      </c>
      <c r="AB603" s="43" t="n">
        <v>16721</v>
      </c>
      <c r="AC603" s="43" t="n">
        <v>6543</v>
      </c>
      <c r="AD603" s="43" t="n">
        <v>88083</v>
      </c>
      <c r="AE603" s="43" t="n">
        <v>18394</v>
      </c>
      <c r="AF603" s="43" t="n">
        <v>5331</v>
      </c>
      <c r="AG603" s="43" t="n">
        <v>2211</v>
      </c>
      <c r="AH603" s="43" t="n">
        <v>101146</v>
      </c>
      <c r="AI603" s="43" t="n">
        <v>45209</v>
      </c>
      <c r="AJ603" s="44" t="n">
        <v>311672</v>
      </c>
      <c r="AK603" s="39"/>
    </row>
    <row r="604" customFormat="false" ht="13.5" hidden="false" customHeight="false" outlineLevel="0" collapsed="false">
      <c r="A604" s="40" t="s">
        <v>169</v>
      </c>
      <c r="B604" s="46" t="s">
        <v>45</v>
      </c>
      <c r="C604" s="42" t="n">
        <v>26</v>
      </c>
      <c r="D604" s="43" t="n">
        <v>685591</v>
      </c>
      <c r="E604" s="43" t="s">
        <v>50</v>
      </c>
      <c r="F604" s="43" t="s">
        <v>50</v>
      </c>
      <c r="G604" s="43" t="s">
        <v>50</v>
      </c>
      <c r="H604" s="43" t="s">
        <v>50</v>
      </c>
      <c r="I604" s="43" t="n">
        <v>685591</v>
      </c>
      <c r="J604" s="43" t="s">
        <v>50</v>
      </c>
      <c r="K604" s="43" t="s">
        <v>50</v>
      </c>
      <c r="L604" s="43" t="s">
        <v>50</v>
      </c>
      <c r="M604" s="43" t="s">
        <v>50</v>
      </c>
      <c r="N604" s="43" t="s">
        <v>50</v>
      </c>
      <c r="O604" s="43" t="s">
        <v>50</v>
      </c>
      <c r="P604" s="43" t="n">
        <v>649513</v>
      </c>
      <c r="Q604" s="43" t="n">
        <v>432446</v>
      </c>
      <c r="R604" s="44" t="n">
        <v>217067</v>
      </c>
      <c r="S604" s="40" t="s">
        <v>169</v>
      </c>
      <c r="T604" s="46" t="s">
        <v>45</v>
      </c>
      <c r="U604" s="42" t="n">
        <v>63981</v>
      </c>
      <c r="V604" s="43" t="n">
        <v>29778</v>
      </c>
      <c r="W604" s="43" t="n">
        <v>7215</v>
      </c>
      <c r="X604" s="43" t="n">
        <v>25101</v>
      </c>
      <c r="Y604" s="43" t="n">
        <v>3198</v>
      </c>
      <c r="Z604" s="43" t="n">
        <v>8783</v>
      </c>
      <c r="AA604" s="43" t="n">
        <v>1275</v>
      </c>
      <c r="AB604" s="43" t="n">
        <v>5450</v>
      </c>
      <c r="AC604" s="43" t="n">
        <v>1071</v>
      </c>
      <c r="AD604" s="43" t="n">
        <v>36078</v>
      </c>
      <c r="AE604" s="43" t="n">
        <v>7791</v>
      </c>
      <c r="AF604" s="43" t="n">
        <v>1461</v>
      </c>
      <c r="AG604" s="43" t="n">
        <v>176</v>
      </c>
      <c r="AH604" s="43" t="n">
        <v>42408</v>
      </c>
      <c r="AI604" s="43" t="n">
        <v>19679</v>
      </c>
      <c r="AJ604" s="44" t="n">
        <v>81650</v>
      </c>
      <c r="AK604" s="39"/>
    </row>
    <row r="605" customFormat="false" ht="13.5" hidden="false" customHeight="false" outlineLevel="0" collapsed="false">
      <c r="A605" s="40" t="s">
        <v>169</v>
      </c>
      <c r="B605" s="46" t="s">
        <v>46</v>
      </c>
      <c r="C605" s="42" t="n">
        <v>44</v>
      </c>
      <c r="D605" s="43" t="n">
        <v>1129045</v>
      </c>
      <c r="E605" s="43" t="s">
        <v>50</v>
      </c>
      <c r="F605" s="43" t="n">
        <v>73</v>
      </c>
      <c r="G605" s="43" t="n">
        <v>73</v>
      </c>
      <c r="H605" s="43" t="s">
        <v>50</v>
      </c>
      <c r="I605" s="43" t="n">
        <v>1099275</v>
      </c>
      <c r="J605" s="43" t="n">
        <v>1070</v>
      </c>
      <c r="K605" s="43" t="n">
        <v>3686</v>
      </c>
      <c r="L605" s="43" t="n">
        <v>15168</v>
      </c>
      <c r="M605" s="43" t="s">
        <v>50</v>
      </c>
      <c r="N605" s="43" t="s">
        <v>50</v>
      </c>
      <c r="O605" s="43" t="n">
        <v>9773</v>
      </c>
      <c r="P605" s="43" t="n">
        <v>1083405</v>
      </c>
      <c r="Q605" s="43" t="n">
        <v>688413</v>
      </c>
      <c r="R605" s="44" t="n">
        <v>394992</v>
      </c>
      <c r="S605" s="40" t="s">
        <v>169</v>
      </c>
      <c r="T605" s="46" t="s">
        <v>46</v>
      </c>
      <c r="U605" s="42" t="n">
        <v>55519</v>
      </c>
      <c r="V605" s="43" t="n">
        <v>51168</v>
      </c>
      <c r="W605" s="43" t="n">
        <v>9865</v>
      </c>
      <c r="X605" s="43" t="n">
        <v>73157</v>
      </c>
      <c r="Y605" s="43" t="n">
        <v>11758</v>
      </c>
      <c r="Z605" s="43" t="n">
        <v>11547</v>
      </c>
      <c r="AA605" s="43" t="n">
        <v>1704</v>
      </c>
      <c r="AB605" s="43" t="n">
        <v>8474</v>
      </c>
      <c r="AC605" s="43" t="n">
        <v>3688</v>
      </c>
      <c r="AD605" s="43" t="n">
        <v>45640</v>
      </c>
      <c r="AE605" s="43" t="n">
        <v>6827</v>
      </c>
      <c r="AF605" s="43" t="n">
        <v>2761</v>
      </c>
      <c r="AG605" s="43" t="n">
        <v>1709</v>
      </c>
      <c r="AH605" s="43" t="n">
        <v>49706</v>
      </c>
      <c r="AI605" s="43" t="n">
        <v>23733</v>
      </c>
      <c r="AJ605" s="44" t="n">
        <v>153671</v>
      </c>
      <c r="AK605" s="39"/>
    </row>
    <row r="606" customFormat="false" ht="13.5" hidden="false" customHeight="false" outlineLevel="0" collapsed="false">
      <c r="A606" s="40" t="s">
        <v>169</v>
      </c>
      <c r="B606" s="46" t="s">
        <v>47</v>
      </c>
      <c r="C606" s="42" t="n">
        <v>15</v>
      </c>
      <c r="D606" s="43" t="n">
        <v>403882</v>
      </c>
      <c r="E606" s="43" t="s">
        <v>50</v>
      </c>
      <c r="F606" s="43" t="n">
        <v>537</v>
      </c>
      <c r="G606" s="43" t="s">
        <v>50</v>
      </c>
      <c r="H606" s="43" t="s">
        <v>50</v>
      </c>
      <c r="I606" s="43" t="n">
        <v>387491</v>
      </c>
      <c r="J606" s="43" t="n">
        <v>639</v>
      </c>
      <c r="K606" s="43" t="n">
        <v>2478</v>
      </c>
      <c r="L606" s="43" t="n">
        <v>4519</v>
      </c>
      <c r="M606" s="43" t="n">
        <v>326</v>
      </c>
      <c r="N606" s="43" t="n">
        <v>414</v>
      </c>
      <c r="O606" s="43" t="n">
        <v>7478</v>
      </c>
      <c r="P606" s="43" t="n">
        <v>398473</v>
      </c>
      <c r="Q606" s="43" t="n">
        <v>292492</v>
      </c>
      <c r="R606" s="44" t="n">
        <v>105981</v>
      </c>
      <c r="S606" s="40" t="s">
        <v>169</v>
      </c>
      <c r="T606" s="46" t="s">
        <v>47</v>
      </c>
      <c r="U606" s="42" t="n">
        <v>8422</v>
      </c>
      <c r="V606" s="43" t="n">
        <v>13162</v>
      </c>
      <c r="W606" s="43" t="n">
        <v>4184</v>
      </c>
      <c r="X606" s="43" t="n">
        <v>38290</v>
      </c>
      <c r="Y606" s="43" t="n">
        <v>6368</v>
      </c>
      <c r="Z606" s="43" t="n">
        <v>6639</v>
      </c>
      <c r="AA606" s="43" t="n">
        <v>636</v>
      </c>
      <c r="AB606" s="43" t="n">
        <v>2425</v>
      </c>
      <c r="AC606" s="43" t="n">
        <v>1388</v>
      </c>
      <c r="AD606" s="43" t="n">
        <v>5409</v>
      </c>
      <c r="AE606" s="43" t="n">
        <v>3154</v>
      </c>
      <c r="AF606" s="43" t="n">
        <v>897</v>
      </c>
      <c r="AG606" s="43" t="n">
        <v>144</v>
      </c>
      <c r="AH606" s="43" t="n">
        <v>7666</v>
      </c>
      <c r="AI606" s="43" t="n">
        <v>1399</v>
      </c>
      <c r="AJ606" s="44" t="n">
        <v>61526</v>
      </c>
      <c r="AK606" s="39"/>
    </row>
    <row r="607" customFormat="false" ht="13.5" hidden="false" customHeight="false" outlineLevel="0" collapsed="false">
      <c r="A607" s="40" t="s">
        <v>169</v>
      </c>
      <c r="B607" s="46" t="s">
        <v>48</v>
      </c>
      <c r="C607" s="42" t="n">
        <v>8</v>
      </c>
      <c r="D607" s="43" t="n">
        <v>81818</v>
      </c>
      <c r="E607" s="43" t="s">
        <v>50</v>
      </c>
      <c r="F607" s="43" t="n">
        <v>61</v>
      </c>
      <c r="G607" s="43" t="n">
        <v>61</v>
      </c>
      <c r="H607" s="43" t="s">
        <v>50</v>
      </c>
      <c r="I607" s="43" t="n">
        <v>70834</v>
      </c>
      <c r="J607" s="43" t="n">
        <v>2479</v>
      </c>
      <c r="K607" s="43" t="n">
        <v>46</v>
      </c>
      <c r="L607" s="43" t="n">
        <v>7591</v>
      </c>
      <c r="M607" s="43" t="n">
        <v>61</v>
      </c>
      <c r="N607" s="43" t="n">
        <v>34</v>
      </c>
      <c r="O607" s="43" t="n">
        <v>712</v>
      </c>
      <c r="P607" s="43" t="n">
        <v>80862</v>
      </c>
      <c r="Q607" s="43" t="n">
        <v>58196</v>
      </c>
      <c r="R607" s="44" t="n">
        <v>22666</v>
      </c>
      <c r="S607" s="40" t="s">
        <v>169</v>
      </c>
      <c r="T607" s="46" t="s">
        <v>48</v>
      </c>
      <c r="U607" s="42" t="n">
        <v>2937</v>
      </c>
      <c r="V607" s="43" t="n">
        <v>887</v>
      </c>
      <c r="W607" s="43" t="n">
        <v>852</v>
      </c>
      <c r="X607" s="43" t="n">
        <v>9926</v>
      </c>
      <c r="Y607" s="43" t="n">
        <v>1605</v>
      </c>
      <c r="Z607" s="43" t="n">
        <v>1191</v>
      </c>
      <c r="AA607" s="43" t="n">
        <v>295</v>
      </c>
      <c r="AB607" s="43" t="n">
        <v>372</v>
      </c>
      <c r="AC607" s="43" t="n">
        <v>396</v>
      </c>
      <c r="AD607" s="43" t="n">
        <v>956</v>
      </c>
      <c r="AE607" s="43" t="n">
        <v>622</v>
      </c>
      <c r="AF607" s="43" t="n">
        <v>212</v>
      </c>
      <c r="AG607" s="43" t="n">
        <v>182</v>
      </c>
      <c r="AH607" s="43" t="n">
        <v>1366</v>
      </c>
      <c r="AI607" s="43" t="n">
        <v>398</v>
      </c>
      <c r="AJ607" s="44" t="n">
        <v>14825</v>
      </c>
      <c r="AK607" s="39"/>
    </row>
    <row r="608" customFormat="false" ht="26.25" hidden="false" customHeight="true" outlineLevel="0" collapsed="false">
      <c r="A608" s="40" t="s">
        <v>170</v>
      </c>
      <c r="B608" s="41"/>
      <c r="C608" s="42" t="n">
        <v>77</v>
      </c>
      <c r="D608" s="43" t="n">
        <v>2337136</v>
      </c>
      <c r="E608" s="43" t="s">
        <v>50</v>
      </c>
      <c r="F608" s="43" t="s">
        <v>50</v>
      </c>
      <c r="G608" s="43" t="s">
        <v>50</v>
      </c>
      <c r="H608" s="43" t="s">
        <v>50</v>
      </c>
      <c r="I608" s="43" t="n">
        <v>1875</v>
      </c>
      <c r="J608" s="43" t="n">
        <v>193</v>
      </c>
      <c r="K608" s="43" t="n">
        <v>2150844</v>
      </c>
      <c r="L608" s="43" t="n">
        <v>94986</v>
      </c>
      <c r="M608" s="43" t="s">
        <v>52</v>
      </c>
      <c r="N608" s="43" t="s">
        <v>50</v>
      </c>
      <c r="O608" s="43" t="s">
        <v>52</v>
      </c>
      <c r="P608" s="43" t="n">
        <v>2109249</v>
      </c>
      <c r="Q608" s="43" t="n">
        <v>204608</v>
      </c>
      <c r="R608" s="44" t="n">
        <v>1904641</v>
      </c>
      <c r="S608" s="40" t="s">
        <v>170</v>
      </c>
      <c r="T608" s="46"/>
      <c r="U608" s="42" t="n">
        <v>88040</v>
      </c>
      <c r="V608" s="43" t="n">
        <v>6644</v>
      </c>
      <c r="W608" s="43" t="n">
        <v>75983</v>
      </c>
      <c r="X608" s="43" t="n">
        <v>245953</v>
      </c>
      <c r="Y608" s="43" t="n">
        <v>43097</v>
      </c>
      <c r="Z608" s="43" t="n">
        <v>29266</v>
      </c>
      <c r="AA608" s="43" t="n">
        <v>37331</v>
      </c>
      <c r="AB608" s="43" t="n">
        <v>215024</v>
      </c>
      <c r="AC608" s="43" t="n">
        <v>11048</v>
      </c>
      <c r="AD608" s="43" t="n">
        <v>227887</v>
      </c>
      <c r="AE608" s="43" t="n">
        <v>20768</v>
      </c>
      <c r="AF608" s="43" t="n">
        <v>10055</v>
      </c>
      <c r="AG608" s="43" t="n">
        <v>3566</v>
      </c>
      <c r="AH608" s="43" t="n">
        <v>238600</v>
      </c>
      <c r="AI608" s="43" t="n">
        <v>100945</v>
      </c>
      <c r="AJ608" s="44" t="n">
        <v>659517</v>
      </c>
      <c r="AK608" s="39"/>
    </row>
    <row r="609" customFormat="false" ht="13.5" hidden="false" customHeight="false" outlineLevel="0" collapsed="false">
      <c r="A609" s="40" t="s">
        <v>170</v>
      </c>
      <c r="B609" s="46" t="s">
        <v>45</v>
      </c>
      <c r="C609" s="42" t="n">
        <v>23</v>
      </c>
      <c r="D609" s="43" t="n">
        <v>862122</v>
      </c>
      <c r="E609" s="43" t="s">
        <v>50</v>
      </c>
      <c r="F609" s="43" t="s">
        <v>50</v>
      </c>
      <c r="G609" s="43" t="s">
        <v>50</v>
      </c>
      <c r="H609" s="43" t="s">
        <v>50</v>
      </c>
      <c r="I609" s="43" t="s">
        <v>50</v>
      </c>
      <c r="J609" s="43" t="s">
        <v>50</v>
      </c>
      <c r="K609" s="43" t="n">
        <v>862122</v>
      </c>
      <c r="L609" s="43" t="s">
        <v>50</v>
      </c>
      <c r="M609" s="43" t="s">
        <v>50</v>
      </c>
      <c r="N609" s="43" t="s">
        <v>50</v>
      </c>
      <c r="O609" s="43" t="s">
        <v>50</v>
      </c>
      <c r="P609" s="43" t="n">
        <v>800115</v>
      </c>
      <c r="Q609" s="43" t="n">
        <v>72040</v>
      </c>
      <c r="R609" s="44" t="n">
        <v>728075</v>
      </c>
      <c r="S609" s="40" t="s">
        <v>170</v>
      </c>
      <c r="T609" s="46" t="s">
        <v>45</v>
      </c>
      <c r="U609" s="42" t="n">
        <v>27065</v>
      </c>
      <c r="V609" s="43" t="n">
        <v>1231</v>
      </c>
      <c r="W609" s="43" t="n">
        <v>24269</v>
      </c>
      <c r="X609" s="43" t="n">
        <v>90310</v>
      </c>
      <c r="Y609" s="43" t="n">
        <v>15957</v>
      </c>
      <c r="Z609" s="43" t="n">
        <v>8827</v>
      </c>
      <c r="AA609" s="43" t="n">
        <v>12205</v>
      </c>
      <c r="AB609" s="43" t="n">
        <v>68758</v>
      </c>
      <c r="AC609" s="43" t="n">
        <v>3735</v>
      </c>
      <c r="AD609" s="43" t="n">
        <v>62007</v>
      </c>
      <c r="AE609" s="43" t="n">
        <v>6899</v>
      </c>
      <c r="AF609" s="43" t="n">
        <v>3818</v>
      </c>
      <c r="AG609" s="43" t="n">
        <v>1091</v>
      </c>
      <c r="AH609" s="43" t="n">
        <v>65088</v>
      </c>
      <c r="AI609" s="43" t="n">
        <v>6447</v>
      </c>
      <c r="AJ609" s="44" t="n">
        <v>213575</v>
      </c>
      <c r="AK609" s="39"/>
    </row>
    <row r="610" customFormat="false" ht="13.5" hidden="false" customHeight="false" outlineLevel="0" collapsed="false">
      <c r="A610" s="40" t="s">
        <v>170</v>
      </c>
      <c r="B610" s="46" t="s">
        <v>46</v>
      </c>
      <c r="C610" s="42" t="n">
        <v>34</v>
      </c>
      <c r="D610" s="43" t="n">
        <v>895902</v>
      </c>
      <c r="E610" s="43" t="s">
        <v>50</v>
      </c>
      <c r="F610" s="43" t="s">
        <v>50</v>
      </c>
      <c r="G610" s="43" t="s">
        <v>50</v>
      </c>
      <c r="H610" s="43" t="s">
        <v>50</v>
      </c>
      <c r="I610" s="43" t="n">
        <v>597</v>
      </c>
      <c r="J610" s="43" t="n">
        <v>193</v>
      </c>
      <c r="K610" s="43" t="n">
        <v>855522</v>
      </c>
      <c r="L610" s="43" t="n">
        <v>586</v>
      </c>
      <c r="M610" s="43" t="n">
        <v>1727</v>
      </c>
      <c r="N610" s="43" t="s">
        <v>50</v>
      </c>
      <c r="O610" s="43" t="n">
        <v>37277</v>
      </c>
      <c r="P610" s="43" t="n">
        <v>799184</v>
      </c>
      <c r="Q610" s="43" t="n">
        <v>69585</v>
      </c>
      <c r="R610" s="44" t="n">
        <v>729599</v>
      </c>
      <c r="S610" s="40" t="s">
        <v>170</v>
      </c>
      <c r="T610" s="46" t="s">
        <v>46</v>
      </c>
      <c r="U610" s="42" t="n">
        <v>51069</v>
      </c>
      <c r="V610" s="43" t="n">
        <v>5053</v>
      </c>
      <c r="W610" s="43" t="n">
        <v>26208</v>
      </c>
      <c r="X610" s="43" t="n">
        <v>98166</v>
      </c>
      <c r="Y610" s="43" t="n">
        <v>20726</v>
      </c>
      <c r="Z610" s="43" t="n">
        <v>15646</v>
      </c>
      <c r="AA610" s="43" t="n">
        <v>20045</v>
      </c>
      <c r="AB610" s="43" t="n">
        <v>74485</v>
      </c>
      <c r="AC610" s="43" t="n">
        <v>6270</v>
      </c>
      <c r="AD610" s="43" t="n">
        <v>96718</v>
      </c>
      <c r="AE610" s="43" t="n">
        <v>8756</v>
      </c>
      <c r="AF610" s="43" t="n">
        <v>3213</v>
      </c>
      <c r="AG610" s="43" t="n">
        <v>791</v>
      </c>
      <c r="AH610" s="43" t="n">
        <v>102261</v>
      </c>
      <c r="AI610" s="43" t="n">
        <v>43251</v>
      </c>
      <c r="AJ610" s="44" t="n">
        <v>277509</v>
      </c>
      <c r="AK610" s="39"/>
    </row>
    <row r="611" customFormat="false" ht="13.5" hidden="false" customHeight="false" outlineLevel="0" collapsed="false">
      <c r="A611" s="40" t="s">
        <v>170</v>
      </c>
      <c r="B611" s="46" t="s">
        <v>47</v>
      </c>
      <c r="C611" s="42" t="n">
        <v>14</v>
      </c>
      <c r="D611" s="43" t="n">
        <v>551461</v>
      </c>
      <c r="E611" s="43" t="s">
        <v>50</v>
      </c>
      <c r="F611" s="43" t="s">
        <v>50</v>
      </c>
      <c r="G611" s="43" t="s">
        <v>50</v>
      </c>
      <c r="H611" s="43" t="s">
        <v>50</v>
      </c>
      <c r="I611" s="43" t="n">
        <v>1278</v>
      </c>
      <c r="J611" s="43" t="s">
        <v>50</v>
      </c>
      <c r="K611" s="43" t="n">
        <v>419434</v>
      </c>
      <c r="L611" s="43" t="n">
        <v>85828</v>
      </c>
      <c r="M611" s="43" t="s">
        <v>52</v>
      </c>
      <c r="N611" s="43" t="s">
        <v>50</v>
      </c>
      <c r="O611" s="43" t="s">
        <v>52</v>
      </c>
      <c r="P611" s="43" t="n">
        <v>486275</v>
      </c>
      <c r="Q611" s="43" t="n">
        <v>51585</v>
      </c>
      <c r="R611" s="44" t="n">
        <v>434690</v>
      </c>
      <c r="S611" s="40" t="s">
        <v>170</v>
      </c>
      <c r="T611" s="46" t="s">
        <v>47</v>
      </c>
      <c r="U611" s="42" t="n">
        <v>9640</v>
      </c>
      <c r="V611" s="43" t="n">
        <v>334</v>
      </c>
      <c r="W611" s="43" t="n">
        <v>25143</v>
      </c>
      <c r="X611" s="43" t="n">
        <v>54803</v>
      </c>
      <c r="Y611" s="43" t="n">
        <v>6001</v>
      </c>
      <c r="Z611" s="43" t="n">
        <v>4246</v>
      </c>
      <c r="AA611" s="43" t="n">
        <v>4884</v>
      </c>
      <c r="AB611" s="43" t="n">
        <v>69929</v>
      </c>
      <c r="AC611" s="43" t="n">
        <v>1037</v>
      </c>
      <c r="AD611" s="43" t="n">
        <v>65186</v>
      </c>
      <c r="AE611" s="43" t="n">
        <v>2731</v>
      </c>
      <c r="AF611" s="43" t="n">
        <v>1232</v>
      </c>
      <c r="AG611" s="43" t="n">
        <v>1665</v>
      </c>
      <c r="AH611" s="43" t="n">
        <v>66685</v>
      </c>
      <c r="AI611" s="43" t="n">
        <v>48778</v>
      </c>
      <c r="AJ611" s="44" t="n">
        <v>160263</v>
      </c>
      <c r="AK611" s="39"/>
    </row>
    <row r="612" customFormat="false" ht="13.5" hidden="false" customHeight="false" outlineLevel="0" collapsed="false">
      <c r="A612" s="40" t="s">
        <v>170</v>
      </c>
      <c r="B612" s="46" t="s">
        <v>48</v>
      </c>
      <c r="C612" s="42" t="n">
        <v>6</v>
      </c>
      <c r="D612" s="43" t="n">
        <v>27651</v>
      </c>
      <c r="E612" s="43" t="s">
        <v>50</v>
      </c>
      <c r="F612" s="43" t="s">
        <v>50</v>
      </c>
      <c r="G612" s="43" t="s">
        <v>50</v>
      </c>
      <c r="H612" s="43" t="s">
        <v>50</v>
      </c>
      <c r="I612" s="43" t="s">
        <v>50</v>
      </c>
      <c r="J612" s="43" t="s">
        <v>50</v>
      </c>
      <c r="K612" s="43" t="n">
        <v>13766</v>
      </c>
      <c r="L612" s="43" t="n">
        <v>8572</v>
      </c>
      <c r="M612" s="43" t="s">
        <v>50</v>
      </c>
      <c r="N612" s="43" t="s">
        <v>50</v>
      </c>
      <c r="O612" s="43" t="n">
        <v>5313</v>
      </c>
      <c r="P612" s="43" t="n">
        <v>23675</v>
      </c>
      <c r="Q612" s="43" t="n">
        <v>11398</v>
      </c>
      <c r="R612" s="44" t="n">
        <v>12277</v>
      </c>
      <c r="S612" s="40" t="s">
        <v>170</v>
      </c>
      <c r="T612" s="46" t="s">
        <v>48</v>
      </c>
      <c r="U612" s="42" t="n">
        <v>266</v>
      </c>
      <c r="V612" s="43" t="n">
        <v>26</v>
      </c>
      <c r="W612" s="43" t="n">
        <v>363</v>
      </c>
      <c r="X612" s="43" t="n">
        <v>2674</v>
      </c>
      <c r="Y612" s="43" t="n">
        <v>413</v>
      </c>
      <c r="Z612" s="43" t="n">
        <v>547</v>
      </c>
      <c r="AA612" s="43" t="n">
        <v>197</v>
      </c>
      <c r="AB612" s="43" t="n">
        <v>1852</v>
      </c>
      <c r="AC612" s="43" t="n">
        <v>6</v>
      </c>
      <c r="AD612" s="43" t="n">
        <v>3976</v>
      </c>
      <c r="AE612" s="43" t="n">
        <v>2382</v>
      </c>
      <c r="AF612" s="43" t="n">
        <v>1792</v>
      </c>
      <c r="AG612" s="43" t="n">
        <v>19</v>
      </c>
      <c r="AH612" s="43" t="n">
        <v>4566</v>
      </c>
      <c r="AI612" s="43" t="n">
        <v>2469</v>
      </c>
      <c r="AJ612" s="44" t="n">
        <v>8170</v>
      </c>
      <c r="AK612" s="39"/>
    </row>
    <row r="613" customFormat="false" ht="26.25" hidden="false" customHeight="true" outlineLevel="0" collapsed="false">
      <c r="A613" s="40" t="s">
        <v>171</v>
      </c>
      <c r="B613" s="41"/>
      <c r="C613" s="42" t="n">
        <v>303</v>
      </c>
      <c r="D613" s="43" t="n">
        <v>7752280</v>
      </c>
      <c r="E613" s="43" t="s">
        <v>50</v>
      </c>
      <c r="F613" s="43" t="n">
        <v>14253</v>
      </c>
      <c r="G613" s="43" t="n">
        <v>799</v>
      </c>
      <c r="H613" s="43" t="s">
        <v>52</v>
      </c>
      <c r="I613" s="43" t="n">
        <v>246221</v>
      </c>
      <c r="J613" s="43" t="n">
        <v>1579</v>
      </c>
      <c r="K613" s="43" t="n">
        <v>805334</v>
      </c>
      <c r="L613" s="43" t="n">
        <v>6539998</v>
      </c>
      <c r="M613" s="43" t="n">
        <v>11384</v>
      </c>
      <c r="N613" s="43" t="n">
        <v>170</v>
      </c>
      <c r="O613" s="43" t="s">
        <v>52</v>
      </c>
      <c r="P613" s="43" t="n">
        <v>7254063</v>
      </c>
      <c r="Q613" s="43" t="n">
        <v>6329697</v>
      </c>
      <c r="R613" s="44" t="n">
        <v>924366</v>
      </c>
      <c r="S613" s="40" t="s">
        <v>171</v>
      </c>
      <c r="T613" s="46"/>
      <c r="U613" s="42" t="n">
        <v>5528</v>
      </c>
      <c r="V613" s="43" t="n">
        <v>27365</v>
      </c>
      <c r="W613" s="43" t="n">
        <v>781283</v>
      </c>
      <c r="X613" s="43" t="n">
        <v>385051</v>
      </c>
      <c r="Y613" s="43" t="n">
        <v>64804</v>
      </c>
      <c r="Z613" s="43" t="n">
        <v>121235</v>
      </c>
      <c r="AA613" s="43" t="n">
        <v>51566</v>
      </c>
      <c r="AB613" s="43" t="n">
        <v>36233</v>
      </c>
      <c r="AC613" s="43" t="n">
        <v>32582</v>
      </c>
      <c r="AD613" s="43" t="n">
        <v>498217</v>
      </c>
      <c r="AE613" s="43" t="n">
        <v>47375</v>
      </c>
      <c r="AF613" s="43" t="n">
        <v>33737</v>
      </c>
      <c r="AG613" s="43" t="n">
        <v>42244</v>
      </c>
      <c r="AH613" s="43" t="n">
        <v>511855</v>
      </c>
      <c r="AI613" s="43" t="n">
        <v>292847</v>
      </c>
      <c r="AJ613" s="44" t="n">
        <v>1902156</v>
      </c>
      <c r="AK613" s="39"/>
    </row>
    <row r="614" customFormat="false" ht="13.5" hidden="false" customHeight="false" outlineLevel="0" collapsed="false">
      <c r="A614" s="40" t="s">
        <v>171</v>
      </c>
      <c r="B614" s="46" t="s">
        <v>45</v>
      </c>
      <c r="C614" s="42" t="n">
        <v>69</v>
      </c>
      <c r="D614" s="43" t="n">
        <v>1161622</v>
      </c>
      <c r="E614" s="43" t="s">
        <v>50</v>
      </c>
      <c r="F614" s="43" t="s">
        <v>50</v>
      </c>
      <c r="G614" s="43" t="s">
        <v>50</v>
      </c>
      <c r="H614" s="43" t="s">
        <v>50</v>
      </c>
      <c r="I614" s="43" t="s">
        <v>50</v>
      </c>
      <c r="J614" s="43" t="s">
        <v>50</v>
      </c>
      <c r="K614" s="43" t="s">
        <v>50</v>
      </c>
      <c r="L614" s="43" t="n">
        <v>1161622</v>
      </c>
      <c r="M614" s="43" t="s">
        <v>50</v>
      </c>
      <c r="N614" s="43" t="s">
        <v>50</v>
      </c>
      <c r="O614" s="43" t="s">
        <v>50</v>
      </c>
      <c r="P614" s="43" t="n">
        <v>1090587</v>
      </c>
      <c r="Q614" s="43" t="n">
        <v>887186</v>
      </c>
      <c r="R614" s="44" t="n">
        <v>203401</v>
      </c>
      <c r="S614" s="40" t="s">
        <v>171</v>
      </c>
      <c r="T614" s="46" t="s">
        <v>45</v>
      </c>
      <c r="U614" s="42" t="n">
        <v>721</v>
      </c>
      <c r="V614" s="43" t="n">
        <v>15772</v>
      </c>
      <c r="W614" s="43" t="n">
        <v>235501</v>
      </c>
      <c r="X614" s="43" t="n">
        <v>89520</v>
      </c>
      <c r="Y614" s="43" t="n">
        <v>12856</v>
      </c>
      <c r="Z614" s="43" t="n">
        <v>27602</v>
      </c>
      <c r="AA614" s="43" t="n">
        <v>6191</v>
      </c>
      <c r="AB614" s="43" t="n">
        <v>6769</v>
      </c>
      <c r="AC614" s="43" t="n">
        <v>6805</v>
      </c>
      <c r="AD614" s="43" t="n">
        <v>71035</v>
      </c>
      <c r="AE614" s="43" t="n">
        <v>6670</v>
      </c>
      <c r="AF614" s="43" t="n">
        <v>4745</v>
      </c>
      <c r="AG614" s="43" t="n">
        <v>2554</v>
      </c>
      <c r="AH614" s="43" t="n">
        <v>72960</v>
      </c>
      <c r="AI614" s="43" t="n">
        <v>44483</v>
      </c>
      <c r="AJ614" s="44" t="n">
        <v>442705</v>
      </c>
      <c r="AK614" s="39"/>
    </row>
    <row r="615" customFormat="false" ht="13.5" hidden="false" customHeight="false" outlineLevel="0" collapsed="false">
      <c r="A615" s="40" t="s">
        <v>171</v>
      </c>
      <c r="B615" s="46" t="s">
        <v>46</v>
      </c>
      <c r="C615" s="42" t="n">
        <v>96</v>
      </c>
      <c r="D615" s="43" t="n">
        <v>3279061</v>
      </c>
      <c r="E615" s="43" t="s">
        <v>50</v>
      </c>
      <c r="F615" s="43" t="n">
        <v>63</v>
      </c>
      <c r="G615" s="43" t="s">
        <v>52</v>
      </c>
      <c r="H615" s="43" t="s">
        <v>50</v>
      </c>
      <c r="I615" s="43" t="n">
        <v>71843</v>
      </c>
      <c r="J615" s="43" t="n">
        <v>24</v>
      </c>
      <c r="K615" s="43" t="n">
        <v>248177</v>
      </c>
      <c r="L615" s="43" t="n">
        <v>2933126</v>
      </c>
      <c r="M615" s="43" t="n">
        <v>363</v>
      </c>
      <c r="N615" s="43" t="n">
        <v>170</v>
      </c>
      <c r="O615" s="43" t="n">
        <v>25295</v>
      </c>
      <c r="P615" s="43" t="n">
        <v>3084746</v>
      </c>
      <c r="Q615" s="43" t="n">
        <v>2790972</v>
      </c>
      <c r="R615" s="44" t="n">
        <v>293774</v>
      </c>
      <c r="S615" s="40" t="s">
        <v>171</v>
      </c>
      <c r="T615" s="46" t="s">
        <v>46</v>
      </c>
      <c r="U615" s="42" t="n">
        <v>2572</v>
      </c>
      <c r="V615" s="43" t="n">
        <v>4600</v>
      </c>
      <c r="W615" s="43" t="n">
        <v>303304</v>
      </c>
      <c r="X615" s="43" t="n">
        <v>134772</v>
      </c>
      <c r="Y615" s="43" t="n">
        <v>22653</v>
      </c>
      <c r="Z615" s="43" t="n">
        <v>49084</v>
      </c>
      <c r="AA615" s="43" t="n">
        <v>21438</v>
      </c>
      <c r="AB615" s="43" t="n">
        <v>16487</v>
      </c>
      <c r="AC615" s="43" t="n">
        <v>13309</v>
      </c>
      <c r="AD615" s="43" t="n">
        <v>194315</v>
      </c>
      <c r="AE615" s="43" t="n">
        <v>17962</v>
      </c>
      <c r="AF615" s="43" t="n">
        <v>12721</v>
      </c>
      <c r="AG615" s="43" t="n">
        <v>10779</v>
      </c>
      <c r="AH615" s="43" t="n">
        <v>199556</v>
      </c>
      <c r="AI615" s="43" t="n">
        <v>109593</v>
      </c>
      <c r="AJ615" s="44" t="n">
        <v>725566</v>
      </c>
      <c r="AK615" s="39"/>
    </row>
    <row r="616" customFormat="false" ht="13.5" hidden="false" customHeight="false" outlineLevel="0" collapsed="false">
      <c r="A616" s="40" t="s">
        <v>171</v>
      </c>
      <c r="B616" s="46" t="s">
        <v>47</v>
      </c>
      <c r="C616" s="42" t="n">
        <v>90</v>
      </c>
      <c r="D616" s="43" t="n">
        <v>1546503</v>
      </c>
      <c r="E616" s="43" t="s">
        <v>50</v>
      </c>
      <c r="F616" s="43" t="s">
        <v>52</v>
      </c>
      <c r="G616" s="43" t="s">
        <v>52</v>
      </c>
      <c r="H616" s="43" t="s">
        <v>50</v>
      </c>
      <c r="I616" s="43" t="n">
        <v>121162</v>
      </c>
      <c r="J616" s="43" t="s">
        <v>50</v>
      </c>
      <c r="K616" s="43" t="n">
        <v>191965</v>
      </c>
      <c r="L616" s="43" t="n">
        <v>1155602</v>
      </c>
      <c r="M616" s="43" t="s">
        <v>52</v>
      </c>
      <c r="N616" s="43" t="s">
        <v>50</v>
      </c>
      <c r="O616" s="43" t="s">
        <v>52</v>
      </c>
      <c r="P616" s="43" t="n">
        <v>1426169</v>
      </c>
      <c r="Q616" s="43" t="n">
        <v>1100054</v>
      </c>
      <c r="R616" s="44" t="n">
        <v>326115</v>
      </c>
      <c r="S616" s="40" t="s">
        <v>171</v>
      </c>
      <c r="T616" s="46" t="s">
        <v>47</v>
      </c>
      <c r="U616" s="42" t="n">
        <v>1129</v>
      </c>
      <c r="V616" s="43" t="n">
        <v>5642</v>
      </c>
      <c r="W616" s="43" t="n">
        <v>164685</v>
      </c>
      <c r="X616" s="43" t="n">
        <v>99542</v>
      </c>
      <c r="Y616" s="43" t="n">
        <v>17814</v>
      </c>
      <c r="Z616" s="43" t="n">
        <v>30868</v>
      </c>
      <c r="AA616" s="43" t="n">
        <v>20149</v>
      </c>
      <c r="AB616" s="43" t="n">
        <v>4992</v>
      </c>
      <c r="AC616" s="43" t="n">
        <v>10026</v>
      </c>
      <c r="AD616" s="43" t="n">
        <v>120334</v>
      </c>
      <c r="AE616" s="43" t="n">
        <v>9464</v>
      </c>
      <c r="AF616" s="43" t="n">
        <v>9028</v>
      </c>
      <c r="AG616" s="43" t="n">
        <v>24552</v>
      </c>
      <c r="AH616" s="43" t="n">
        <v>120770</v>
      </c>
      <c r="AI616" s="43" t="n">
        <v>70481</v>
      </c>
      <c r="AJ616" s="44" t="n">
        <v>453392</v>
      </c>
      <c r="AK616" s="39"/>
    </row>
    <row r="617" customFormat="false" ht="13.5" hidden="false" customHeight="false" outlineLevel="0" collapsed="false">
      <c r="A617" s="40" t="s">
        <v>171</v>
      </c>
      <c r="B617" s="46" t="s">
        <v>48</v>
      </c>
      <c r="C617" s="42" t="n">
        <v>48</v>
      </c>
      <c r="D617" s="43" t="n">
        <v>1765094</v>
      </c>
      <c r="E617" s="43" t="s">
        <v>50</v>
      </c>
      <c r="F617" s="43" t="s">
        <v>52</v>
      </c>
      <c r="G617" s="43" t="s">
        <v>50</v>
      </c>
      <c r="H617" s="43" t="s">
        <v>52</v>
      </c>
      <c r="I617" s="43" t="n">
        <v>53216</v>
      </c>
      <c r="J617" s="43" t="n">
        <v>1555</v>
      </c>
      <c r="K617" s="43" t="n">
        <v>365192</v>
      </c>
      <c r="L617" s="43" t="n">
        <v>1289648</v>
      </c>
      <c r="M617" s="43" t="s">
        <v>52</v>
      </c>
      <c r="N617" s="43" t="s">
        <v>50</v>
      </c>
      <c r="O617" s="43" t="s">
        <v>52</v>
      </c>
      <c r="P617" s="43" t="n">
        <v>1652561</v>
      </c>
      <c r="Q617" s="43" t="n">
        <v>1551485</v>
      </c>
      <c r="R617" s="44" t="n">
        <v>101076</v>
      </c>
      <c r="S617" s="40" t="s">
        <v>171</v>
      </c>
      <c r="T617" s="46" t="s">
        <v>48</v>
      </c>
      <c r="U617" s="42" t="n">
        <v>1106</v>
      </c>
      <c r="V617" s="43" t="n">
        <v>1351</v>
      </c>
      <c r="W617" s="43" t="n">
        <v>77793</v>
      </c>
      <c r="X617" s="43" t="n">
        <v>61217</v>
      </c>
      <c r="Y617" s="43" t="n">
        <v>11481</v>
      </c>
      <c r="Z617" s="43" t="n">
        <v>13681</v>
      </c>
      <c r="AA617" s="43" t="n">
        <v>3788</v>
      </c>
      <c r="AB617" s="43" t="n">
        <v>7985</v>
      </c>
      <c r="AC617" s="43" t="n">
        <v>2442</v>
      </c>
      <c r="AD617" s="43" t="n">
        <v>112533</v>
      </c>
      <c r="AE617" s="43" t="n">
        <v>13279</v>
      </c>
      <c r="AF617" s="43" t="n">
        <v>7243</v>
      </c>
      <c r="AG617" s="43" t="n">
        <v>4359</v>
      </c>
      <c r="AH617" s="43" t="n">
        <v>118569</v>
      </c>
      <c r="AI617" s="43" t="n">
        <v>68290</v>
      </c>
      <c r="AJ617" s="44" t="n">
        <v>280493</v>
      </c>
      <c r="AK617" s="39"/>
    </row>
    <row r="618" customFormat="false" ht="26.25" hidden="false" customHeight="true" outlineLevel="0" collapsed="false">
      <c r="A618" s="40" t="s">
        <v>172</v>
      </c>
      <c r="B618" s="41"/>
      <c r="C618" s="42" t="n">
        <v>168</v>
      </c>
      <c r="D618" s="43" t="n">
        <v>3744542</v>
      </c>
      <c r="E618" s="43" t="s">
        <v>50</v>
      </c>
      <c r="F618" s="43" t="n">
        <v>13378</v>
      </c>
      <c r="G618" s="43" t="n">
        <v>45</v>
      </c>
      <c r="H618" s="43" t="s">
        <v>52</v>
      </c>
      <c r="I618" s="43" t="n">
        <v>112545</v>
      </c>
      <c r="J618" s="43" t="s">
        <v>52</v>
      </c>
      <c r="K618" s="43" t="n">
        <v>567557</v>
      </c>
      <c r="L618" s="43" t="n">
        <v>2967673</v>
      </c>
      <c r="M618" s="43" t="n">
        <v>9353</v>
      </c>
      <c r="N618" s="43" t="s">
        <v>50</v>
      </c>
      <c r="O618" s="43" t="n">
        <v>73506</v>
      </c>
      <c r="P618" s="43" t="n">
        <v>3506015</v>
      </c>
      <c r="Q618" s="43" t="n">
        <v>2999139</v>
      </c>
      <c r="R618" s="44" t="n">
        <v>506876</v>
      </c>
      <c r="S618" s="40" t="s">
        <v>172</v>
      </c>
      <c r="T618" s="46"/>
      <c r="U618" s="42" t="n">
        <v>2218</v>
      </c>
      <c r="V618" s="43" t="n">
        <v>22306</v>
      </c>
      <c r="W618" s="43" t="n">
        <v>284376</v>
      </c>
      <c r="X618" s="43" t="n">
        <v>209512</v>
      </c>
      <c r="Y618" s="43" t="n">
        <v>32701</v>
      </c>
      <c r="Z618" s="43" t="n">
        <v>90265</v>
      </c>
      <c r="AA618" s="43" t="n">
        <v>32789</v>
      </c>
      <c r="AB618" s="43" t="n">
        <v>16797</v>
      </c>
      <c r="AC618" s="43" t="n">
        <v>28532</v>
      </c>
      <c r="AD618" s="43" t="n">
        <v>238527</v>
      </c>
      <c r="AE618" s="43" t="n">
        <v>29420</v>
      </c>
      <c r="AF618" s="43" t="n">
        <v>19975</v>
      </c>
      <c r="AG618" s="43" t="n">
        <v>12060</v>
      </c>
      <c r="AH618" s="43" t="n">
        <v>247972</v>
      </c>
      <c r="AI618" s="43" t="n">
        <v>142059</v>
      </c>
      <c r="AJ618" s="44" t="n">
        <v>888170</v>
      </c>
      <c r="AK618" s="39"/>
    </row>
    <row r="619" customFormat="false" ht="13.5" hidden="false" customHeight="false" outlineLevel="0" collapsed="false">
      <c r="A619" s="40" t="s">
        <v>172</v>
      </c>
      <c r="B619" s="46" t="s">
        <v>45</v>
      </c>
      <c r="C619" s="42" t="n">
        <v>44</v>
      </c>
      <c r="D619" s="43" t="n">
        <v>465979</v>
      </c>
      <c r="E619" s="43" t="s">
        <v>50</v>
      </c>
      <c r="F619" s="43" t="s">
        <v>50</v>
      </c>
      <c r="G619" s="43" t="s">
        <v>50</v>
      </c>
      <c r="H619" s="43" t="s">
        <v>50</v>
      </c>
      <c r="I619" s="43" t="s">
        <v>50</v>
      </c>
      <c r="J619" s="43" t="s">
        <v>50</v>
      </c>
      <c r="K619" s="43" t="s">
        <v>50</v>
      </c>
      <c r="L619" s="43" t="n">
        <v>465979</v>
      </c>
      <c r="M619" s="43" t="s">
        <v>50</v>
      </c>
      <c r="N619" s="43" t="s">
        <v>50</v>
      </c>
      <c r="O619" s="43" t="s">
        <v>50</v>
      </c>
      <c r="P619" s="43" t="n">
        <v>429369</v>
      </c>
      <c r="Q619" s="43" t="n">
        <v>299658</v>
      </c>
      <c r="R619" s="44" t="n">
        <v>129711</v>
      </c>
      <c r="S619" s="40" t="s">
        <v>172</v>
      </c>
      <c r="T619" s="46" t="s">
        <v>45</v>
      </c>
      <c r="U619" s="42" t="n">
        <v>436</v>
      </c>
      <c r="V619" s="43" t="n">
        <v>13853</v>
      </c>
      <c r="W619" s="43" t="n">
        <v>57125</v>
      </c>
      <c r="X619" s="43" t="n">
        <v>57971</v>
      </c>
      <c r="Y619" s="43" t="n">
        <v>8092</v>
      </c>
      <c r="Z619" s="43" t="n">
        <v>24486</v>
      </c>
      <c r="AA619" s="43" t="n">
        <v>2510</v>
      </c>
      <c r="AB619" s="43" t="n">
        <v>6133</v>
      </c>
      <c r="AC619" s="43" t="n">
        <v>6244</v>
      </c>
      <c r="AD619" s="43" t="n">
        <v>36610</v>
      </c>
      <c r="AE619" s="43" t="n">
        <v>3965</v>
      </c>
      <c r="AF619" s="43" t="n">
        <v>3166</v>
      </c>
      <c r="AG619" s="43" t="n">
        <v>1632</v>
      </c>
      <c r="AH619" s="43" t="n">
        <v>37409</v>
      </c>
      <c r="AI619" s="43" t="n">
        <v>23608</v>
      </c>
      <c r="AJ619" s="44" t="n">
        <v>186794</v>
      </c>
      <c r="AK619" s="39"/>
    </row>
    <row r="620" customFormat="false" ht="13.5" hidden="false" customHeight="false" outlineLevel="0" collapsed="false">
      <c r="A620" s="40" t="s">
        <v>172</v>
      </c>
      <c r="B620" s="46" t="s">
        <v>46</v>
      </c>
      <c r="C620" s="42" t="n">
        <v>54</v>
      </c>
      <c r="D620" s="43" t="n">
        <v>927912</v>
      </c>
      <c r="E620" s="43" t="s">
        <v>50</v>
      </c>
      <c r="F620" s="43" t="s">
        <v>52</v>
      </c>
      <c r="G620" s="43" t="n">
        <v>45</v>
      </c>
      <c r="H620" s="43" t="s">
        <v>50</v>
      </c>
      <c r="I620" s="43" t="n">
        <v>26179</v>
      </c>
      <c r="J620" s="43" t="s">
        <v>50</v>
      </c>
      <c r="K620" s="43" t="n">
        <v>81146</v>
      </c>
      <c r="L620" s="43" t="n">
        <v>810587</v>
      </c>
      <c r="M620" s="43" t="n">
        <v>132</v>
      </c>
      <c r="N620" s="43" t="s">
        <v>50</v>
      </c>
      <c r="O620" s="43" t="s">
        <v>52</v>
      </c>
      <c r="P620" s="43" t="n">
        <v>870083</v>
      </c>
      <c r="Q620" s="43" t="n">
        <v>760635</v>
      </c>
      <c r="R620" s="44" t="n">
        <v>109448</v>
      </c>
      <c r="S620" s="40" t="s">
        <v>172</v>
      </c>
      <c r="T620" s="46" t="s">
        <v>46</v>
      </c>
      <c r="U620" s="42" t="n">
        <v>571</v>
      </c>
      <c r="V620" s="43" t="n">
        <v>2817</v>
      </c>
      <c r="W620" s="43" t="n">
        <v>79962</v>
      </c>
      <c r="X620" s="43" t="n">
        <v>58746</v>
      </c>
      <c r="Y620" s="43" t="n">
        <v>7352</v>
      </c>
      <c r="Z620" s="43" t="n">
        <v>37594</v>
      </c>
      <c r="AA620" s="43" t="n">
        <v>11543</v>
      </c>
      <c r="AB620" s="43" t="n">
        <v>2509</v>
      </c>
      <c r="AC620" s="43" t="n">
        <v>11443</v>
      </c>
      <c r="AD620" s="43" t="n">
        <v>57829</v>
      </c>
      <c r="AE620" s="43" t="n">
        <v>10042</v>
      </c>
      <c r="AF620" s="43" t="n">
        <v>6123</v>
      </c>
      <c r="AG620" s="43" t="n">
        <v>4384</v>
      </c>
      <c r="AH620" s="43" t="n">
        <v>61748</v>
      </c>
      <c r="AI620" s="43" t="n">
        <v>32312</v>
      </c>
      <c r="AJ620" s="44" t="n">
        <v>253026</v>
      </c>
      <c r="AK620" s="39"/>
    </row>
    <row r="621" customFormat="false" ht="13.5" hidden="false" customHeight="false" outlineLevel="0" collapsed="false">
      <c r="A621" s="40" t="s">
        <v>172</v>
      </c>
      <c r="B621" s="46" t="s">
        <v>47</v>
      </c>
      <c r="C621" s="42" t="n">
        <v>49</v>
      </c>
      <c r="D621" s="43" t="n">
        <v>1044151</v>
      </c>
      <c r="E621" s="43" t="s">
        <v>50</v>
      </c>
      <c r="F621" s="43" t="n">
        <v>11551</v>
      </c>
      <c r="G621" s="43" t="s">
        <v>50</v>
      </c>
      <c r="H621" s="43" t="s">
        <v>50</v>
      </c>
      <c r="I621" s="43" t="n">
        <v>57132</v>
      </c>
      <c r="J621" s="43" t="s">
        <v>50</v>
      </c>
      <c r="K621" s="43" t="n">
        <v>140583</v>
      </c>
      <c r="L621" s="43" t="n">
        <v>788086</v>
      </c>
      <c r="M621" s="43" t="n">
        <v>141</v>
      </c>
      <c r="N621" s="43" t="s">
        <v>50</v>
      </c>
      <c r="O621" s="43" t="n">
        <v>46658</v>
      </c>
      <c r="P621" s="43" t="n">
        <v>988645</v>
      </c>
      <c r="Q621" s="43" t="n">
        <v>778301</v>
      </c>
      <c r="R621" s="44" t="n">
        <v>210344</v>
      </c>
      <c r="S621" s="40" t="s">
        <v>172</v>
      </c>
      <c r="T621" s="46" t="s">
        <v>47</v>
      </c>
      <c r="U621" s="42" t="n">
        <v>580</v>
      </c>
      <c r="V621" s="43" t="n">
        <v>4451</v>
      </c>
      <c r="W621" s="43" t="n">
        <v>95431</v>
      </c>
      <c r="X621" s="43" t="n">
        <v>54703</v>
      </c>
      <c r="Y621" s="43" t="n">
        <v>9843</v>
      </c>
      <c r="Z621" s="43" t="n">
        <v>20543</v>
      </c>
      <c r="AA621" s="43" t="n">
        <v>16325</v>
      </c>
      <c r="AB621" s="43" t="n">
        <v>2494</v>
      </c>
      <c r="AC621" s="43" t="n">
        <v>9300</v>
      </c>
      <c r="AD621" s="43" t="n">
        <v>55506</v>
      </c>
      <c r="AE621" s="43" t="n">
        <v>5842</v>
      </c>
      <c r="AF621" s="43" t="n">
        <v>5072</v>
      </c>
      <c r="AG621" s="43" t="n">
        <v>3414</v>
      </c>
      <c r="AH621" s="43" t="n">
        <v>56276</v>
      </c>
      <c r="AI621" s="43" t="n">
        <v>33655</v>
      </c>
      <c r="AJ621" s="44" t="n">
        <v>252351</v>
      </c>
      <c r="AK621" s="39"/>
    </row>
    <row r="622" customFormat="false" ht="13.5" hidden="false" customHeight="false" outlineLevel="0" collapsed="false">
      <c r="A622" s="40" t="s">
        <v>172</v>
      </c>
      <c r="B622" s="46" t="s">
        <v>48</v>
      </c>
      <c r="C622" s="42" t="n">
        <v>21</v>
      </c>
      <c r="D622" s="43" t="n">
        <v>1306500</v>
      </c>
      <c r="E622" s="43" t="s">
        <v>50</v>
      </c>
      <c r="F622" s="43" t="s">
        <v>52</v>
      </c>
      <c r="G622" s="43" t="s">
        <v>50</v>
      </c>
      <c r="H622" s="43" t="s">
        <v>52</v>
      </c>
      <c r="I622" s="43" t="n">
        <v>29234</v>
      </c>
      <c r="J622" s="43" t="s">
        <v>52</v>
      </c>
      <c r="K622" s="43" t="n">
        <v>345828</v>
      </c>
      <c r="L622" s="43" t="n">
        <v>903021</v>
      </c>
      <c r="M622" s="43" t="n">
        <v>9080</v>
      </c>
      <c r="N622" s="43" t="s">
        <v>50</v>
      </c>
      <c r="O622" s="43" t="s">
        <v>52</v>
      </c>
      <c r="P622" s="43" t="n">
        <v>1217918</v>
      </c>
      <c r="Q622" s="43" t="n">
        <v>1160545</v>
      </c>
      <c r="R622" s="44" t="n">
        <v>57373</v>
      </c>
      <c r="S622" s="40" t="s">
        <v>172</v>
      </c>
      <c r="T622" s="46" t="s">
        <v>48</v>
      </c>
      <c r="U622" s="42" t="n">
        <v>631</v>
      </c>
      <c r="V622" s="43" t="n">
        <v>1185</v>
      </c>
      <c r="W622" s="43" t="n">
        <v>51858</v>
      </c>
      <c r="X622" s="43" t="n">
        <v>38092</v>
      </c>
      <c r="Y622" s="43" t="n">
        <v>7414</v>
      </c>
      <c r="Z622" s="43" t="n">
        <v>7642</v>
      </c>
      <c r="AA622" s="43" t="n">
        <v>2411</v>
      </c>
      <c r="AB622" s="43" t="n">
        <v>5661</v>
      </c>
      <c r="AC622" s="43" t="n">
        <v>1545</v>
      </c>
      <c r="AD622" s="43" t="n">
        <v>88582</v>
      </c>
      <c r="AE622" s="43" t="n">
        <v>9571</v>
      </c>
      <c r="AF622" s="43" t="n">
        <v>5614</v>
      </c>
      <c r="AG622" s="43" t="n">
        <v>2630</v>
      </c>
      <c r="AH622" s="43" t="n">
        <v>92539</v>
      </c>
      <c r="AI622" s="43" t="n">
        <v>52484</v>
      </c>
      <c r="AJ622" s="44" t="n">
        <v>195999</v>
      </c>
      <c r="AK622" s="39"/>
    </row>
    <row r="623" customFormat="false" ht="26.25" hidden="false" customHeight="true" outlineLevel="0" collapsed="false">
      <c r="A623" s="40" t="s">
        <v>173</v>
      </c>
      <c r="B623" s="41"/>
      <c r="C623" s="42" t="n">
        <v>27</v>
      </c>
      <c r="D623" s="43" t="n">
        <v>1599562</v>
      </c>
      <c r="E623" s="43" t="s">
        <v>50</v>
      </c>
      <c r="F623" s="43" t="s">
        <v>50</v>
      </c>
      <c r="G623" s="43" t="s">
        <v>50</v>
      </c>
      <c r="H623" s="43" t="s">
        <v>50</v>
      </c>
      <c r="I623" s="43" t="n">
        <v>24868</v>
      </c>
      <c r="J623" s="43" t="s">
        <v>50</v>
      </c>
      <c r="K623" s="43" t="n">
        <v>42411</v>
      </c>
      <c r="L623" s="43" t="n">
        <v>1495033</v>
      </c>
      <c r="M623" s="43" t="n">
        <v>1769</v>
      </c>
      <c r="N623" s="43" t="s">
        <v>50</v>
      </c>
      <c r="O623" s="43" t="n">
        <v>35481</v>
      </c>
      <c r="P623" s="43" t="n">
        <v>1520266</v>
      </c>
      <c r="Q623" s="43" t="n">
        <v>1392609</v>
      </c>
      <c r="R623" s="44" t="n">
        <v>127657</v>
      </c>
      <c r="S623" s="40" t="s">
        <v>173</v>
      </c>
      <c r="T623" s="46"/>
      <c r="U623" s="42" t="n">
        <v>508</v>
      </c>
      <c r="V623" s="43" t="n">
        <v>2626</v>
      </c>
      <c r="W623" s="43" t="n">
        <v>143989</v>
      </c>
      <c r="X623" s="43" t="n">
        <v>51381</v>
      </c>
      <c r="Y623" s="43" t="n">
        <v>9021</v>
      </c>
      <c r="Z623" s="43" t="n">
        <v>8803</v>
      </c>
      <c r="AA623" s="43" t="n">
        <v>5109</v>
      </c>
      <c r="AB623" s="43" t="n">
        <v>6458</v>
      </c>
      <c r="AC623" s="43" t="n">
        <v>868</v>
      </c>
      <c r="AD623" s="43" t="n">
        <v>79296</v>
      </c>
      <c r="AE623" s="43" t="n">
        <v>4150</v>
      </c>
      <c r="AF623" s="43" t="n">
        <v>3613</v>
      </c>
      <c r="AG623" s="43" t="n">
        <v>3370</v>
      </c>
      <c r="AH623" s="43" t="n">
        <v>79833</v>
      </c>
      <c r="AI623" s="43" t="n">
        <v>46105</v>
      </c>
      <c r="AJ623" s="44" t="n">
        <v>297599</v>
      </c>
      <c r="AK623" s="39"/>
    </row>
    <row r="624" customFormat="false" ht="13.5" hidden="false" customHeight="false" outlineLevel="0" collapsed="false">
      <c r="A624" s="40" t="s">
        <v>173</v>
      </c>
      <c r="B624" s="46" t="s">
        <v>45</v>
      </c>
      <c r="C624" s="42" t="n">
        <v>7</v>
      </c>
      <c r="D624" s="43" t="n">
        <v>236409</v>
      </c>
      <c r="E624" s="43" t="s">
        <v>50</v>
      </c>
      <c r="F624" s="43" t="s">
        <v>50</v>
      </c>
      <c r="G624" s="43" t="s">
        <v>50</v>
      </c>
      <c r="H624" s="43" t="s">
        <v>50</v>
      </c>
      <c r="I624" s="43" t="s">
        <v>50</v>
      </c>
      <c r="J624" s="43" t="s">
        <v>50</v>
      </c>
      <c r="K624" s="43" t="s">
        <v>50</v>
      </c>
      <c r="L624" s="43" t="n">
        <v>236409</v>
      </c>
      <c r="M624" s="43" t="s">
        <v>50</v>
      </c>
      <c r="N624" s="43" t="s">
        <v>50</v>
      </c>
      <c r="O624" s="43" t="s">
        <v>50</v>
      </c>
      <c r="P624" s="43" t="n">
        <v>226140</v>
      </c>
      <c r="Q624" s="43" t="n">
        <v>201138</v>
      </c>
      <c r="R624" s="44" t="n">
        <v>25002</v>
      </c>
      <c r="S624" s="40" t="s">
        <v>173</v>
      </c>
      <c r="T624" s="46" t="s">
        <v>45</v>
      </c>
      <c r="U624" s="42" t="n">
        <v>112</v>
      </c>
      <c r="V624" s="43" t="n">
        <v>1447</v>
      </c>
      <c r="W624" s="43" t="n">
        <v>59491</v>
      </c>
      <c r="X624" s="43" t="n">
        <v>8155</v>
      </c>
      <c r="Y624" s="43" t="n">
        <v>559</v>
      </c>
      <c r="Z624" s="43" t="n">
        <v>1956</v>
      </c>
      <c r="AA624" s="43" t="n">
        <v>2501</v>
      </c>
      <c r="AB624" s="43" t="n">
        <v>285</v>
      </c>
      <c r="AC624" s="43" t="n">
        <v>450</v>
      </c>
      <c r="AD624" s="43" t="n">
        <v>10269</v>
      </c>
      <c r="AE624" s="43" t="n">
        <v>1162</v>
      </c>
      <c r="AF624" s="43" t="n">
        <v>924</v>
      </c>
      <c r="AG624" s="43" t="n">
        <v>740</v>
      </c>
      <c r="AH624" s="43" t="n">
        <v>10507</v>
      </c>
      <c r="AI624" s="43" t="n">
        <v>5986</v>
      </c>
      <c r="AJ624" s="44" t="n">
        <v>82931</v>
      </c>
      <c r="AK624" s="39"/>
    </row>
    <row r="625" customFormat="false" ht="13.5" hidden="false" customHeight="false" outlineLevel="0" collapsed="false">
      <c r="A625" s="40" t="s">
        <v>173</v>
      </c>
      <c r="B625" s="46" t="s">
        <v>46</v>
      </c>
      <c r="C625" s="42" t="n">
        <v>8</v>
      </c>
      <c r="D625" s="43" t="n">
        <v>1141762</v>
      </c>
      <c r="E625" s="43" t="s">
        <v>50</v>
      </c>
      <c r="F625" s="43" t="s">
        <v>50</v>
      </c>
      <c r="G625" s="43" t="s">
        <v>50</v>
      </c>
      <c r="H625" s="43" t="s">
        <v>50</v>
      </c>
      <c r="I625" s="43" t="n">
        <v>933</v>
      </c>
      <c r="J625" s="43" t="s">
        <v>50</v>
      </c>
      <c r="K625" s="43" t="n">
        <v>22282</v>
      </c>
      <c r="L625" s="43" t="n">
        <v>1104044</v>
      </c>
      <c r="M625" s="43" t="s">
        <v>50</v>
      </c>
      <c r="N625" s="43" t="s">
        <v>50</v>
      </c>
      <c r="O625" s="43" t="n">
        <v>14503</v>
      </c>
      <c r="P625" s="43" t="n">
        <v>1086421</v>
      </c>
      <c r="Q625" s="43" t="n">
        <v>1008841</v>
      </c>
      <c r="R625" s="44" t="n">
        <v>77580</v>
      </c>
      <c r="S625" s="40" t="s">
        <v>173</v>
      </c>
      <c r="T625" s="46" t="s">
        <v>46</v>
      </c>
      <c r="U625" s="42" t="n">
        <v>300</v>
      </c>
      <c r="V625" s="43" t="n">
        <v>626</v>
      </c>
      <c r="W625" s="43" t="n">
        <v>78874</v>
      </c>
      <c r="X625" s="43" t="n">
        <v>28734</v>
      </c>
      <c r="Y625" s="43" t="n">
        <v>5654</v>
      </c>
      <c r="Z625" s="43" t="n">
        <v>4986</v>
      </c>
      <c r="AA625" s="43" t="n">
        <v>2219</v>
      </c>
      <c r="AB625" s="43" t="n">
        <v>4376</v>
      </c>
      <c r="AC625" s="43" t="n">
        <v>211</v>
      </c>
      <c r="AD625" s="43" t="n">
        <v>55341</v>
      </c>
      <c r="AE625" s="43" t="n">
        <v>2059</v>
      </c>
      <c r="AF625" s="43" t="n">
        <v>1814</v>
      </c>
      <c r="AG625" s="43" t="n">
        <v>2063</v>
      </c>
      <c r="AH625" s="43" t="n">
        <v>55586</v>
      </c>
      <c r="AI625" s="43" t="n">
        <v>31106</v>
      </c>
      <c r="AJ625" s="44" t="n">
        <v>175808</v>
      </c>
      <c r="AK625" s="39"/>
    </row>
    <row r="626" customFormat="false" ht="13.5" hidden="false" customHeight="false" outlineLevel="0" collapsed="false">
      <c r="A626" s="40" t="s">
        <v>173</v>
      </c>
      <c r="B626" s="46" t="s">
        <v>47</v>
      </c>
      <c r="C626" s="42" t="n">
        <v>10</v>
      </c>
      <c r="D626" s="43" t="s">
        <v>52</v>
      </c>
      <c r="E626" s="43" t="s">
        <v>50</v>
      </c>
      <c r="F626" s="43" t="s">
        <v>50</v>
      </c>
      <c r="G626" s="43" t="s">
        <v>50</v>
      </c>
      <c r="H626" s="43" t="s">
        <v>50</v>
      </c>
      <c r="I626" s="43" t="s">
        <v>52</v>
      </c>
      <c r="J626" s="43" t="s">
        <v>50</v>
      </c>
      <c r="K626" s="43" t="s">
        <v>52</v>
      </c>
      <c r="L626" s="43" t="s">
        <v>52</v>
      </c>
      <c r="M626" s="43" t="s">
        <v>52</v>
      </c>
      <c r="N626" s="43" t="s">
        <v>50</v>
      </c>
      <c r="O626" s="43" t="s">
        <v>52</v>
      </c>
      <c r="P626" s="43" t="s">
        <v>52</v>
      </c>
      <c r="Q626" s="43" t="s">
        <v>52</v>
      </c>
      <c r="R626" s="44" t="s">
        <v>52</v>
      </c>
      <c r="S626" s="40" t="s">
        <v>173</v>
      </c>
      <c r="T626" s="46" t="s">
        <v>47</v>
      </c>
      <c r="U626" s="42" t="s">
        <v>52</v>
      </c>
      <c r="V626" s="43" t="s">
        <v>52</v>
      </c>
      <c r="W626" s="43" t="s">
        <v>52</v>
      </c>
      <c r="X626" s="43" t="s">
        <v>52</v>
      </c>
      <c r="Y626" s="43" t="s">
        <v>52</v>
      </c>
      <c r="Z626" s="43" t="s">
        <v>52</v>
      </c>
      <c r="AA626" s="43" t="s">
        <v>52</v>
      </c>
      <c r="AB626" s="43" t="s">
        <v>52</v>
      </c>
      <c r="AC626" s="43" t="s">
        <v>52</v>
      </c>
      <c r="AD626" s="43" t="s">
        <v>52</v>
      </c>
      <c r="AE626" s="43" t="s">
        <v>52</v>
      </c>
      <c r="AF626" s="43" t="s">
        <v>52</v>
      </c>
      <c r="AG626" s="43" t="s">
        <v>52</v>
      </c>
      <c r="AH626" s="43" t="s">
        <v>52</v>
      </c>
      <c r="AI626" s="43" t="s">
        <v>52</v>
      </c>
      <c r="AJ626" s="44" t="s">
        <v>52</v>
      </c>
      <c r="AK626" s="39"/>
    </row>
    <row r="627" customFormat="false" ht="13.5" hidden="false" customHeight="false" outlineLevel="0" collapsed="false">
      <c r="A627" s="40" t="s">
        <v>173</v>
      </c>
      <c r="B627" s="46" t="s">
        <v>48</v>
      </c>
      <c r="C627" s="42" t="n">
        <v>2</v>
      </c>
      <c r="D627" s="43" t="s">
        <v>52</v>
      </c>
      <c r="E627" s="43" t="s">
        <v>50</v>
      </c>
      <c r="F627" s="43" t="s">
        <v>50</v>
      </c>
      <c r="G627" s="43" t="s">
        <v>50</v>
      </c>
      <c r="H627" s="43" t="s">
        <v>50</v>
      </c>
      <c r="I627" s="43" t="s">
        <v>52</v>
      </c>
      <c r="J627" s="43" t="s">
        <v>50</v>
      </c>
      <c r="K627" s="43" t="s">
        <v>52</v>
      </c>
      <c r="L627" s="43" t="s">
        <v>52</v>
      </c>
      <c r="M627" s="43" t="s">
        <v>52</v>
      </c>
      <c r="N627" s="43" t="s">
        <v>50</v>
      </c>
      <c r="O627" s="43" t="s">
        <v>52</v>
      </c>
      <c r="P627" s="43" t="s">
        <v>52</v>
      </c>
      <c r="Q627" s="43" t="s">
        <v>52</v>
      </c>
      <c r="R627" s="44" t="s">
        <v>52</v>
      </c>
      <c r="S627" s="40" t="s">
        <v>173</v>
      </c>
      <c r="T627" s="46" t="s">
        <v>48</v>
      </c>
      <c r="U627" s="42" t="s">
        <v>52</v>
      </c>
      <c r="V627" s="43" t="s">
        <v>52</v>
      </c>
      <c r="W627" s="43" t="s">
        <v>52</v>
      </c>
      <c r="X627" s="43" t="s">
        <v>52</v>
      </c>
      <c r="Y627" s="43" t="s">
        <v>52</v>
      </c>
      <c r="Z627" s="43" t="s">
        <v>52</v>
      </c>
      <c r="AA627" s="43" t="s">
        <v>52</v>
      </c>
      <c r="AB627" s="43" t="s">
        <v>52</v>
      </c>
      <c r="AC627" s="43" t="s">
        <v>52</v>
      </c>
      <c r="AD627" s="43" t="s">
        <v>52</v>
      </c>
      <c r="AE627" s="43" t="s">
        <v>52</v>
      </c>
      <c r="AF627" s="43" t="s">
        <v>52</v>
      </c>
      <c r="AG627" s="43" t="s">
        <v>52</v>
      </c>
      <c r="AH627" s="43" t="s">
        <v>52</v>
      </c>
      <c r="AI627" s="43" t="s">
        <v>52</v>
      </c>
      <c r="AJ627" s="44" t="s">
        <v>52</v>
      </c>
      <c r="AK627" s="39"/>
    </row>
    <row r="628" customFormat="false" ht="26.25" hidden="false" customHeight="true" outlineLevel="0" collapsed="false">
      <c r="A628" s="40" t="s">
        <v>174</v>
      </c>
      <c r="B628" s="41"/>
      <c r="C628" s="42" t="n">
        <v>57</v>
      </c>
      <c r="D628" s="43" t="n">
        <v>1463972</v>
      </c>
      <c r="E628" s="43" t="s">
        <v>50</v>
      </c>
      <c r="F628" s="43" t="s">
        <v>50</v>
      </c>
      <c r="G628" s="43" t="s">
        <v>50</v>
      </c>
      <c r="H628" s="43" t="s">
        <v>50</v>
      </c>
      <c r="I628" s="43" t="n">
        <v>97389</v>
      </c>
      <c r="J628" s="43" t="s">
        <v>50</v>
      </c>
      <c r="K628" s="43" t="n">
        <v>88834</v>
      </c>
      <c r="L628" s="43" t="n">
        <v>1263414</v>
      </c>
      <c r="M628" s="43" t="n">
        <v>250</v>
      </c>
      <c r="N628" s="43" t="n">
        <v>170</v>
      </c>
      <c r="O628" s="43" t="n">
        <v>13915</v>
      </c>
      <c r="P628" s="43" t="n">
        <v>1338424</v>
      </c>
      <c r="Q628" s="43" t="n">
        <v>1145778</v>
      </c>
      <c r="R628" s="44" t="n">
        <v>192646</v>
      </c>
      <c r="S628" s="40" t="s">
        <v>174</v>
      </c>
      <c r="T628" s="46"/>
      <c r="U628" s="42" t="n">
        <v>2037</v>
      </c>
      <c r="V628" s="43" t="n">
        <v>298</v>
      </c>
      <c r="W628" s="43" t="n">
        <v>313364</v>
      </c>
      <c r="X628" s="43" t="n">
        <v>84941</v>
      </c>
      <c r="Y628" s="43" t="n">
        <v>16658</v>
      </c>
      <c r="Z628" s="43" t="n">
        <v>13710</v>
      </c>
      <c r="AA628" s="43" t="n">
        <v>11945</v>
      </c>
      <c r="AB628" s="43" t="n">
        <v>8413</v>
      </c>
      <c r="AC628" s="43" t="n">
        <v>1970</v>
      </c>
      <c r="AD628" s="43" t="n">
        <v>125548</v>
      </c>
      <c r="AE628" s="43" t="n">
        <v>5295</v>
      </c>
      <c r="AF628" s="43" t="n">
        <v>5995</v>
      </c>
      <c r="AG628" s="43" t="n">
        <v>23693</v>
      </c>
      <c r="AH628" s="43" t="n">
        <v>124848</v>
      </c>
      <c r="AI628" s="43" t="n">
        <v>72468</v>
      </c>
      <c r="AJ628" s="44" t="n">
        <v>566166</v>
      </c>
      <c r="AK628" s="39"/>
    </row>
    <row r="629" customFormat="false" ht="13.5" hidden="false" customHeight="false" outlineLevel="0" collapsed="false">
      <c r="A629" s="40" t="s">
        <v>174</v>
      </c>
      <c r="B629" s="46" t="s">
        <v>45</v>
      </c>
      <c r="C629" s="42" t="n">
        <v>7</v>
      </c>
      <c r="D629" s="43" t="n">
        <v>416344</v>
      </c>
      <c r="E629" s="43" t="s">
        <v>50</v>
      </c>
      <c r="F629" s="43" t="s">
        <v>50</v>
      </c>
      <c r="G629" s="43" t="s">
        <v>50</v>
      </c>
      <c r="H629" s="43" t="s">
        <v>50</v>
      </c>
      <c r="I629" s="43" t="s">
        <v>50</v>
      </c>
      <c r="J629" s="43" t="s">
        <v>50</v>
      </c>
      <c r="K629" s="43" t="s">
        <v>50</v>
      </c>
      <c r="L629" s="43" t="n">
        <v>416344</v>
      </c>
      <c r="M629" s="43" t="s">
        <v>50</v>
      </c>
      <c r="N629" s="43" t="s">
        <v>50</v>
      </c>
      <c r="O629" s="43" t="s">
        <v>50</v>
      </c>
      <c r="P629" s="43" t="n">
        <v>394090</v>
      </c>
      <c r="Q629" s="43" t="n">
        <v>353845</v>
      </c>
      <c r="R629" s="44" t="n">
        <v>40245</v>
      </c>
      <c r="S629" s="40" t="s">
        <v>174</v>
      </c>
      <c r="T629" s="46" t="s">
        <v>45</v>
      </c>
      <c r="U629" s="42" t="n">
        <v>57</v>
      </c>
      <c r="V629" s="43" t="n">
        <v>14</v>
      </c>
      <c r="W629" s="43" t="n">
        <v>118343</v>
      </c>
      <c r="X629" s="43" t="n">
        <v>19337</v>
      </c>
      <c r="Y629" s="43" t="n">
        <v>3668</v>
      </c>
      <c r="Z629" s="43" t="n">
        <v>438</v>
      </c>
      <c r="AA629" s="43" t="n">
        <v>1012</v>
      </c>
      <c r="AB629" s="43" t="n">
        <v>286</v>
      </c>
      <c r="AC629" s="43" t="n">
        <v>26</v>
      </c>
      <c r="AD629" s="43" t="n">
        <v>22254</v>
      </c>
      <c r="AE629" s="43" t="n">
        <v>990</v>
      </c>
      <c r="AF629" s="43" t="n">
        <v>432</v>
      </c>
      <c r="AG629" s="43" t="n">
        <v>3</v>
      </c>
      <c r="AH629" s="43" t="n">
        <v>22812</v>
      </c>
      <c r="AI629" s="43" t="n">
        <v>13729</v>
      </c>
      <c r="AJ629" s="44" t="n">
        <v>165052</v>
      </c>
      <c r="AK629" s="39"/>
    </row>
    <row r="630" customFormat="false" ht="13.5" hidden="false" customHeight="false" outlineLevel="0" collapsed="false">
      <c r="A630" s="40" t="s">
        <v>174</v>
      </c>
      <c r="B630" s="46" t="s">
        <v>46</v>
      </c>
      <c r="C630" s="42" t="n">
        <v>18</v>
      </c>
      <c r="D630" s="43" t="n">
        <v>611167</v>
      </c>
      <c r="E630" s="43" t="s">
        <v>50</v>
      </c>
      <c r="F630" s="43" t="s">
        <v>50</v>
      </c>
      <c r="G630" s="43" t="s">
        <v>50</v>
      </c>
      <c r="H630" s="43" t="s">
        <v>50</v>
      </c>
      <c r="I630" s="43" t="n">
        <v>40174</v>
      </c>
      <c r="J630" s="43" t="s">
        <v>50</v>
      </c>
      <c r="K630" s="43" t="n">
        <v>53937</v>
      </c>
      <c r="L630" s="43" t="n">
        <v>515880</v>
      </c>
      <c r="M630" s="43" t="n">
        <v>231</v>
      </c>
      <c r="N630" s="43" t="n">
        <v>170</v>
      </c>
      <c r="O630" s="43" t="n">
        <v>775</v>
      </c>
      <c r="P630" s="43" t="n">
        <v>570368</v>
      </c>
      <c r="Q630" s="43" t="n">
        <v>514334</v>
      </c>
      <c r="R630" s="44" t="n">
        <v>56034</v>
      </c>
      <c r="S630" s="40" t="s">
        <v>174</v>
      </c>
      <c r="T630" s="46" t="s">
        <v>46</v>
      </c>
      <c r="U630" s="42" t="n">
        <v>1361</v>
      </c>
      <c r="V630" s="43" t="n">
        <v>116</v>
      </c>
      <c r="W630" s="43" t="n">
        <v>122079</v>
      </c>
      <c r="X630" s="43" t="n">
        <v>26993</v>
      </c>
      <c r="Y630" s="43" t="n">
        <v>6106</v>
      </c>
      <c r="Z630" s="43" t="n">
        <v>2149</v>
      </c>
      <c r="AA630" s="43" t="n">
        <v>6703</v>
      </c>
      <c r="AB630" s="43" t="n">
        <v>6512</v>
      </c>
      <c r="AC630" s="43" t="n">
        <v>873</v>
      </c>
      <c r="AD630" s="43" t="n">
        <v>40799</v>
      </c>
      <c r="AE630" s="43" t="n">
        <v>1516</v>
      </c>
      <c r="AF630" s="43" t="n">
        <v>2241</v>
      </c>
      <c r="AG630" s="43" t="n">
        <v>2757</v>
      </c>
      <c r="AH630" s="43" t="n">
        <v>40074</v>
      </c>
      <c r="AI630" s="43" t="n">
        <v>22592</v>
      </c>
      <c r="AJ630" s="44" t="n">
        <v>204829</v>
      </c>
      <c r="AK630" s="39"/>
    </row>
    <row r="631" customFormat="false" ht="13.5" hidden="false" customHeight="false" outlineLevel="0" collapsed="false">
      <c r="A631" s="40" t="s">
        <v>174</v>
      </c>
      <c r="B631" s="46" t="s">
        <v>47</v>
      </c>
      <c r="C631" s="42" t="n">
        <v>17</v>
      </c>
      <c r="D631" s="43" t="n">
        <v>348994</v>
      </c>
      <c r="E631" s="43" t="s">
        <v>50</v>
      </c>
      <c r="F631" s="43" t="s">
        <v>50</v>
      </c>
      <c r="G631" s="43" t="s">
        <v>50</v>
      </c>
      <c r="H631" s="43" t="s">
        <v>50</v>
      </c>
      <c r="I631" s="43" t="n">
        <v>48200</v>
      </c>
      <c r="J631" s="43" t="s">
        <v>50</v>
      </c>
      <c r="K631" s="43" t="n">
        <v>34156</v>
      </c>
      <c r="L631" s="43" t="n">
        <v>259411</v>
      </c>
      <c r="M631" s="43" t="n">
        <v>19</v>
      </c>
      <c r="N631" s="43" t="s">
        <v>50</v>
      </c>
      <c r="O631" s="43" t="n">
        <v>7208</v>
      </c>
      <c r="P631" s="43" t="n">
        <v>291415</v>
      </c>
      <c r="Q631" s="43" t="n">
        <v>207006</v>
      </c>
      <c r="R631" s="44" t="n">
        <v>84409</v>
      </c>
      <c r="S631" s="40" t="s">
        <v>174</v>
      </c>
      <c r="T631" s="46" t="s">
        <v>47</v>
      </c>
      <c r="U631" s="42" t="n">
        <v>413</v>
      </c>
      <c r="V631" s="43" t="n">
        <v>137</v>
      </c>
      <c r="W631" s="43" t="n">
        <v>65037</v>
      </c>
      <c r="X631" s="43" t="n">
        <v>28621</v>
      </c>
      <c r="Y631" s="43" t="n">
        <v>5011</v>
      </c>
      <c r="Z631" s="43" t="n">
        <v>7994</v>
      </c>
      <c r="AA631" s="43" t="n">
        <v>3387</v>
      </c>
      <c r="AB631" s="43" t="n">
        <v>1103</v>
      </c>
      <c r="AC631" s="43" t="n">
        <v>289</v>
      </c>
      <c r="AD631" s="43" t="n">
        <v>57579</v>
      </c>
      <c r="AE631" s="43" t="n">
        <v>2239</v>
      </c>
      <c r="AF631" s="43" t="n">
        <v>2677</v>
      </c>
      <c r="AG631" s="43" t="n">
        <v>20481</v>
      </c>
      <c r="AH631" s="43" t="n">
        <v>57141</v>
      </c>
      <c r="AI631" s="43" t="n">
        <v>33547</v>
      </c>
      <c r="AJ631" s="44" t="n">
        <v>167629</v>
      </c>
      <c r="AK631" s="39"/>
    </row>
    <row r="632" customFormat="false" ht="13.5" hidden="false" customHeight="false" outlineLevel="0" collapsed="false">
      <c r="A632" s="40" t="s">
        <v>174</v>
      </c>
      <c r="B632" s="46" t="s">
        <v>48</v>
      </c>
      <c r="C632" s="42" t="n">
        <v>15</v>
      </c>
      <c r="D632" s="43" t="n">
        <v>87467</v>
      </c>
      <c r="E632" s="43" t="s">
        <v>50</v>
      </c>
      <c r="F632" s="43" t="s">
        <v>50</v>
      </c>
      <c r="G632" s="43" t="s">
        <v>50</v>
      </c>
      <c r="H632" s="43" t="s">
        <v>50</v>
      </c>
      <c r="I632" s="43" t="n">
        <v>9015</v>
      </c>
      <c r="J632" s="43" t="s">
        <v>50</v>
      </c>
      <c r="K632" s="43" t="n">
        <v>741</v>
      </c>
      <c r="L632" s="43" t="n">
        <v>71779</v>
      </c>
      <c r="M632" s="43" t="s">
        <v>50</v>
      </c>
      <c r="N632" s="43" t="s">
        <v>50</v>
      </c>
      <c r="O632" s="43" t="n">
        <v>5932</v>
      </c>
      <c r="P632" s="43" t="n">
        <v>82551</v>
      </c>
      <c r="Q632" s="43" t="n">
        <v>70593</v>
      </c>
      <c r="R632" s="44" t="n">
        <v>11958</v>
      </c>
      <c r="S632" s="40" t="s">
        <v>174</v>
      </c>
      <c r="T632" s="46" t="s">
        <v>48</v>
      </c>
      <c r="U632" s="42" t="n">
        <v>206</v>
      </c>
      <c r="V632" s="43" t="n">
        <v>31</v>
      </c>
      <c r="W632" s="43" t="n">
        <v>7905</v>
      </c>
      <c r="X632" s="43" t="n">
        <v>9990</v>
      </c>
      <c r="Y632" s="43" t="n">
        <v>1873</v>
      </c>
      <c r="Z632" s="43" t="n">
        <v>3129</v>
      </c>
      <c r="AA632" s="43" t="n">
        <v>843</v>
      </c>
      <c r="AB632" s="43" t="n">
        <v>512</v>
      </c>
      <c r="AC632" s="43" t="n">
        <v>782</v>
      </c>
      <c r="AD632" s="43" t="n">
        <v>4916</v>
      </c>
      <c r="AE632" s="43" t="n">
        <v>550</v>
      </c>
      <c r="AF632" s="43" t="n">
        <v>645</v>
      </c>
      <c r="AG632" s="43" t="n">
        <v>452</v>
      </c>
      <c r="AH632" s="43" t="n">
        <v>4821</v>
      </c>
      <c r="AI632" s="43" t="n">
        <v>2600</v>
      </c>
      <c r="AJ632" s="44" t="n">
        <v>28656</v>
      </c>
      <c r="AK632" s="39"/>
    </row>
    <row r="633" customFormat="false" ht="26.25" hidden="false" customHeight="true" outlineLevel="0" collapsed="false">
      <c r="A633" s="40" t="s">
        <v>175</v>
      </c>
      <c r="B633" s="41"/>
      <c r="C633" s="42" t="n">
        <v>4</v>
      </c>
      <c r="D633" s="43" t="n">
        <v>24633</v>
      </c>
      <c r="E633" s="43" t="s">
        <v>50</v>
      </c>
      <c r="F633" s="43" t="s">
        <v>52</v>
      </c>
      <c r="G633" s="43" t="s">
        <v>52</v>
      </c>
      <c r="H633" s="43" t="s">
        <v>50</v>
      </c>
      <c r="I633" s="43" t="n">
        <v>626</v>
      </c>
      <c r="J633" s="43" t="s">
        <v>52</v>
      </c>
      <c r="K633" s="43" t="s">
        <v>50</v>
      </c>
      <c r="L633" s="43" t="n">
        <v>21624</v>
      </c>
      <c r="M633" s="43" t="s">
        <v>50</v>
      </c>
      <c r="N633" s="43" t="s">
        <v>50</v>
      </c>
      <c r="O633" s="43" t="s">
        <v>52</v>
      </c>
      <c r="P633" s="43" t="n">
        <v>23341</v>
      </c>
      <c r="Q633" s="43" t="n">
        <v>20128</v>
      </c>
      <c r="R633" s="44" t="n">
        <v>3213</v>
      </c>
      <c r="S633" s="40" t="s">
        <v>175</v>
      </c>
      <c r="T633" s="46"/>
      <c r="U633" s="42" t="n">
        <v>147</v>
      </c>
      <c r="V633" s="43" t="n">
        <v>16</v>
      </c>
      <c r="W633" s="43" t="n">
        <v>1692</v>
      </c>
      <c r="X633" s="43" t="n">
        <v>1845</v>
      </c>
      <c r="Y633" s="43" t="n">
        <v>282</v>
      </c>
      <c r="Z633" s="43" t="n">
        <v>658</v>
      </c>
      <c r="AA633" s="43" t="n">
        <v>79</v>
      </c>
      <c r="AB633" s="43" t="n">
        <v>61</v>
      </c>
      <c r="AC633" s="43" t="n">
        <v>12</v>
      </c>
      <c r="AD633" s="43" t="n">
        <v>1292</v>
      </c>
      <c r="AE633" s="43" t="n">
        <v>162</v>
      </c>
      <c r="AF633" s="43" t="n">
        <v>110</v>
      </c>
      <c r="AG633" s="43" t="n">
        <v>99</v>
      </c>
      <c r="AH633" s="43" t="n">
        <v>1344</v>
      </c>
      <c r="AI633" s="43" t="n">
        <v>964</v>
      </c>
      <c r="AJ633" s="44" t="n">
        <v>5848</v>
      </c>
      <c r="AK633" s="39"/>
    </row>
    <row r="634" customFormat="false" ht="13.5" hidden="false" customHeight="false" outlineLevel="0" collapsed="false">
      <c r="A634" s="40" t="s">
        <v>175</v>
      </c>
      <c r="B634" s="46" t="s">
        <v>47</v>
      </c>
      <c r="C634" s="42" t="n">
        <v>2</v>
      </c>
      <c r="D634" s="43" t="s">
        <v>52</v>
      </c>
      <c r="E634" s="43" t="s">
        <v>50</v>
      </c>
      <c r="F634" s="43" t="s">
        <v>52</v>
      </c>
      <c r="G634" s="43" t="s">
        <v>52</v>
      </c>
      <c r="H634" s="43" t="s">
        <v>50</v>
      </c>
      <c r="I634" s="43" t="s">
        <v>52</v>
      </c>
      <c r="J634" s="43" t="s">
        <v>50</v>
      </c>
      <c r="K634" s="43" t="s">
        <v>50</v>
      </c>
      <c r="L634" s="43" t="s">
        <v>52</v>
      </c>
      <c r="M634" s="43" t="s">
        <v>50</v>
      </c>
      <c r="N634" s="43" t="s">
        <v>50</v>
      </c>
      <c r="O634" s="43" t="s">
        <v>50</v>
      </c>
      <c r="P634" s="43" t="s">
        <v>52</v>
      </c>
      <c r="Q634" s="43" t="s">
        <v>52</v>
      </c>
      <c r="R634" s="44" t="s">
        <v>52</v>
      </c>
      <c r="S634" s="40" t="s">
        <v>175</v>
      </c>
      <c r="T634" s="46" t="s">
        <v>47</v>
      </c>
      <c r="U634" s="42" t="s">
        <v>52</v>
      </c>
      <c r="V634" s="43" t="s">
        <v>52</v>
      </c>
      <c r="W634" s="43" t="s">
        <v>52</v>
      </c>
      <c r="X634" s="43" t="s">
        <v>52</v>
      </c>
      <c r="Y634" s="43" t="s">
        <v>52</v>
      </c>
      <c r="Z634" s="43" t="s">
        <v>52</v>
      </c>
      <c r="AA634" s="43" t="s">
        <v>52</v>
      </c>
      <c r="AB634" s="43" t="s">
        <v>52</v>
      </c>
      <c r="AC634" s="43" t="s">
        <v>52</v>
      </c>
      <c r="AD634" s="43" t="s">
        <v>52</v>
      </c>
      <c r="AE634" s="43" t="s">
        <v>52</v>
      </c>
      <c r="AF634" s="43" t="s">
        <v>52</v>
      </c>
      <c r="AG634" s="43" t="s">
        <v>52</v>
      </c>
      <c r="AH634" s="43" t="s">
        <v>52</v>
      </c>
      <c r="AI634" s="43" t="s">
        <v>52</v>
      </c>
      <c r="AJ634" s="44" t="s">
        <v>52</v>
      </c>
      <c r="AK634" s="39"/>
    </row>
    <row r="635" customFormat="false" ht="13.5" hidden="false" customHeight="false" outlineLevel="0" collapsed="false">
      <c r="A635" s="40" t="s">
        <v>175</v>
      </c>
      <c r="B635" s="46" t="s">
        <v>48</v>
      </c>
      <c r="C635" s="42" t="n">
        <v>2</v>
      </c>
      <c r="D635" s="43" t="s">
        <v>52</v>
      </c>
      <c r="E635" s="43" t="s">
        <v>50</v>
      </c>
      <c r="F635" s="43" t="s">
        <v>50</v>
      </c>
      <c r="G635" s="43" t="s">
        <v>50</v>
      </c>
      <c r="H635" s="43" t="s">
        <v>50</v>
      </c>
      <c r="I635" s="43" t="s">
        <v>52</v>
      </c>
      <c r="J635" s="43" t="s">
        <v>52</v>
      </c>
      <c r="K635" s="43" t="s">
        <v>50</v>
      </c>
      <c r="L635" s="43" t="s">
        <v>52</v>
      </c>
      <c r="M635" s="43" t="s">
        <v>50</v>
      </c>
      <c r="N635" s="43" t="s">
        <v>50</v>
      </c>
      <c r="O635" s="43" t="s">
        <v>52</v>
      </c>
      <c r="P635" s="43" t="s">
        <v>52</v>
      </c>
      <c r="Q635" s="43" t="s">
        <v>52</v>
      </c>
      <c r="R635" s="44" t="s">
        <v>52</v>
      </c>
      <c r="S635" s="40" t="s">
        <v>175</v>
      </c>
      <c r="T635" s="46" t="s">
        <v>48</v>
      </c>
      <c r="U635" s="42" t="s">
        <v>52</v>
      </c>
      <c r="V635" s="43" t="s">
        <v>52</v>
      </c>
      <c r="W635" s="43" t="s">
        <v>52</v>
      </c>
      <c r="X635" s="43" t="s">
        <v>52</v>
      </c>
      <c r="Y635" s="43" t="s">
        <v>52</v>
      </c>
      <c r="Z635" s="43" t="s">
        <v>52</v>
      </c>
      <c r="AA635" s="43" t="s">
        <v>52</v>
      </c>
      <c r="AB635" s="43" t="s">
        <v>52</v>
      </c>
      <c r="AC635" s="43" t="s">
        <v>52</v>
      </c>
      <c r="AD635" s="43" t="s">
        <v>52</v>
      </c>
      <c r="AE635" s="43" t="s">
        <v>52</v>
      </c>
      <c r="AF635" s="43" t="s">
        <v>52</v>
      </c>
      <c r="AG635" s="43" t="s">
        <v>52</v>
      </c>
      <c r="AH635" s="43" t="s">
        <v>52</v>
      </c>
      <c r="AI635" s="43" t="s">
        <v>52</v>
      </c>
      <c r="AJ635" s="44" t="s">
        <v>52</v>
      </c>
      <c r="AK635" s="39"/>
    </row>
    <row r="636" customFormat="false" ht="26.25" hidden="false" customHeight="true" outlineLevel="0" collapsed="false">
      <c r="A636" s="40" t="s">
        <v>176</v>
      </c>
      <c r="B636" s="41"/>
      <c r="C636" s="42" t="n">
        <v>47</v>
      </c>
      <c r="D636" s="43" t="n">
        <v>919571</v>
      </c>
      <c r="E636" s="43" t="s">
        <v>50</v>
      </c>
      <c r="F636" s="43" t="s">
        <v>52</v>
      </c>
      <c r="G636" s="43" t="s">
        <v>52</v>
      </c>
      <c r="H636" s="43" t="s">
        <v>50</v>
      </c>
      <c r="I636" s="43" t="n">
        <v>10793</v>
      </c>
      <c r="J636" s="43" t="n">
        <v>24</v>
      </c>
      <c r="K636" s="43" t="n">
        <v>106532</v>
      </c>
      <c r="L636" s="43" t="n">
        <v>792254</v>
      </c>
      <c r="M636" s="43" t="n">
        <v>12</v>
      </c>
      <c r="N636" s="43" t="s">
        <v>50</v>
      </c>
      <c r="O636" s="43" t="s">
        <v>52</v>
      </c>
      <c r="P636" s="43" t="n">
        <v>866017</v>
      </c>
      <c r="Q636" s="43" t="n">
        <v>772043</v>
      </c>
      <c r="R636" s="44" t="n">
        <v>93974</v>
      </c>
      <c r="S636" s="40" t="s">
        <v>176</v>
      </c>
      <c r="T636" s="46"/>
      <c r="U636" s="42" t="n">
        <v>618</v>
      </c>
      <c r="V636" s="43" t="n">
        <v>2119</v>
      </c>
      <c r="W636" s="43" t="n">
        <v>37862</v>
      </c>
      <c r="X636" s="43" t="n">
        <v>37372</v>
      </c>
      <c r="Y636" s="43" t="n">
        <v>6142</v>
      </c>
      <c r="Z636" s="43" t="n">
        <v>7799</v>
      </c>
      <c r="AA636" s="43" t="n">
        <v>1644</v>
      </c>
      <c r="AB636" s="43" t="n">
        <v>4504</v>
      </c>
      <c r="AC636" s="43" t="n">
        <v>1200</v>
      </c>
      <c r="AD636" s="43" t="n">
        <v>53554</v>
      </c>
      <c r="AE636" s="43" t="n">
        <v>8348</v>
      </c>
      <c r="AF636" s="43" t="n">
        <v>4044</v>
      </c>
      <c r="AG636" s="43" t="n">
        <v>3022</v>
      </c>
      <c r="AH636" s="43" t="n">
        <v>57858</v>
      </c>
      <c r="AI636" s="43" t="n">
        <v>31251</v>
      </c>
      <c r="AJ636" s="44" t="n">
        <v>144373</v>
      </c>
      <c r="AK636" s="39"/>
    </row>
    <row r="637" customFormat="false" ht="13.5" hidden="false" customHeight="false" outlineLevel="0" collapsed="false">
      <c r="A637" s="40" t="s">
        <v>176</v>
      </c>
      <c r="B637" s="46" t="s">
        <v>45</v>
      </c>
      <c r="C637" s="42" t="n">
        <v>11</v>
      </c>
      <c r="D637" s="43" t="n">
        <v>42890</v>
      </c>
      <c r="E637" s="43" t="s">
        <v>50</v>
      </c>
      <c r="F637" s="43" t="s">
        <v>50</v>
      </c>
      <c r="G637" s="43" t="s">
        <v>50</v>
      </c>
      <c r="H637" s="43" t="s">
        <v>50</v>
      </c>
      <c r="I637" s="43" t="s">
        <v>50</v>
      </c>
      <c r="J637" s="43" t="s">
        <v>50</v>
      </c>
      <c r="K637" s="43" t="s">
        <v>50</v>
      </c>
      <c r="L637" s="43" t="n">
        <v>42890</v>
      </c>
      <c r="M637" s="43" t="s">
        <v>50</v>
      </c>
      <c r="N637" s="43" t="s">
        <v>50</v>
      </c>
      <c r="O637" s="43" t="s">
        <v>50</v>
      </c>
      <c r="P637" s="43" t="n">
        <v>40988</v>
      </c>
      <c r="Q637" s="43" t="n">
        <v>32545</v>
      </c>
      <c r="R637" s="44" t="n">
        <v>8443</v>
      </c>
      <c r="S637" s="40" t="s">
        <v>176</v>
      </c>
      <c r="T637" s="46" t="s">
        <v>45</v>
      </c>
      <c r="U637" s="42" t="n">
        <v>116</v>
      </c>
      <c r="V637" s="43" t="n">
        <v>458</v>
      </c>
      <c r="W637" s="43" t="n">
        <v>542</v>
      </c>
      <c r="X637" s="43" t="n">
        <v>4057</v>
      </c>
      <c r="Y637" s="43" t="n">
        <v>537</v>
      </c>
      <c r="Z637" s="43" t="n">
        <v>722</v>
      </c>
      <c r="AA637" s="43" t="n">
        <v>168</v>
      </c>
      <c r="AB637" s="43" t="n">
        <v>65</v>
      </c>
      <c r="AC637" s="43" t="n">
        <v>85</v>
      </c>
      <c r="AD637" s="43" t="n">
        <v>1902</v>
      </c>
      <c r="AE637" s="43" t="n">
        <v>553</v>
      </c>
      <c r="AF637" s="43" t="n">
        <v>223</v>
      </c>
      <c r="AG637" s="43" t="n">
        <v>179</v>
      </c>
      <c r="AH637" s="43" t="n">
        <v>2232</v>
      </c>
      <c r="AI637" s="43" t="n">
        <v>1160</v>
      </c>
      <c r="AJ637" s="44" t="n">
        <v>7928</v>
      </c>
      <c r="AK637" s="39"/>
    </row>
    <row r="638" customFormat="false" ht="13.5" hidden="false" customHeight="false" outlineLevel="0" collapsed="false">
      <c r="A638" s="40" t="s">
        <v>176</v>
      </c>
      <c r="B638" s="46" t="s">
        <v>46</v>
      </c>
      <c r="C638" s="42" t="n">
        <v>16</v>
      </c>
      <c r="D638" s="43" t="n">
        <v>598220</v>
      </c>
      <c r="E638" s="43" t="s">
        <v>50</v>
      </c>
      <c r="F638" s="43" t="s">
        <v>52</v>
      </c>
      <c r="G638" s="43" t="s">
        <v>52</v>
      </c>
      <c r="H638" s="43" t="s">
        <v>50</v>
      </c>
      <c r="I638" s="43" t="n">
        <v>4557</v>
      </c>
      <c r="J638" s="43" t="n">
        <v>24</v>
      </c>
      <c r="K638" s="43" t="n">
        <v>90812</v>
      </c>
      <c r="L638" s="43" t="n">
        <v>502615</v>
      </c>
      <c r="M638" s="43" t="s">
        <v>50</v>
      </c>
      <c r="N638" s="43" t="s">
        <v>50</v>
      </c>
      <c r="O638" s="43" t="s">
        <v>52</v>
      </c>
      <c r="P638" s="43" t="n">
        <v>557874</v>
      </c>
      <c r="Q638" s="43" t="n">
        <v>507162</v>
      </c>
      <c r="R638" s="44" t="n">
        <v>50712</v>
      </c>
      <c r="S638" s="40" t="s">
        <v>176</v>
      </c>
      <c r="T638" s="46" t="s">
        <v>46</v>
      </c>
      <c r="U638" s="42" t="n">
        <v>340</v>
      </c>
      <c r="V638" s="43" t="n">
        <v>1041</v>
      </c>
      <c r="W638" s="43" t="n">
        <v>22389</v>
      </c>
      <c r="X638" s="43" t="n">
        <v>20299</v>
      </c>
      <c r="Y638" s="43" t="n">
        <v>3541</v>
      </c>
      <c r="Z638" s="43" t="n">
        <v>4355</v>
      </c>
      <c r="AA638" s="43" t="n">
        <v>973</v>
      </c>
      <c r="AB638" s="43" t="n">
        <v>3090</v>
      </c>
      <c r="AC638" s="43" t="n">
        <v>782</v>
      </c>
      <c r="AD638" s="43" t="n">
        <v>40346</v>
      </c>
      <c r="AE638" s="43" t="n">
        <v>4345</v>
      </c>
      <c r="AF638" s="43" t="n">
        <v>2543</v>
      </c>
      <c r="AG638" s="43" t="n">
        <v>1575</v>
      </c>
      <c r="AH638" s="43" t="n">
        <v>42148</v>
      </c>
      <c r="AI638" s="43" t="n">
        <v>23583</v>
      </c>
      <c r="AJ638" s="44" t="n">
        <v>91903</v>
      </c>
      <c r="AK638" s="39"/>
    </row>
    <row r="639" customFormat="false" ht="13.5" hidden="false" customHeight="false" outlineLevel="0" collapsed="false">
      <c r="A639" s="40" t="s">
        <v>176</v>
      </c>
      <c r="B639" s="46" t="s">
        <v>47</v>
      </c>
      <c r="C639" s="42" t="n">
        <v>12</v>
      </c>
      <c r="D639" s="43" t="n">
        <v>36597</v>
      </c>
      <c r="E639" s="43" t="s">
        <v>50</v>
      </c>
      <c r="F639" s="43" t="n">
        <v>121</v>
      </c>
      <c r="G639" s="43" t="s">
        <v>50</v>
      </c>
      <c r="H639" s="43" t="s">
        <v>50</v>
      </c>
      <c r="I639" s="43" t="n">
        <v>4126</v>
      </c>
      <c r="J639" s="43" t="s">
        <v>50</v>
      </c>
      <c r="K639" s="43" t="s">
        <v>52</v>
      </c>
      <c r="L639" s="43" t="n">
        <v>24965</v>
      </c>
      <c r="M639" s="43" t="n">
        <v>12</v>
      </c>
      <c r="N639" s="43" t="s">
        <v>50</v>
      </c>
      <c r="O639" s="43" t="s">
        <v>52</v>
      </c>
      <c r="P639" s="43" t="n">
        <v>34851</v>
      </c>
      <c r="Q639" s="43" t="n">
        <v>21743</v>
      </c>
      <c r="R639" s="44" t="n">
        <v>13108</v>
      </c>
      <c r="S639" s="40" t="s">
        <v>176</v>
      </c>
      <c r="T639" s="46" t="s">
        <v>47</v>
      </c>
      <c r="U639" s="42" t="n">
        <v>58</v>
      </c>
      <c r="V639" s="43" t="n">
        <v>503</v>
      </c>
      <c r="W639" s="43" t="n">
        <v>2355</v>
      </c>
      <c r="X639" s="43" t="n">
        <v>5995</v>
      </c>
      <c r="Y639" s="43" t="n">
        <v>781</v>
      </c>
      <c r="Z639" s="43" t="n">
        <v>952</v>
      </c>
      <c r="AA639" s="43" t="n">
        <v>235</v>
      </c>
      <c r="AB639" s="43" t="n">
        <v>152</v>
      </c>
      <c r="AC639" s="43" t="n">
        <v>282</v>
      </c>
      <c r="AD639" s="43" t="n">
        <v>1746</v>
      </c>
      <c r="AE639" s="43" t="n">
        <v>899</v>
      </c>
      <c r="AF639" s="43" t="n">
        <v>811</v>
      </c>
      <c r="AG639" s="43" t="n">
        <v>501</v>
      </c>
      <c r="AH639" s="43" t="n">
        <v>1834</v>
      </c>
      <c r="AI639" s="43" t="n">
        <v>349</v>
      </c>
      <c r="AJ639" s="44" t="n">
        <v>12064</v>
      </c>
      <c r="AK639" s="39"/>
    </row>
    <row r="640" customFormat="false" ht="13.5" hidden="false" customHeight="false" outlineLevel="0" collapsed="false">
      <c r="A640" s="40" t="s">
        <v>176</v>
      </c>
      <c r="B640" s="46" t="s">
        <v>48</v>
      </c>
      <c r="C640" s="42" t="n">
        <v>8</v>
      </c>
      <c r="D640" s="43" t="n">
        <v>241864</v>
      </c>
      <c r="E640" s="43" t="s">
        <v>50</v>
      </c>
      <c r="F640" s="43" t="s">
        <v>50</v>
      </c>
      <c r="G640" s="43" t="s">
        <v>50</v>
      </c>
      <c r="H640" s="43" t="s">
        <v>50</v>
      </c>
      <c r="I640" s="43" t="n">
        <v>2110</v>
      </c>
      <c r="J640" s="43" t="s">
        <v>50</v>
      </c>
      <c r="K640" s="43" t="s">
        <v>52</v>
      </c>
      <c r="L640" s="43" t="n">
        <v>221784</v>
      </c>
      <c r="M640" s="43" t="s">
        <v>50</v>
      </c>
      <c r="N640" s="43" t="s">
        <v>50</v>
      </c>
      <c r="O640" s="43" t="s">
        <v>52</v>
      </c>
      <c r="P640" s="43" t="n">
        <v>232304</v>
      </c>
      <c r="Q640" s="43" t="n">
        <v>210593</v>
      </c>
      <c r="R640" s="44" t="n">
        <v>21711</v>
      </c>
      <c r="S640" s="40" t="s">
        <v>176</v>
      </c>
      <c r="T640" s="46" t="s">
        <v>48</v>
      </c>
      <c r="U640" s="42" t="n">
        <v>104</v>
      </c>
      <c r="V640" s="43" t="n">
        <v>117</v>
      </c>
      <c r="W640" s="43" t="n">
        <v>12576</v>
      </c>
      <c r="X640" s="43" t="n">
        <v>7021</v>
      </c>
      <c r="Y640" s="43" t="n">
        <v>1283</v>
      </c>
      <c r="Z640" s="43" t="n">
        <v>1770</v>
      </c>
      <c r="AA640" s="43" t="n">
        <v>268</v>
      </c>
      <c r="AB640" s="43" t="n">
        <v>1197</v>
      </c>
      <c r="AC640" s="43" t="n">
        <v>51</v>
      </c>
      <c r="AD640" s="43" t="n">
        <v>9560</v>
      </c>
      <c r="AE640" s="43" t="n">
        <v>2551</v>
      </c>
      <c r="AF640" s="43" t="n">
        <v>467</v>
      </c>
      <c r="AG640" s="43" t="n">
        <v>767</v>
      </c>
      <c r="AH640" s="43" t="n">
        <v>11644</v>
      </c>
      <c r="AI640" s="43" t="n">
        <v>6159</v>
      </c>
      <c r="AJ640" s="44" t="n">
        <v>32478</v>
      </c>
      <c r="AK640" s="39"/>
    </row>
    <row r="641" customFormat="false" ht="26.25" hidden="false" customHeight="true" outlineLevel="0" collapsed="false">
      <c r="A641" s="40" t="s">
        <v>177</v>
      </c>
      <c r="B641" s="41"/>
      <c r="C641" s="42" t="n">
        <v>596</v>
      </c>
      <c r="D641" s="43" t="n">
        <v>9947531</v>
      </c>
      <c r="E641" s="43" t="s">
        <v>52</v>
      </c>
      <c r="F641" s="43" t="n">
        <v>109610</v>
      </c>
      <c r="G641" s="43" t="n">
        <v>10176</v>
      </c>
      <c r="H641" s="43" t="n">
        <v>4</v>
      </c>
      <c r="I641" s="43" t="n">
        <v>63504</v>
      </c>
      <c r="J641" s="43" t="n">
        <v>2243</v>
      </c>
      <c r="K641" s="43" t="n">
        <v>3400</v>
      </c>
      <c r="L641" s="43" t="n">
        <v>9345471</v>
      </c>
      <c r="M641" s="43" t="n">
        <v>380082</v>
      </c>
      <c r="N641" s="43" t="n">
        <v>194</v>
      </c>
      <c r="O641" s="43" t="s">
        <v>52</v>
      </c>
      <c r="P641" s="43" t="n">
        <v>9469597</v>
      </c>
      <c r="Q641" s="43" t="n">
        <v>8207714</v>
      </c>
      <c r="R641" s="44" t="n">
        <v>1261883</v>
      </c>
      <c r="S641" s="40" t="s">
        <v>177</v>
      </c>
      <c r="T641" s="46"/>
      <c r="U641" s="42" t="n">
        <v>14706</v>
      </c>
      <c r="V641" s="43" t="n">
        <v>19459</v>
      </c>
      <c r="W641" s="43" t="n">
        <v>114701</v>
      </c>
      <c r="X641" s="43" t="n">
        <v>1388414</v>
      </c>
      <c r="Y641" s="43" t="n">
        <v>254031</v>
      </c>
      <c r="Z641" s="43" t="n">
        <v>129500</v>
      </c>
      <c r="AA641" s="43" t="n">
        <v>20626</v>
      </c>
      <c r="AB641" s="43" t="n">
        <v>38022</v>
      </c>
      <c r="AC641" s="43" t="n">
        <v>17999</v>
      </c>
      <c r="AD641" s="43" t="n">
        <v>477934</v>
      </c>
      <c r="AE641" s="43" t="n">
        <v>76309</v>
      </c>
      <c r="AF641" s="43" t="n">
        <v>35550</v>
      </c>
      <c r="AG641" s="43" t="n">
        <v>9132</v>
      </c>
      <c r="AH641" s="43" t="n">
        <v>518693</v>
      </c>
      <c r="AI641" s="43" t="n">
        <v>279435</v>
      </c>
      <c r="AJ641" s="44" t="n">
        <v>2385206</v>
      </c>
      <c r="AK641" s="39"/>
    </row>
    <row r="642" customFormat="false" ht="13.5" hidden="false" customHeight="false" outlineLevel="0" collapsed="false">
      <c r="A642" s="40" t="s">
        <v>177</v>
      </c>
      <c r="B642" s="46" t="s">
        <v>45</v>
      </c>
      <c r="C642" s="42" t="n">
        <v>327</v>
      </c>
      <c r="D642" s="43" t="n">
        <v>5891481</v>
      </c>
      <c r="E642" s="43" t="s">
        <v>50</v>
      </c>
      <c r="F642" s="43" t="s">
        <v>50</v>
      </c>
      <c r="G642" s="43" t="s">
        <v>50</v>
      </c>
      <c r="H642" s="43" t="s">
        <v>50</v>
      </c>
      <c r="I642" s="43" t="s">
        <v>50</v>
      </c>
      <c r="J642" s="43" t="s">
        <v>50</v>
      </c>
      <c r="K642" s="43" t="s">
        <v>50</v>
      </c>
      <c r="L642" s="43" t="n">
        <v>5891481</v>
      </c>
      <c r="M642" s="43" t="s">
        <v>50</v>
      </c>
      <c r="N642" s="43" t="s">
        <v>50</v>
      </c>
      <c r="O642" s="43" t="s">
        <v>50</v>
      </c>
      <c r="P642" s="43" t="n">
        <v>5721860</v>
      </c>
      <c r="Q642" s="43" t="n">
        <v>5067100</v>
      </c>
      <c r="R642" s="44" t="n">
        <v>654760</v>
      </c>
      <c r="S642" s="40" t="s">
        <v>177</v>
      </c>
      <c r="T642" s="46" t="s">
        <v>45</v>
      </c>
      <c r="U642" s="42" t="n">
        <v>6366</v>
      </c>
      <c r="V642" s="43" t="n">
        <v>10567</v>
      </c>
      <c r="W642" s="43" t="n">
        <v>53984</v>
      </c>
      <c r="X642" s="43" t="n">
        <v>829193</v>
      </c>
      <c r="Y642" s="43" t="n">
        <v>147196</v>
      </c>
      <c r="Z642" s="43" t="n">
        <v>77939</v>
      </c>
      <c r="AA642" s="43" t="n">
        <v>10197</v>
      </c>
      <c r="AB642" s="43" t="n">
        <v>23284</v>
      </c>
      <c r="AC642" s="43" t="n">
        <v>10799</v>
      </c>
      <c r="AD642" s="43" t="n">
        <v>169621</v>
      </c>
      <c r="AE642" s="43" t="n">
        <v>39251</v>
      </c>
      <c r="AF642" s="43" t="n">
        <v>22538</v>
      </c>
      <c r="AG642" s="43" t="n">
        <v>4421</v>
      </c>
      <c r="AH642" s="43" t="n">
        <v>186334</v>
      </c>
      <c r="AI642" s="43" t="n">
        <v>71249</v>
      </c>
      <c r="AJ642" s="44" t="n">
        <v>1288130</v>
      </c>
      <c r="AK642" s="39"/>
    </row>
    <row r="643" customFormat="false" ht="13.5" hidden="false" customHeight="false" outlineLevel="0" collapsed="false">
      <c r="A643" s="40" t="s">
        <v>177</v>
      </c>
      <c r="B643" s="46" t="s">
        <v>46</v>
      </c>
      <c r="C643" s="42" t="n">
        <v>157</v>
      </c>
      <c r="D643" s="43" t="n">
        <v>3013151</v>
      </c>
      <c r="E643" s="43" t="s">
        <v>52</v>
      </c>
      <c r="F643" s="43" t="s">
        <v>52</v>
      </c>
      <c r="G643" s="43" t="s">
        <v>52</v>
      </c>
      <c r="H643" s="43" t="n">
        <v>4</v>
      </c>
      <c r="I643" s="43" t="s">
        <v>52</v>
      </c>
      <c r="J643" s="43" t="n">
        <v>399</v>
      </c>
      <c r="K643" s="43" t="n">
        <v>102</v>
      </c>
      <c r="L643" s="43" t="s">
        <v>52</v>
      </c>
      <c r="M643" s="43" t="n">
        <v>216175</v>
      </c>
      <c r="N643" s="43" t="s">
        <v>52</v>
      </c>
      <c r="O643" s="43" t="n">
        <v>14799</v>
      </c>
      <c r="P643" s="43" t="n">
        <v>2910822</v>
      </c>
      <c r="Q643" s="43" t="n">
        <v>2543099</v>
      </c>
      <c r="R643" s="44" t="n">
        <v>367723</v>
      </c>
      <c r="S643" s="40" t="s">
        <v>177</v>
      </c>
      <c r="T643" s="46" t="s">
        <v>46</v>
      </c>
      <c r="U643" s="42" t="n">
        <v>5077</v>
      </c>
      <c r="V643" s="43" t="n">
        <v>4425</v>
      </c>
      <c r="W643" s="43" t="n">
        <v>25031</v>
      </c>
      <c r="X643" s="43" t="n">
        <v>360769</v>
      </c>
      <c r="Y643" s="43" t="n">
        <v>71595</v>
      </c>
      <c r="Z643" s="43" t="n">
        <v>30183</v>
      </c>
      <c r="AA643" s="43" t="n">
        <v>6710</v>
      </c>
      <c r="AB643" s="43" t="n">
        <v>12351</v>
      </c>
      <c r="AC643" s="43" t="s">
        <v>52</v>
      </c>
      <c r="AD643" s="43" t="n">
        <v>102329</v>
      </c>
      <c r="AE643" s="43" t="n">
        <v>24036</v>
      </c>
      <c r="AF643" s="43" t="n">
        <v>8866</v>
      </c>
      <c r="AG643" s="43" t="n">
        <v>3896</v>
      </c>
      <c r="AH643" s="43" t="n">
        <v>117499</v>
      </c>
      <c r="AI643" s="43" t="n">
        <v>83181</v>
      </c>
      <c r="AJ643" s="44" t="n">
        <v>596617</v>
      </c>
      <c r="AK643" s="39"/>
    </row>
    <row r="644" customFormat="false" ht="13.5" hidden="false" customHeight="false" outlineLevel="0" collapsed="false">
      <c r="A644" s="40" t="s">
        <v>177</v>
      </c>
      <c r="B644" s="46" t="s">
        <v>47</v>
      </c>
      <c r="C644" s="42" t="n">
        <v>75</v>
      </c>
      <c r="D644" s="43" t="n">
        <v>842539</v>
      </c>
      <c r="E644" s="43" t="s">
        <v>50</v>
      </c>
      <c r="F644" s="43" t="s">
        <v>52</v>
      </c>
      <c r="G644" s="43" t="s">
        <v>52</v>
      </c>
      <c r="H644" s="43" t="s">
        <v>50</v>
      </c>
      <c r="I644" s="43" t="s">
        <v>52</v>
      </c>
      <c r="J644" s="43" t="n">
        <v>26</v>
      </c>
      <c r="K644" s="43" t="n">
        <v>1871</v>
      </c>
      <c r="L644" s="43" t="s">
        <v>52</v>
      </c>
      <c r="M644" s="43" t="n">
        <v>149757</v>
      </c>
      <c r="N644" s="43" t="s">
        <v>52</v>
      </c>
      <c r="O644" s="43" t="s">
        <v>52</v>
      </c>
      <c r="P644" s="43" t="n">
        <v>645170</v>
      </c>
      <c r="Q644" s="43" t="n">
        <v>430857</v>
      </c>
      <c r="R644" s="44" t="n">
        <v>214313</v>
      </c>
      <c r="S644" s="40" t="s">
        <v>177</v>
      </c>
      <c r="T644" s="46" t="s">
        <v>47</v>
      </c>
      <c r="U644" s="42" t="n">
        <v>2685</v>
      </c>
      <c r="V644" s="43" t="n">
        <v>3889</v>
      </c>
      <c r="W644" s="43" t="n">
        <v>33618</v>
      </c>
      <c r="X644" s="43" t="n">
        <v>140819</v>
      </c>
      <c r="Y644" s="43" t="n">
        <v>26510</v>
      </c>
      <c r="Z644" s="43" t="n">
        <v>16492</v>
      </c>
      <c r="AA644" s="43" t="n">
        <v>3280</v>
      </c>
      <c r="AB644" s="43" t="n">
        <v>1679</v>
      </c>
      <c r="AC644" s="43" t="s">
        <v>52</v>
      </c>
      <c r="AD644" s="43" t="n">
        <v>197369</v>
      </c>
      <c r="AE644" s="43" t="n">
        <v>12108</v>
      </c>
      <c r="AF644" s="43" t="n">
        <v>3347</v>
      </c>
      <c r="AG644" s="43" t="n">
        <v>693</v>
      </c>
      <c r="AH644" s="43" t="n">
        <v>206130</v>
      </c>
      <c r="AI644" s="43" t="n">
        <v>121013</v>
      </c>
      <c r="AJ644" s="44" t="n">
        <v>418088</v>
      </c>
      <c r="AK644" s="39"/>
    </row>
    <row r="645" customFormat="false" ht="13.5" hidden="false" customHeight="false" outlineLevel="0" collapsed="false">
      <c r="A645" s="40" t="s">
        <v>177</v>
      </c>
      <c r="B645" s="46" t="s">
        <v>48</v>
      </c>
      <c r="C645" s="42" t="n">
        <v>37</v>
      </c>
      <c r="D645" s="43" t="n">
        <v>200360</v>
      </c>
      <c r="E645" s="43" t="s">
        <v>50</v>
      </c>
      <c r="F645" s="43" t="n">
        <v>19449</v>
      </c>
      <c r="G645" s="43" t="n">
        <v>2868</v>
      </c>
      <c r="H645" s="43" t="s">
        <v>50</v>
      </c>
      <c r="I645" s="43" t="n">
        <v>20125</v>
      </c>
      <c r="J645" s="43" t="n">
        <v>1818</v>
      </c>
      <c r="K645" s="43" t="n">
        <v>1427</v>
      </c>
      <c r="L645" s="43" t="n">
        <v>132941</v>
      </c>
      <c r="M645" s="43" t="n">
        <v>14150</v>
      </c>
      <c r="N645" s="43" t="s">
        <v>50</v>
      </c>
      <c r="O645" s="43" t="n">
        <v>10450</v>
      </c>
      <c r="P645" s="43" t="n">
        <v>191745</v>
      </c>
      <c r="Q645" s="43" t="n">
        <v>166658</v>
      </c>
      <c r="R645" s="44" t="n">
        <v>25087</v>
      </c>
      <c r="S645" s="40" t="s">
        <v>177</v>
      </c>
      <c r="T645" s="46" t="s">
        <v>48</v>
      </c>
      <c r="U645" s="42" t="n">
        <v>578</v>
      </c>
      <c r="V645" s="43" t="n">
        <v>578</v>
      </c>
      <c r="W645" s="43" t="n">
        <v>2068</v>
      </c>
      <c r="X645" s="43" t="n">
        <v>57633</v>
      </c>
      <c r="Y645" s="43" t="n">
        <v>8730</v>
      </c>
      <c r="Z645" s="43" t="n">
        <v>4886</v>
      </c>
      <c r="AA645" s="43" t="n">
        <v>439</v>
      </c>
      <c r="AB645" s="43" t="n">
        <v>708</v>
      </c>
      <c r="AC645" s="43" t="n">
        <v>757</v>
      </c>
      <c r="AD645" s="43" t="n">
        <v>8615</v>
      </c>
      <c r="AE645" s="43" t="n">
        <v>914</v>
      </c>
      <c r="AF645" s="43" t="n">
        <v>799</v>
      </c>
      <c r="AG645" s="43" t="n">
        <v>122</v>
      </c>
      <c r="AH645" s="43" t="n">
        <v>8730</v>
      </c>
      <c r="AI645" s="43" t="n">
        <v>3992</v>
      </c>
      <c r="AJ645" s="44" t="n">
        <v>82371</v>
      </c>
      <c r="AK645" s="39"/>
    </row>
    <row r="646" customFormat="false" ht="26.25" hidden="false" customHeight="true" outlineLevel="0" collapsed="false">
      <c r="A646" s="40" t="s">
        <v>178</v>
      </c>
      <c r="B646" s="41"/>
      <c r="C646" s="42" t="n">
        <v>71</v>
      </c>
      <c r="D646" s="43" t="n">
        <v>988534</v>
      </c>
      <c r="E646" s="43" t="s">
        <v>50</v>
      </c>
      <c r="F646" s="43" t="n">
        <v>18503</v>
      </c>
      <c r="G646" s="43" t="n">
        <v>339</v>
      </c>
      <c r="H646" s="43" t="s">
        <v>50</v>
      </c>
      <c r="I646" s="43" t="s">
        <v>52</v>
      </c>
      <c r="J646" s="43" t="s">
        <v>50</v>
      </c>
      <c r="K646" s="43" t="n">
        <v>106</v>
      </c>
      <c r="L646" s="43" t="n">
        <v>967503</v>
      </c>
      <c r="M646" s="43" t="n">
        <v>53</v>
      </c>
      <c r="N646" s="43" t="s">
        <v>52</v>
      </c>
      <c r="O646" s="43" t="n">
        <v>1546</v>
      </c>
      <c r="P646" s="43" t="n">
        <v>959142</v>
      </c>
      <c r="Q646" s="43" t="n">
        <v>850232</v>
      </c>
      <c r="R646" s="44" t="n">
        <v>108910</v>
      </c>
      <c r="S646" s="40" t="s">
        <v>178</v>
      </c>
      <c r="T646" s="46"/>
      <c r="U646" s="42" t="n">
        <v>613</v>
      </c>
      <c r="V646" s="43" t="n">
        <v>2406</v>
      </c>
      <c r="W646" s="43" t="n">
        <v>31794</v>
      </c>
      <c r="X646" s="43" t="n">
        <v>296015</v>
      </c>
      <c r="Y646" s="43" t="n">
        <v>57925</v>
      </c>
      <c r="Z646" s="43" t="n">
        <v>19617</v>
      </c>
      <c r="AA646" s="43" t="n">
        <v>3091</v>
      </c>
      <c r="AB646" s="43" t="n">
        <v>6404</v>
      </c>
      <c r="AC646" s="43" t="n">
        <v>2655</v>
      </c>
      <c r="AD646" s="43" t="n">
        <v>29392</v>
      </c>
      <c r="AE646" s="43" t="n">
        <v>10450</v>
      </c>
      <c r="AF646" s="43" t="n">
        <v>7620</v>
      </c>
      <c r="AG646" s="43" t="n">
        <v>549</v>
      </c>
      <c r="AH646" s="43" t="n">
        <v>32222</v>
      </c>
      <c r="AI646" s="43" t="n">
        <v>5597</v>
      </c>
      <c r="AJ646" s="44" t="n">
        <v>437834</v>
      </c>
      <c r="AK646" s="39"/>
    </row>
    <row r="647" customFormat="false" ht="13.5" hidden="false" customHeight="false" outlineLevel="0" collapsed="false">
      <c r="A647" s="40" t="s">
        <v>178</v>
      </c>
      <c r="B647" s="46" t="s">
        <v>45</v>
      </c>
      <c r="C647" s="42" t="n">
        <v>42</v>
      </c>
      <c r="D647" s="43" t="n">
        <v>762145</v>
      </c>
      <c r="E647" s="43" t="s">
        <v>50</v>
      </c>
      <c r="F647" s="43" t="s">
        <v>50</v>
      </c>
      <c r="G647" s="43" t="s">
        <v>50</v>
      </c>
      <c r="H647" s="43" t="s">
        <v>50</v>
      </c>
      <c r="I647" s="43" t="s">
        <v>50</v>
      </c>
      <c r="J647" s="43" t="s">
        <v>50</v>
      </c>
      <c r="K647" s="43" t="s">
        <v>50</v>
      </c>
      <c r="L647" s="43" t="n">
        <v>762145</v>
      </c>
      <c r="M647" s="43" t="s">
        <v>50</v>
      </c>
      <c r="N647" s="43" t="s">
        <v>50</v>
      </c>
      <c r="O647" s="43" t="s">
        <v>50</v>
      </c>
      <c r="P647" s="43" t="n">
        <v>747107</v>
      </c>
      <c r="Q647" s="43" t="n">
        <v>693129</v>
      </c>
      <c r="R647" s="44" t="n">
        <v>53978</v>
      </c>
      <c r="S647" s="40" t="s">
        <v>178</v>
      </c>
      <c r="T647" s="46" t="s">
        <v>45</v>
      </c>
      <c r="U647" s="42" t="n">
        <v>294</v>
      </c>
      <c r="V647" s="43" t="n">
        <v>657</v>
      </c>
      <c r="W647" s="43" t="n">
        <v>18602</v>
      </c>
      <c r="X647" s="43" t="n">
        <v>226458</v>
      </c>
      <c r="Y647" s="43" t="n">
        <v>41924</v>
      </c>
      <c r="Z647" s="43" t="n">
        <v>11035</v>
      </c>
      <c r="AA647" s="43" t="n">
        <v>1977</v>
      </c>
      <c r="AB647" s="43" t="n">
        <v>1298</v>
      </c>
      <c r="AC647" s="43" t="n">
        <v>1187</v>
      </c>
      <c r="AD647" s="43" t="n">
        <v>15038</v>
      </c>
      <c r="AE647" s="43" t="n">
        <v>6876</v>
      </c>
      <c r="AF647" s="43" t="n">
        <v>6047</v>
      </c>
      <c r="AG647" s="43" t="n">
        <v>399</v>
      </c>
      <c r="AH647" s="43" t="n">
        <v>15867</v>
      </c>
      <c r="AI647" s="43" t="n">
        <v>-2998</v>
      </c>
      <c r="AJ647" s="44" t="n">
        <v>315034</v>
      </c>
      <c r="AK647" s="39"/>
    </row>
    <row r="648" customFormat="false" ht="13.5" hidden="false" customHeight="false" outlineLevel="0" collapsed="false">
      <c r="A648" s="40" t="s">
        <v>178</v>
      </c>
      <c r="B648" s="46" t="s">
        <v>46</v>
      </c>
      <c r="C648" s="42" t="n">
        <v>19</v>
      </c>
      <c r="D648" s="43" t="s">
        <v>52</v>
      </c>
      <c r="E648" s="43" t="s">
        <v>50</v>
      </c>
      <c r="F648" s="43" t="s">
        <v>52</v>
      </c>
      <c r="G648" s="43" t="n">
        <v>339</v>
      </c>
      <c r="H648" s="43" t="s">
        <v>50</v>
      </c>
      <c r="I648" s="43" t="s">
        <v>52</v>
      </c>
      <c r="J648" s="43" t="s">
        <v>50</v>
      </c>
      <c r="K648" s="43" t="s">
        <v>50</v>
      </c>
      <c r="L648" s="43" t="n">
        <v>145781</v>
      </c>
      <c r="M648" s="43" t="n">
        <v>53</v>
      </c>
      <c r="N648" s="43" t="s">
        <v>52</v>
      </c>
      <c r="O648" s="43" t="n">
        <v>495</v>
      </c>
      <c r="P648" s="43" t="n">
        <v>134115</v>
      </c>
      <c r="Q648" s="43" t="n">
        <v>107056</v>
      </c>
      <c r="R648" s="44" t="n">
        <v>27059</v>
      </c>
      <c r="S648" s="40" t="s">
        <v>178</v>
      </c>
      <c r="T648" s="46" t="s">
        <v>46</v>
      </c>
      <c r="U648" s="42" t="n">
        <v>257</v>
      </c>
      <c r="V648" s="43" t="n">
        <v>1531</v>
      </c>
      <c r="W648" s="43" t="n">
        <v>6986</v>
      </c>
      <c r="X648" s="43" t="n">
        <v>43787</v>
      </c>
      <c r="Y648" s="43" t="n">
        <v>9446</v>
      </c>
      <c r="Z648" s="43" t="n">
        <v>4809</v>
      </c>
      <c r="AA648" s="43" t="n">
        <v>859</v>
      </c>
      <c r="AB648" s="43" t="n">
        <v>4875</v>
      </c>
      <c r="AC648" s="43" t="n">
        <v>1027</v>
      </c>
      <c r="AD648" s="43" t="n">
        <v>13205</v>
      </c>
      <c r="AE648" s="43" t="n">
        <v>2598</v>
      </c>
      <c r="AF648" s="43" t="n">
        <v>676</v>
      </c>
      <c r="AG648" s="43" t="n">
        <v>75</v>
      </c>
      <c r="AH648" s="43" t="n">
        <v>15127</v>
      </c>
      <c r="AI648" s="43" t="n">
        <v>8697</v>
      </c>
      <c r="AJ648" s="44" t="n">
        <v>79092</v>
      </c>
      <c r="AK648" s="39"/>
    </row>
    <row r="649" customFormat="false" ht="13.5" hidden="false" customHeight="false" outlineLevel="0" collapsed="false">
      <c r="A649" s="40" t="s">
        <v>178</v>
      </c>
      <c r="B649" s="46" t="s">
        <v>47</v>
      </c>
      <c r="C649" s="42" t="n">
        <v>6</v>
      </c>
      <c r="D649" s="43" t="n">
        <v>72440</v>
      </c>
      <c r="E649" s="43" t="s">
        <v>50</v>
      </c>
      <c r="F649" s="43" t="n">
        <v>16678</v>
      </c>
      <c r="G649" s="43" t="s">
        <v>50</v>
      </c>
      <c r="H649" s="43" t="s">
        <v>50</v>
      </c>
      <c r="I649" s="43" t="s">
        <v>50</v>
      </c>
      <c r="J649" s="43" t="s">
        <v>50</v>
      </c>
      <c r="K649" s="43" t="s">
        <v>50</v>
      </c>
      <c r="L649" s="43" t="n">
        <v>55756</v>
      </c>
      <c r="M649" s="43" t="s">
        <v>50</v>
      </c>
      <c r="N649" s="43" t="s">
        <v>50</v>
      </c>
      <c r="O649" s="43" t="n">
        <v>6</v>
      </c>
      <c r="P649" s="43" t="n">
        <v>71798</v>
      </c>
      <c r="Q649" s="43" t="n">
        <v>45081</v>
      </c>
      <c r="R649" s="44" t="n">
        <v>26717</v>
      </c>
      <c r="S649" s="40" t="s">
        <v>178</v>
      </c>
      <c r="T649" s="46" t="s">
        <v>47</v>
      </c>
      <c r="U649" s="42" t="n">
        <v>44</v>
      </c>
      <c r="V649" s="43" t="n">
        <v>198</v>
      </c>
      <c r="W649" s="43" t="n">
        <v>6031</v>
      </c>
      <c r="X649" s="43" t="n">
        <v>23886</v>
      </c>
      <c r="Y649" s="43" t="n">
        <v>6274</v>
      </c>
      <c r="Z649" s="43" t="n">
        <v>3398</v>
      </c>
      <c r="AA649" s="43" t="n">
        <v>242</v>
      </c>
      <c r="AB649" s="43" t="n">
        <v>220</v>
      </c>
      <c r="AC649" s="43" t="n">
        <v>420</v>
      </c>
      <c r="AD649" s="43" t="n">
        <v>642</v>
      </c>
      <c r="AE649" s="43" t="n">
        <v>936</v>
      </c>
      <c r="AF649" s="43" t="n">
        <v>845</v>
      </c>
      <c r="AG649" s="43" t="n">
        <v>69</v>
      </c>
      <c r="AH649" s="43" t="n">
        <v>733</v>
      </c>
      <c r="AI649" s="43" t="n">
        <v>-212</v>
      </c>
      <c r="AJ649" s="44" t="n">
        <v>40473</v>
      </c>
      <c r="AK649" s="39"/>
    </row>
    <row r="650" customFormat="false" ht="13.5" hidden="false" customHeight="false" outlineLevel="0" collapsed="false">
      <c r="A650" s="40" t="s">
        <v>178</v>
      </c>
      <c r="B650" s="46" t="s">
        <v>48</v>
      </c>
      <c r="C650" s="42" t="n">
        <v>4</v>
      </c>
      <c r="D650" s="43" t="s">
        <v>52</v>
      </c>
      <c r="E650" s="43" t="s">
        <v>50</v>
      </c>
      <c r="F650" s="43" t="s">
        <v>52</v>
      </c>
      <c r="G650" s="43" t="s">
        <v>50</v>
      </c>
      <c r="H650" s="43" t="s">
        <v>50</v>
      </c>
      <c r="I650" s="43" t="n">
        <v>607</v>
      </c>
      <c r="J650" s="43" t="s">
        <v>50</v>
      </c>
      <c r="K650" s="43" t="n">
        <v>106</v>
      </c>
      <c r="L650" s="43" t="n">
        <v>3821</v>
      </c>
      <c r="M650" s="43" t="s">
        <v>50</v>
      </c>
      <c r="N650" s="43" t="s">
        <v>50</v>
      </c>
      <c r="O650" s="43" t="n">
        <v>1045</v>
      </c>
      <c r="P650" s="43" t="n">
        <v>6122</v>
      </c>
      <c r="Q650" s="43" t="n">
        <v>4966</v>
      </c>
      <c r="R650" s="44" t="n">
        <v>1156</v>
      </c>
      <c r="S650" s="40" t="s">
        <v>178</v>
      </c>
      <c r="T650" s="46" t="s">
        <v>48</v>
      </c>
      <c r="U650" s="42" t="n">
        <v>18</v>
      </c>
      <c r="V650" s="43" t="n">
        <v>20</v>
      </c>
      <c r="W650" s="43" t="n">
        <v>175</v>
      </c>
      <c r="X650" s="43" t="n">
        <v>1884</v>
      </c>
      <c r="Y650" s="43" t="n">
        <v>281</v>
      </c>
      <c r="Z650" s="43" t="n">
        <v>375</v>
      </c>
      <c r="AA650" s="43" t="n">
        <v>13</v>
      </c>
      <c r="AB650" s="43" t="n">
        <v>11</v>
      </c>
      <c r="AC650" s="43" t="n">
        <v>21</v>
      </c>
      <c r="AD650" s="43" t="n">
        <v>507</v>
      </c>
      <c r="AE650" s="43" t="n">
        <v>40</v>
      </c>
      <c r="AF650" s="43" t="n">
        <v>52</v>
      </c>
      <c r="AG650" s="43" t="n">
        <v>6</v>
      </c>
      <c r="AH650" s="43" t="n">
        <v>495</v>
      </c>
      <c r="AI650" s="43" t="n">
        <v>110</v>
      </c>
      <c r="AJ650" s="44" t="n">
        <v>3235</v>
      </c>
      <c r="AK650" s="39"/>
    </row>
    <row r="651" customFormat="false" ht="26.25" hidden="false" customHeight="true" outlineLevel="0" collapsed="false">
      <c r="A651" s="40" t="s">
        <v>179</v>
      </c>
      <c r="B651" s="41"/>
      <c r="C651" s="42" t="n">
        <v>8</v>
      </c>
      <c r="D651" s="43" t="n">
        <v>18322</v>
      </c>
      <c r="E651" s="43" t="s">
        <v>50</v>
      </c>
      <c r="F651" s="43" t="n">
        <v>1432</v>
      </c>
      <c r="G651" s="43" t="s">
        <v>52</v>
      </c>
      <c r="H651" s="43" t="s">
        <v>50</v>
      </c>
      <c r="I651" s="43" t="s">
        <v>52</v>
      </c>
      <c r="J651" s="43" t="s">
        <v>50</v>
      </c>
      <c r="K651" s="43" t="s">
        <v>50</v>
      </c>
      <c r="L651" s="43" t="n">
        <v>16776</v>
      </c>
      <c r="M651" s="43" t="s">
        <v>50</v>
      </c>
      <c r="N651" s="43" t="s">
        <v>50</v>
      </c>
      <c r="O651" s="43" t="s">
        <v>52</v>
      </c>
      <c r="P651" s="43" t="n">
        <v>17390</v>
      </c>
      <c r="Q651" s="43" t="n">
        <v>14205</v>
      </c>
      <c r="R651" s="44" t="n">
        <v>3185</v>
      </c>
      <c r="S651" s="40" t="s">
        <v>179</v>
      </c>
      <c r="T651" s="46"/>
      <c r="U651" s="42" t="n">
        <v>6</v>
      </c>
      <c r="V651" s="43" t="n">
        <v>153</v>
      </c>
      <c r="W651" s="43" t="n">
        <v>299</v>
      </c>
      <c r="X651" s="43" t="n">
        <v>4796</v>
      </c>
      <c r="Y651" s="43" t="n">
        <v>554</v>
      </c>
      <c r="Z651" s="43" t="n">
        <v>466</v>
      </c>
      <c r="AA651" s="43" t="n">
        <v>52</v>
      </c>
      <c r="AB651" s="43" t="n">
        <v>66</v>
      </c>
      <c r="AC651" s="43" t="n">
        <v>83</v>
      </c>
      <c r="AD651" s="43" t="n">
        <v>932</v>
      </c>
      <c r="AE651" s="43" t="n">
        <v>191</v>
      </c>
      <c r="AF651" s="43" t="n">
        <v>84</v>
      </c>
      <c r="AG651" s="43" t="n">
        <v>56</v>
      </c>
      <c r="AH651" s="43" t="n">
        <v>1039</v>
      </c>
      <c r="AI651" s="43" t="n">
        <v>565</v>
      </c>
      <c r="AJ651" s="44" t="n">
        <v>7099</v>
      </c>
      <c r="AK651" s="39"/>
    </row>
    <row r="652" customFormat="false" ht="13.5" hidden="false" customHeight="false" outlineLevel="0" collapsed="false">
      <c r="A652" s="40" t="s">
        <v>179</v>
      </c>
      <c r="B652" s="46" t="s">
        <v>45</v>
      </c>
      <c r="C652" s="42" t="n">
        <v>5</v>
      </c>
      <c r="D652" s="43" t="n">
        <v>14401</v>
      </c>
      <c r="E652" s="43" t="s">
        <v>50</v>
      </c>
      <c r="F652" s="43" t="s">
        <v>50</v>
      </c>
      <c r="G652" s="43" t="s">
        <v>50</v>
      </c>
      <c r="H652" s="43" t="s">
        <v>50</v>
      </c>
      <c r="I652" s="43" t="s">
        <v>50</v>
      </c>
      <c r="J652" s="43" t="s">
        <v>50</v>
      </c>
      <c r="K652" s="43" t="s">
        <v>50</v>
      </c>
      <c r="L652" s="43" t="n">
        <v>14401</v>
      </c>
      <c r="M652" s="43" t="s">
        <v>50</v>
      </c>
      <c r="N652" s="43" t="s">
        <v>50</v>
      </c>
      <c r="O652" s="43" t="s">
        <v>50</v>
      </c>
      <c r="P652" s="43" t="n">
        <v>13868</v>
      </c>
      <c r="Q652" s="43" t="n">
        <v>11874</v>
      </c>
      <c r="R652" s="44" t="n">
        <v>1994</v>
      </c>
      <c r="S652" s="40" t="s">
        <v>179</v>
      </c>
      <c r="T652" s="46" t="s">
        <v>45</v>
      </c>
      <c r="U652" s="42" t="s">
        <v>52</v>
      </c>
      <c r="V652" s="43" t="s">
        <v>52</v>
      </c>
      <c r="W652" s="43" t="n">
        <v>258</v>
      </c>
      <c r="X652" s="43" t="n">
        <v>3513</v>
      </c>
      <c r="Y652" s="43" t="n">
        <v>311</v>
      </c>
      <c r="Z652" s="43" t="n">
        <v>437</v>
      </c>
      <c r="AA652" s="43" t="n">
        <v>36</v>
      </c>
      <c r="AB652" s="43" t="n">
        <v>53</v>
      </c>
      <c r="AC652" s="43" t="s">
        <v>52</v>
      </c>
      <c r="AD652" s="43" t="n">
        <v>533</v>
      </c>
      <c r="AE652" s="43" t="n">
        <v>102</v>
      </c>
      <c r="AF652" s="43" t="s">
        <v>52</v>
      </c>
      <c r="AG652" s="43" t="s">
        <v>52</v>
      </c>
      <c r="AH652" s="43" t="n">
        <v>598</v>
      </c>
      <c r="AI652" s="43" t="n">
        <v>318</v>
      </c>
      <c r="AJ652" s="44" t="n">
        <v>5088</v>
      </c>
      <c r="AK652" s="39"/>
    </row>
    <row r="653" customFormat="false" ht="13.5" hidden="false" customHeight="false" outlineLevel="0" collapsed="false">
      <c r="A653" s="40" t="s">
        <v>179</v>
      </c>
      <c r="B653" s="46" t="s">
        <v>47</v>
      </c>
      <c r="C653" s="42" t="n">
        <v>1</v>
      </c>
      <c r="D653" s="43" t="s">
        <v>52</v>
      </c>
      <c r="E653" s="43" t="s">
        <v>50</v>
      </c>
      <c r="F653" s="43" t="s">
        <v>52</v>
      </c>
      <c r="G653" s="43" t="s">
        <v>50</v>
      </c>
      <c r="H653" s="43" t="s">
        <v>50</v>
      </c>
      <c r="I653" s="43" t="s">
        <v>50</v>
      </c>
      <c r="J653" s="43" t="s">
        <v>50</v>
      </c>
      <c r="K653" s="43" t="s">
        <v>50</v>
      </c>
      <c r="L653" s="43" t="s">
        <v>52</v>
      </c>
      <c r="M653" s="43" t="s">
        <v>50</v>
      </c>
      <c r="N653" s="43" t="s">
        <v>50</v>
      </c>
      <c r="O653" s="43" t="s">
        <v>52</v>
      </c>
      <c r="P653" s="43" t="s">
        <v>52</v>
      </c>
      <c r="Q653" s="43" t="s">
        <v>52</v>
      </c>
      <c r="R653" s="44" t="s">
        <v>52</v>
      </c>
      <c r="S653" s="40" t="s">
        <v>179</v>
      </c>
      <c r="T653" s="46" t="s">
        <v>47</v>
      </c>
      <c r="U653" s="42" t="s">
        <v>52</v>
      </c>
      <c r="V653" s="43" t="s">
        <v>50</v>
      </c>
      <c r="W653" s="43" t="s">
        <v>52</v>
      </c>
      <c r="X653" s="43" t="s">
        <v>52</v>
      </c>
      <c r="Y653" s="43" t="s">
        <v>52</v>
      </c>
      <c r="Z653" s="43" t="s">
        <v>52</v>
      </c>
      <c r="AA653" s="43" t="s">
        <v>52</v>
      </c>
      <c r="AB653" s="43" t="s">
        <v>52</v>
      </c>
      <c r="AC653" s="43" t="s">
        <v>50</v>
      </c>
      <c r="AD653" s="43" t="s">
        <v>52</v>
      </c>
      <c r="AE653" s="43" t="s">
        <v>52</v>
      </c>
      <c r="AF653" s="43" t="s">
        <v>52</v>
      </c>
      <c r="AG653" s="43" t="s">
        <v>52</v>
      </c>
      <c r="AH653" s="43" t="s">
        <v>52</v>
      </c>
      <c r="AI653" s="43" t="s">
        <v>52</v>
      </c>
      <c r="AJ653" s="44" t="s">
        <v>52</v>
      </c>
      <c r="AK653" s="39"/>
    </row>
    <row r="654" customFormat="false" ht="13.5" hidden="false" customHeight="false" outlineLevel="0" collapsed="false">
      <c r="A654" s="40" t="s">
        <v>179</v>
      </c>
      <c r="B654" s="46" t="s">
        <v>48</v>
      </c>
      <c r="C654" s="42" t="n">
        <v>2</v>
      </c>
      <c r="D654" s="43" t="s">
        <v>52</v>
      </c>
      <c r="E654" s="43" t="s">
        <v>50</v>
      </c>
      <c r="F654" s="43" t="s">
        <v>52</v>
      </c>
      <c r="G654" s="43" t="s">
        <v>52</v>
      </c>
      <c r="H654" s="43" t="s">
        <v>50</v>
      </c>
      <c r="I654" s="43" t="s">
        <v>52</v>
      </c>
      <c r="J654" s="43" t="s">
        <v>50</v>
      </c>
      <c r="K654" s="43" t="s">
        <v>50</v>
      </c>
      <c r="L654" s="43" t="s">
        <v>52</v>
      </c>
      <c r="M654" s="43" t="s">
        <v>50</v>
      </c>
      <c r="N654" s="43" t="s">
        <v>50</v>
      </c>
      <c r="O654" s="43" t="s">
        <v>50</v>
      </c>
      <c r="P654" s="43" t="s">
        <v>52</v>
      </c>
      <c r="Q654" s="43" t="s">
        <v>52</v>
      </c>
      <c r="R654" s="44" t="s">
        <v>52</v>
      </c>
      <c r="S654" s="40" t="s">
        <v>179</v>
      </c>
      <c r="T654" s="46" t="s">
        <v>48</v>
      </c>
      <c r="U654" s="42" t="s">
        <v>50</v>
      </c>
      <c r="V654" s="43" t="s">
        <v>52</v>
      </c>
      <c r="W654" s="43" t="s">
        <v>52</v>
      </c>
      <c r="X654" s="43" t="s">
        <v>52</v>
      </c>
      <c r="Y654" s="43" t="s">
        <v>52</v>
      </c>
      <c r="Z654" s="43" t="s">
        <v>52</v>
      </c>
      <c r="AA654" s="43" t="s">
        <v>52</v>
      </c>
      <c r="AB654" s="43" t="s">
        <v>52</v>
      </c>
      <c r="AC654" s="43" t="s">
        <v>52</v>
      </c>
      <c r="AD654" s="43" t="s">
        <v>52</v>
      </c>
      <c r="AE654" s="43" t="s">
        <v>52</v>
      </c>
      <c r="AF654" s="43" t="s">
        <v>50</v>
      </c>
      <c r="AG654" s="43" t="s">
        <v>50</v>
      </c>
      <c r="AH654" s="43" t="s">
        <v>52</v>
      </c>
      <c r="AI654" s="43" t="s">
        <v>52</v>
      </c>
      <c r="AJ654" s="44" t="s">
        <v>52</v>
      </c>
      <c r="AK654" s="39"/>
    </row>
    <row r="655" customFormat="false" ht="26.25" hidden="false" customHeight="true" outlineLevel="0" collapsed="false">
      <c r="A655" s="40" t="s">
        <v>180</v>
      </c>
      <c r="B655" s="41"/>
      <c r="C655" s="42" t="n">
        <v>149</v>
      </c>
      <c r="D655" s="43" t="n">
        <v>2505013</v>
      </c>
      <c r="E655" s="43" t="s">
        <v>52</v>
      </c>
      <c r="F655" s="43" t="n">
        <v>76418</v>
      </c>
      <c r="G655" s="43" t="n">
        <v>6359</v>
      </c>
      <c r="H655" s="43" t="n">
        <v>4</v>
      </c>
      <c r="I655" s="43" t="s">
        <v>52</v>
      </c>
      <c r="J655" s="43" t="n">
        <v>29</v>
      </c>
      <c r="K655" s="43" t="n">
        <v>1306</v>
      </c>
      <c r="L655" s="43" t="n">
        <v>2339641</v>
      </c>
      <c r="M655" s="43" t="n">
        <v>22295</v>
      </c>
      <c r="N655" s="43" t="n">
        <v>4</v>
      </c>
      <c r="O655" s="43" t="n">
        <v>29933</v>
      </c>
      <c r="P655" s="43" t="n">
        <v>2359444</v>
      </c>
      <c r="Q655" s="43" t="n">
        <v>2114143</v>
      </c>
      <c r="R655" s="44" t="n">
        <v>245301</v>
      </c>
      <c r="S655" s="40" t="s">
        <v>180</v>
      </c>
      <c r="T655" s="46"/>
      <c r="U655" s="42" t="n">
        <v>1889</v>
      </c>
      <c r="V655" s="43" t="n">
        <v>6176</v>
      </c>
      <c r="W655" s="43" t="n">
        <v>36352</v>
      </c>
      <c r="X655" s="43" t="n">
        <v>449666</v>
      </c>
      <c r="Y655" s="43" t="n">
        <v>92096</v>
      </c>
      <c r="Z655" s="43" t="n">
        <v>46747</v>
      </c>
      <c r="AA655" s="43" t="n">
        <v>5983</v>
      </c>
      <c r="AB655" s="43" t="n">
        <v>12287</v>
      </c>
      <c r="AC655" s="43" t="n">
        <v>7967</v>
      </c>
      <c r="AD655" s="43" t="n">
        <v>145569</v>
      </c>
      <c r="AE655" s="43" t="n">
        <v>27518</v>
      </c>
      <c r="AF655" s="43" t="n">
        <v>13033</v>
      </c>
      <c r="AG655" s="43" t="n">
        <v>2307</v>
      </c>
      <c r="AH655" s="43" t="n">
        <v>160054</v>
      </c>
      <c r="AI655" s="43" t="n">
        <v>70287</v>
      </c>
      <c r="AJ655" s="44" t="n">
        <v>776413</v>
      </c>
      <c r="AK655" s="39"/>
    </row>
    <row r="656" customFormat="false" ht="13.5" hidden="false" customHeight="false" outlineLevel="0" collapsed="false">
      <c r="A656" s="40" t="s">
        <v>180</v>
      </c>
      <c r="B656" s="46" t="s">
        <v>45</v>
      </c>
      <c r="C656" s="42" t="n">
        <v>66</v>
      </c>
      <c r="D656" s="43" t="n">
        <v>1601137</v>
      </c>
      <c r="E656" s="43" t="s">
        <v>50</v>
      </c>
      <c r="F656" s="43" t="s">
        <v>50</v>
      </c>
      <c r="G656" s="43" t="s">
        <v>50</v>
      </c>
      <c r="H656" s="43" t="s">
        <v>50</v>
      </c>
      <c r="I656" s="43" t="s">
        <v>50</v>
      </c>
      <c r="J656" s="43" t="s">
        <v>50</v>
      </c>
      <c r="K656" s="43" t="s">
        <v>50</v>
      </c>
      <c r="L656" s="43" t="n">
        <v>1601137</v>
      </c>
      <c r="M656" s="43" t="s">
        <v>50</v>
      </c>
      <c r="N656" s="43" t="s">
        <v>50</v>
      </c>
      <c r="O656" s="43" t="s">
        <v>50</v>
      </c>
      <c r="P656" s="43" t="n">
        <v>1519323</v>
      </c>
      <c r="Q656" s="43" t="n">
        <v>1370030</v>
      </c>
      <c r="R656" s="44" t="n">
        <v>149293</v>
      </c>
      <c r="S656" s="40" t="s">
        <v>180</v>
      </c>
      <c r="T656" s="46" t="s">
        <v>45</v>
      </c>
      <c r="U656" s="42" t="n">
        <v>1079</v>
      </c>
      <c r="V656" s="43" t="n">
        <v>2891</v>
      </c>
      <c r="W656" s="43" t="n">
        <v>16046</v>
      </c>
      <c r="X656" s="43" t="n">
        <v>253977</v>
      </c>
      <c r="Y656" s="43" t="n">
        <v>53405</v>
      </c>
      <c r="Z656" s="43" t="n">
        <v>32767</v>
      </c>
      <c r="AA656" s="43" t="n">
        <v>3540</v>
      </c>
      <c r="AB656" s="43" t="n">
        <v>9190</v>
      </c>
      <c r="AC656" s="43" t="n">
        <v>5533</v>
      </c>
      <c r="AD656" s="43" t="n">
        <v>81814</v>
      </c>
      <c r="AE656" s="43" t="n">
        <v>16181</v>
      </c>
      <c r="AF656" s="43" t="n">
        <v>9894</v>
      </c>
      <c r="AG656" s="43" t="n">
        <v>1397</v>
      </c>
      <c r="AH656" s="43" t="n">
        <v>88101</v>
      </c>
      <c r="AI656" s="43" t="n">
        <v>31033</v>
      </c>
      <c r="AJ656" s="44" t="n">
        <v>441549</v>
      </c>
      <c r="AK656" s="39"/>
    </row>
    <row r="657" customFormat="false" ht="13.5" hidden="false" customHeight="false" outlineLevel="0" collapsed="false">
      <c r="A657" s="40" t="s">
        <v>180</v>
      </c>
      <c r="B657" s="46" t="s">
        <v>46</v>
      </c>
      <c r="C657" s="42" t="n">
        <v>42</v>
      </c>
      <c r="D657" s="43" t="n">
        <v>467629</v>
      </c>
      <c r="E657" s="43" t="s">
        <v>52</v>
      </c>
      <c r="F657" s="43" t="n">
        <v>12375</v>
      </c>
      <c r="G657" s="43" t="n">
        <v>1975</v>
      </c>
      <c r="H657" s="43" t="n">
        <v>4</v>
      </c>
      <c r="I657" s="43" t="n">
        <v>3238</v>
      </c>
      <c r="J657" s="43" t="s">
        <v>50</v>
      </c>
      <c r="K657" s="43" t="s">
        <v>50</v>
      </c>
      <c r="L657" s="43" t="n">
        <v>436068</v>
      </c>
      <c r="M657" s="43" t="n">
        <v>4510</v>
      </c>
      <c r="N657" s="43" t="s">
        <v>50</v>
      </c>
      <c r="O657" s="43" t="s">
        <v>52</v>
      </c>
      <c r="P657" s="43" t="n">
        <v>437685</v>
      </c>
      <c r="Q657" s="43" t="n">
        <v>393224</v>
      </c>
      <c r="R657" s="44" t="n">
        <v>44461</v>
      </c>
      <c r="S657" s="40" t="s">
        <v>180</v>
      </c>
      <c r="T657" s="46" t="s">
        <v>46</v>
      </c>
      <c r="U657" s="42" t="n">
        <v>267</v>
      </c>
      <c r="V657" s="43" t="n">
        <v>1116</v>
      </c>
      <c r="W657" s="43" t="n">
        <v>3288</v>
      </c>
      <c r="X657" s="43" t="n">
        <v>111720</v>
      </c>
      <c r="Y657" s="43" t="n">
        <v>24696</v>
      </c>
      <c r="Z657" s="43" t="n">
        <v>8205</v>
      </c>
      <c r="AA657" s="43" t="n">
        <v>1108</v>
      </c>
      <c r="AB657" s="43" t="n">
        <v>1876</v>
      </c>
      <c r="AC657" s="43" t="n">
        <v>1309</v>
      </c>
      <c r="AD657" s="43" t="n">
        <v>29944</v>
      </c>
      <c r="AE657" s="43" t="n">
        <v>4367</v>
      </c>
      <c r="AF657" s="43" t="n">
        <v>1444</v>
      </c>
      <c r="AG657" s="43" t="n">
        <v>675</v>
      </c>
      <c r="AH657" s="43" t="n">
        <v>32867</v>
      </c>
      <c r="AI657" s="43" t="n">
        <v>16935</v>
      </c>
      <c r="AJ657" s="44" t="n">
        <v>178961</v>
      </c>
      <c r="AK657" s="39"/>
    </row>
    <row r="658" customFormat="false" ht="13.5" hidden="false" customHeight="false" outlineLevel="0" collapsed="false">
      <c r="A658" s="40" t="s">
        <v>180</v>
      </c>
      <c r="B658" s="46" t="s">
        <v>47</v>
      </c>
      <c r="C658" s="42" t="n">
        <v>31</v>
      </c>
      <c r="D658" s="43" t="n">
        <v>315539</v>
      </c>
      <c r="E658" s="43" t="s">
        <v>50</v>
      </c>
      <c r="F658" s="43" t="n">
        <v>48068</v>
      </c>
      <c r="G658" s="43" t="n">
        <v>2920</v>
      </c>
      <c r="H658" s="43" t="s">
        <v>50</v>
      </c>
      <c r="I658" s="43" t="n">
        <v>23375</v>
      </c>
      <c r="J658" s="43" t="s">
        <v>50</v>
      </c>
      <c r="K658" s="43" t="s">
        <v>50</v>
      </c>
      <c r="L658" s="43" t="n">
        <v>224769</v>
      </c>
      <c r="M658" s="43" t="n">
        <v>4673</v>
      </c>
      <c r="N658" s="43" t="n">
        <v>4</v>
      </c>
      <c r="O658" s="43" t="n">
        <v>14650</v>
      </c>
      <c r="P658" s="43" t="n">
        <v>286719</v>
      </c>
      <c r="Q658" s="43" t="n">
        <v>241788</v>
      </c>
      <c r="R658" s="44" t="n">
        <v>44931</v>
      </c>
      <c r="S658" s="40" t="s">
        <v>180</v>
      </c>
      <c r="T658" s="46" t="s">
        <v>47</v>
      </c>
      <c r="U658" s="42" t="n">
        <v>475</v>
      </c>
      <c r="V658" s="43" t="n">
        <v>2138</v>
      </c>
      <c r="W658" s="43" t="n">
        <v>16015</v>
      </c>
      <c r="X658" s="43" t="n">
        <v>50912</v>
      </c>
      <c r="Y658" s="43" t="n">
        <v>8646</v>
      </c>
      <c r="Z658" s="43" t="n">
        <v>4680</v>
      </c>
      <c r="AA658" s="43" t="n">
        <v>1156</v>
      </c>
      <c r="AB658" s="43" t="n">
        <v>748</v>
      </c>
      <c r="AC658" s="43" t="n">
        <v>781</v>
      </c>
      <c r="AD658" s="43" t="n">
        <v>28820</v>
      </c>
      <c r="AE658" s="43" t="n">
        <v>6487</v>
      </c>
      <c r="AF658" s="43" t="n">
        <v>1248</v>
      </c>
      <c r="AG658" s="43" t="n">
        <v>215</v>
      </c>
      <c r="AH658" s="43" t="n">
        <v>34059</v>
      </c>
      <c r="AI658" s="43" t="n">
        <v>19597</v>
      </c>
      <c r="AJ658" s="44" t="n">
        <v>110229</v>
      </c>
      <c r="AK658" s="39"/>
    </row>
    <row r="659" customFormat="false" ht="13.5" hidden="false" customHeight="false" outlineLevel="0" collapsed="false">
      <c r="A659" s="40" t="s">
        <v>180</v>
      </c>
      <c r="B659" s="46" t="s">
        <v>48</v>
      </c>
      <c r="C659" s="42" t="n">
        <v>10</v>
      </c>
      <c r="D659" s="43" t="n">
        <v>120708</v>
      </c>
      <c r="E659" s="43" t="s">
        <v>50</v>
      </c>
      <c r="F659" s="43" t="n">
        <v>15975</v>
      </c>
      <c r="G659" s="43" t="n">
        <v>1464</v>
      </c>
      <c r="H659" s="43" t="s">
        <v>50</v>
      </c>
      <c r="I659" s="43" t="s">
        <v>52</v>
      </c>
      <c r="J659" s="43" t="n">
        <v>29</v>
      </c>
      <c r="K659" s="43" t="n">
        <v>1306</v>
      </c>
      <c r="L659" s="43" t="n">
        <v>77667</v>
      </c>
      <c r="M659" s="43" t="n">
        <v>13112</v>
      </c>
      <c r="N659" s="43" t="s">
        <v>50</v>
      </c>
      <c r="O659" s="43" t="s">
        <v>52</v>
      </c>
      <c r="P659" s="43" t="n">
        <v>115717</v>
      </c>
      <c r="Q659" s="43" t="n">
        <v>109101</v>
      </c>
      <c r="R659" s="44" t="n">
        <v>6616</v>
      </c>
      <c r="S659" s="40" t="s">
        <v>180</v>
      </c>
      <c r="T659" s="46" t="s">
        <v>48</v>
      </c>
      <c r="U659" s="42" t="n">
        <v>68</v>
      </c>
      <c r="V659" s="43" t="n">
        <v>31</v>
      </c>
      <c r="W659" s="43" t="n">
        <v>1003</v>
      </c>
      <c r="X659" s="43" t="n">
        <v>33057</v>
      </c>
      <c r="Y659" s="43" t="n">
        <v>5349</v>
      </c>
      <c r="Z659" s="43" t="n">
        <v>1095</v>
      </c>
      <c r="AA659" s="43" t="n">
        <v>179</v>
      </c>
      <c r="AB659" s="43" t="n">
        <v>473</v>
      </c>
      <c r="AC659" s="43" t="n">
        <v>344</v>
      </c>
      <c r="AD659" s="43" t="n">
        <v>4991</v>
      </c>
      <c r="AE659" s="43" t="n">
        <v>483</v>
      </c>
      <c r="AF659" s="43" t="n">
        <v>447</v>
      </c>
      <c r="AG659" s="43" t="n">
        <v>20</v>
      </c>
      <c r="AH659" s="43" t="n">
        <v>5027</v>
      </c>
      <c r="AI659" s="43" t="n">
        <v>2722</v>
      </c>
      <c r="AJ659" s="44" t="n">
        <v>45674</v>
      </c>
      <c r="AK659" s="39"/>
    </row>
    <row r="660" customFormat="false" ht="26.25" hidden="false" customHeight="true" outlineLevel="0" collapsed="false">
      <c r="A660" s="40" t="s">
        <v>181</v>
      </c>
      <c r="B660" s="41"/>
      <c r="C660" s="42" t="n">
        <v>214</v>
      </c>
      <c r="D660" s="43" t="n">
        <v>5835239</v>
      </c>
      <c r="E660" s="43" t="s">
        <v>50</v>
      </c>
      <c r="F660" s="43" t="n">
        <v>553</v>
      </c>
      <c r="G660" s="43" t="s">
        <v>50</v>
      </c>
      <c r="H660" s="43" t="s">
        <v>50</v>
      </c>
      <c r="I660" s="43" t="n">
        <v>9933</v>
      </c>
      <c r="J660" s="43" t="n">
        <v>2188</v>
      </c>
      <c r="K660" s="43" t="n">
        <v>117</v>
      </c>
      <c r="L660" s="43" t="n">
        <v>5463860</v>
      </c>
      <c r="M660" s="43" t="n">
        <v>353435</v>
      </c>
      <c r="N660" s="43" t="n">
        <v>82</v>
      </c>
      <c r="O660" s="43" t="n">
        <v>5071</v>
      </c>
      <c r="P660" s="43" t="n">
        <v>5569294</v>
      </c>
      <c r="Q660" s="43" t="n">
        <v>4770154</v>
      </c>
      <c r="R660" s="44" t="n">
        <v>799140</v>
      </c>
      <c r="S660" s="40" t="s">
        <v>181</v>
      </c>
      <c r="T660" s="46"/>
      <c r="U660" s="42" t="n">
        <v>9072</v>
      </c>
      <c r="V660" s="43" t="n">
        <v>8694</v>
      </c>
      <c r="W660" s="43" t="n">
        <v>32748</v>
      </c>
      <c r="X660" s="43" t="n">
        <v>399251</v>
      </c>
      <c r="Y660" s="43" t="n">
        <v>67710</v>
      </c>
      <c r="Z660" s="43" t="n">
        <v>41272</v>
      </c>
      <c r="AA660" s="43" t="n">
        <v>9331</v>
      </c>
      <c r="AB660" s="43" t="n">
        <v>13425</v>
      </c>
      <c r="AC660" s="43" t="n">
        <v>3133</v>
      </c>
      <c r="AD660" s="43" t="n">
        <v>265945</v>
      </c>
      <c r="AE660" s="43" t="n">
        <v>33996</v>
      </c>
      <c r="AF660" s="43" t="n">
        <v>12426</v>
      </c>
      <c r="AG660" s="43" t="n">
        <v>4948</v>
      </c>
      <c r="AH660" s="43" t="n">
        <v>287515</v>
      </c>
      <c r="AI660" s="43" t="n">
        <v>183088</v>
      </c>
      <c r="AJ660" s="44" t="n">
        <v>816257</v>
      </c>
      <c r="AK660" s="39"/>
    </row>
    <row r="661" customFormat="false" ht="13.5" hidden="false" customHeight="false" outlineLevel="0" collapsed="false">
      <c r="A661" s="40" t="s">
        <v>181</v>
      </c>
      <c r="B661" s="46" t="s">
        <v>45</v>
      </c>
      <c r="C661" s="42" t="n">
        <v>134</v>
      </c>
      <c r="D661" s="43" t="n">
        <v>3194386</v>
      </c>
      <c r="E661" s="43" t="s">
        <v>50</v>
      </c>
      <c r="F661" s="43" t="s">
        <v>50</v>
      </c>
      <c r="G661" s="43" t="s">
        <v>50</v>
      </c>
      <c r="H661" s="43" t="s">
        <v>50</v>
      </c>
      <c r="I661" s="43" t="s">
        <v>50</v>
      </c>
      <c r="J661" s="43" t="s">
        <v>50</v>
      </c>
      <c r="K661" s="43" t="s">
        <v>50</v>
      </c>
      <c r="L661" s="43" t="n">
        <v>3194386</v>
      </c>
      <c r="M661" s="43" t="s">
        <v>50</v>
      </c>
      <c r="N661" s="43" t="s">
        <v>50</v>
      </c>
      <c r="O661" s="43" t="s">
        <v>50</v>
      </c>
      <c r="P661" s="43" t="n">
        <v>3141694</v>
      </c>
      <c r="Q661" s="43" t="n">
        <v>2755422</v>
      </c>
      <c r="R661" s="44" t="n">
        <v>386272</v>
      </c>
      <c r="S661" s="40" t="s">
        <v>181</v>
      </c>
      <c r="T661" s="46" t="s">
        <v>45</v>
      </c>
      <c r="U661" s="42" t="n">
        <v>4218</v>
      </c>
      <c r="V661" s="43" t="n">
        <v>6108</v>
      </c>
      <c r="W661" s="43" t="n">
        <v>12198</v>
      </c>
      <c r="X661" s="43" t="n">
        <v>210128</v>
      </c>
      <c r="Y661" s="43" t="n">
        <v>32045</v>
      </c>
      <c r="Z661" s="43" t="n">
        <v>23743</v>
      </c>
      <c r="AA661" s="43" t="n">
        <v>3405</v>
      </c>
      <c r="AB661" s="43" t="n">
        <v>8190</v>
      </c>
      <c r="AC661" s="43" t="n">
        <v>1509</v>
      </c>
      <c r="AD661" s="43" t="n">
        <v>52692</v>
      </c>
      <c r="AE661" s="43" t="n">
        <v>13242</v>
      </c>
      <c r="AF661" s="43" t="n">
        <v>5242</v>
      </c>
      <c r="AG661" s="43" t="n">
        <v>1932</v>
      </c>
      <c r="AH661" s="43" t="n">
        <v>60692</v>
      </c>
      <c r="AI661" s="43" t="n">
        <v>30624</v>
      </c>
      <c r="AJ661" s="44" t="n">
        <v>334211</v>
      </c>
      <c r="AK661" s="39"/>
    </row>
    <row r="662" customFormat="false" ht="13.5" hidden="false" customHeight="false" outlineLevel="0" collapsed="false">
      <c r="A662" s="40" t="s">
        <v>181</v>
      </c>
      <c r="B662" s="46" t="s">
        <v>46</v>
      </c>
      <c r="C662" s="42" t="n">
        <v>59</v>
      </c>
      <c r="D662" s="43" t="n">
        <v>2247105</v>
      </c>
      <c r="E662" s="43" t="s">
        <v>50</v>
      </c>
      <c r="F662" s="43" t="s">
        <v>50</v>
      </c>
      <c r="G662" s="43" t="s">
        <v>50</v>
      </c>
      <c r="H662" s="43" t="s">
        <v>50</v>
      </c>
      <c r="I662" s="43" t="n">
        <v>2177</v>
      </c>
      <c r="J662" s="43" t="n">
        <v>399</v>
      </c>
      <c r="K662" s="43" t="n">
        <v>102</v>
      </c>
      <c r="L662" s="43" t="n">
        <v>2030652</v>
      </c>
      <c r="M662" s="43" t="n">
        <v>209974</v>
      </c>
      <c r="N662" s="43" t="n">
        <v>82</v>
      </c>
      <c r="O662" s="43" t="n">
        <v>3719</v>
      </c>
      <c r="P662" s="43" t="n">
        <v>2197348</v>
      </c>
      <c r="Q662" s="43" t="n">
        <v>1919911</v>
      </c>
      <c r="R662" s="44" t="n">
        <v>277437</v>
      </c>
      <c r="S662" s="40" t="s">
        <v>181</v>
      </c>
      <c r="T662" s="46" t="s">
        <v>46</v>
      </c>
      <c r="U662" s="42" t="n">
        <v>2717</v>
      </c>
      <c r="V662" s="43" t="n">
        <v>1610</v>
      </c>
      <c r="W662" s="43" t="n">
        <v>10271</v>
      </c>
      <c r="X662" s="43" t="n">
        <v>145538</v>
      </c>
      <c r="Y662" s="43" t="n">
        <v>28687</v>
      </c>
      <c r="Z662" s="43" t="n">
        <v>10090</v>
      </c>
      <c r="AA662" s="43" t="n">
        <v>4237</v>
      </c>
      <c r="AB662" s="43" t="n">
        <v>4892</v>
      </c>
      <c r="AC662" s="43" t="n">
        <v>1193</v>
      </c>
      <c r="AD662" s="43" t="n">
        <v>49757</v>
      </c>
      <c r="AE662" s="43" t="n">
        <v>16310</v>
      </c>
      <c r="AF662" s="43" t="n">
        <v>6063</v>
      </c>
      <c r="AG662" s="43" t="n">
        <v>2754</v>
      </c>
      <c r="AH662" s="43" t="n">
        <v>60004</v>
      </c>
      <c r="AI662" s="43" t="n">
        <v>52867</v>
      </c>
      <c r="AJ662" s="44" t="n">
        <v>248580</v>
      </c>
      <c r="AK662" s="39"/>
    </row>
    <row r="663" customFormat="false" ht="13.5" hidden="false" customHeight="false" outlineLevel="0" collapsed="false">
      <c r="A663" s="40" t="s">
        <v>181</v>
      </c>
      <c r="B663" s="46" t="s">
        <v>47</v>
      </c>
      <c r="C663" s="42" t="n">
        <v>15</v>
      </c>
      <c r="D663" s="43" t="n">
        <v>369026</v>
      </c>
      <c r="E663" s="43" t="s">
        <v>50</v>
      </c>
      <c r="F663" s="43" t="n">
        <v>200</v>
      </c>
      <c r="G663" s="43" t="s">
        <v>50</v>
      </c>
      <c r="H663" s="43" t="s">
        <v>50</v>
      </c>
      <c r="I663" s="43" t="n">
        <v>2955</v>
      </c>
      <c r="J663" s="43" t="s">
        <v>50</v>
      </c>
      <c r="K663" s="43" t="s">
        <v>50</v>
      </c>
      <c r="L663" s="43" t="n">
        <v>222452</v>
      </c>
      <c r="M663" s="43" t="n">
        <v>142458</v>
      </c>
      <c r="N663" s="43" t="s">
        <v>50</v>
      </c>
      <c r="O663" s="43" t="n">
        <v>961</v>
      </c>
      <c r="P663" s="43" t="n">
        <v>206120</v>
      </c>
      <c r="Q663" s="43" t="n">
        <v>77539</v>
      </c>
      <c r="R663" s="44" t="n">
        <v>128581</v>
      </c>
      <c r="S663" s="40" t="s">
        <v>181</v>
      </c>
      <c r="T663" s="46" t="s">
        <v>47</v>
      </c>
      <c r="U663" s="42" t="n">
        <v>1689</v>
      </c>
      <c r="V663" s="43" t="n">
        <v>901</v>
      </c>
      <c r="W663" s="43" t="n">
        <v>10064</v>
      </c>
      <c r="X663" s="43" t="n">
        <v>38165</v>
      </c>
      <c r="Y663" s="43" t="n">
        <v>6236</v>
      </c>
      <c r="Z663" s="43" t="n">
        <v>6611</v>
      </c>
      <c r="AA663" s="43" t="n">
        <v>1594</v>
      </c>
      <c r="AB663" s="43" t="n">
        <v>294</v>
      </c>
      <c r="AC663" s="43" t="n">
        <v>329</v>
      </c>
      <c r="AD663" s="43" t="n">
        <v>162906</v>
      </c>
      <c r="AE663" s="43" t="n">
        <v>4322</v>
      </c>
      <c r="AF663" s="43" t="n">
        <v>959</v>
      </c>
      <c r="AG663" s="43" t="n">
        <v>249</v>
      </c>
      <c r="AH663" s="43" t="n">
        <v>166269</v>
      </c>
      <c r="AI663" s="43" t="n">
        <v>99963</v>
      </c>
      <c r="AJ663" s="44" t="n">
        <v>225576</v>
      </c>
      <c r="AK663" s="39"/>
    </row>
    <row r="664" customFormat="false" ht="13.5" hidden="false" customHeight="false" outlineLevel="0" collapsed="false">
      <c r="A664" s="40" t="s">
        <v>181</v>
      </c>
      <c r="B664" s="46" t="s">
        <v>48</v>
      </c>
      <c r="C664" s="42" t="n">
        <v>6</v>
      </c>
      <c r="D664" s="43" t="n">
        <v>24722</v>
      </c>
      <c r="E664" s="43" t="s">
        <v>50</v>
      </c>
      <c r="F664" s="43" t="n">
        <v>353</v>
      </c>
      <c r="G664" s="43" t="s">
        <v>50</v>
      </c>
      <c r="H664" s="43" t="s">
        <v>50</v>
      </c>
      <c r="I664" s="43" t="n">
        <v>4801</v>
      </c>
      <c r="J664" s="43" t="n">
        <v>1789</v>
      </c>
      <c r="K664" s="43" t="n">
        <v>15</v>
      </c>
      <c r="L664" s="43" t="n">
        <v>16370</v>
      </c>
      <c r="M664" s="43" t="n">
        <v>1003</v>
      </c>
      <c r="N664" s="43" t="s">
        <v>50</v>
      </c>
      <c r="O664" s="43" t="n">
        <v>391</v>
      </c>
      <c r="P664" s="43" t="n">
        <v>24132</v>
      </c>
      <c r="Q664" s="43" t="n">
        <v>17282</v>
      </c>
      <c r="R664" s="44" t="n">
        <v>6850</v>
      </c>
      <c r="S664" s="40" t="s">
        <v>181</v>
      </c>
      <c r="T664" s="46" t="s">
        <v>48</v>
      </c>
      <c r="U664" s="42" t="n">
        <v>448</v>
      </c>
      <c r="V664" s="43" t="n">
        <v>75</v>
      </c>
      <c r="W664" s="43" t="n">
        <v>215</v>
      </c>
      <c r="X664" s="43" t="n">
        <v>5420</v>
      </c>
      <c r="Y664" s="43" t="n">
        <v>742</v>
      </c>
      <c r="Z664" s="43" t="n">
        <v>828</v>
      </c>
      <c r="AA664" s="43" t="n">
        <v>95</v>
      </c>
      <c r="AB664" s="43" t="n">
        <v>49</v>
      </c>
      <c r="AC664" s="43" t="n">
        <v>102</v>
      </c>
      <c r="AD664" s="43" t="n">
        <v>590</v>
      </c>
      <c r="AE664" s="43" t="n">
        <v>122</v>
      </c>
      <c r="AF664" s="43" t="n">
        <v>162</v>
      </c>
      <c r="AG664" s="43" t="n">
        <v>13</v>
      </c>
      <c r="AH664" s="43" t="n">
        <v>550</v>
      </c>
      <c r="AI664" s="43" t="n">
        <v>-366</v>
      </c>
      <c r="AJ664" s="44" t="n">
        <v>7890</v>
      </c>
      <c r="AK664" s="39"/>
    </row>
    <row r="665" customFormat="false" ht="26.25" hidden="false" customHeight="true" outlineLevel="0" collapsed="false">
      <c r="A665" s="40" t="s">
        <v>182</v>
      </c>
      <c r="B665" s="41"/>
      <c r="C665" s="42" t="n">
        <v>65</v>
      </c>
      <c r="D665" s="43" t="n">
        <v>318986</v>
      </c>
      <c r="E665" s="43" t="s">
        <v>50</v>
      </c>
      <c r="F665" s="43" t="n">
        <v>6066</v>
      </c>
      <c r="G665" s="43" t="n">
        <v>1746</v>
      </c>
      <c r="H665" s="43" t="s">
        <v>50</v>
      </c>
      <c r="I665" s="43" t="n">
        <v>4569</v>
      </c>
      <c r="J665" s="43" t="s">
        <v>50</v>
      </c>
      <c r="K665" s="43" t="s">
        <v>50</v>
      </c>
      <c r="L665" s="43" t="n">
        <v>302672</v>
      </c>
      <c r="M665" s="43" t="n">
        <v>3440</v>
      </c>
      <c r="N665" s="43" t="s">
        <v>52</v>
      </c>
      <c r="O665" s="43" t="s">
        <v>52</v>
      </c>
      <c r="P665" s="43" t="n">
        <v>300549</v>
      </c>
      <c r="Q665" s="43" t="n">
        <v>258611</v>
      </c>
      <c r="R665" s="44" t="n">
        <v>41938</v>
      </c>
      <c r="S665" s="40" t="s">
        <v>182</v>
      </c>
      <c r="T665" s="46"/>
      <c r="U665" s="42" t="n">
        <v>108</v>
      </c>
      <c r="V665" s="43" t="n">
        <v>193</v>
      </c>
      <c r="W665" s="43" t="n">
        <v>2479</v>
      </c>
      <c r="X665" s="43" t="n">
        <v>143367</v>
      </c>
      <c r="Y665" s="43" t="n">
        <v>23521</v>
      </c>
      <c r="Z665" s="43" t="n">
        <v>9039</v>
      </c>
      <c r="AA665" s="43" t="n">
        <v>932</v>
      </c>
      <c r="AB665" s="43" t="n">
        <v>4245</v>
      </c>
      <c r="AC665" s="43" t="n">
        <v>1029</v>
      </c>
      <c r="AD665" s="43" t="n">
        <v>18437</v>
      </c>
      <c r="AE665" s="43" t="n">
        <v>1659</v>
      </c>
      <c r="AF665" s="43" t="n">
        <v>765</v>
      </c>
      <c r="AG665" s="43" t="n">
        <v>291</v>
      </c>
      <c r="AH665" s="43" t="n">
        <v>19331</v>
      </c>
      <c r="AI665" s="43" t="n">
        <v>11036</v>
      </c>
      <c r="AJ665" s="44" t="n">
        <v>197775</v>
      </c>
      <c r="AK665" s="39"/>
    </row>
    <row r="666" customFormat="false" ht="13.5" hidden="false" customHeight="false" outlineLevel="0" collapsed="false">
      <c r="A666" s="40" t="s">
        <v>182</v>
      </c>
      <c r="B666" s="46" t="s">
        <v>45</v>
      </c>
      <c r="C666" s="42" t="n">
        <v>32</v>
      </c>
      <c r="D666" s="43" t="n">
        <v>185956</v>
      </c>
      <c r="E666" s="43" t="s">
        <v>50</v>
      </c>
      <c r="F666" s="43" t="s">
        <v>50</v>
      </c>
      <c r="G666" s="43" t="s">
        <v>50</v>
      </c>
      <c r="H666" s="43" t="s">
        <v>50</v>
      </c>
      <c r="I666" s="43" t="s">
        <v>50</v>
      </c>
      <c r="J666" s="43" t="s">
        <v>50</v>
      </c>
      <c r="K666" s="43" t="s">
        <v>50</v>
      </c>
      <c r="L666" s="43" t="n">
        <v>185956</v>
      </c>
      <c r="M666" s="43" t="s">
        <v>50</v>
      </c>
      <c r="N666" s="43" t="s">
        <v>50</v>
      </c>
      <c r="O666" s="43" t="s">
        <v>50</v>
      </c>
      <c r="P666" s="43" t="n">
        <v>173198</v>
      </c>
      <c r="Q666" s="43" t="n">
        <v>144381</v>
      </c>
      <c r="R666" s="44" t="n">
        <v>28817</v>
      </c>
      <c r="S666" s="40" t="s">
        <v>182</v>
      </c>
      <c r="T666" s="46" t="s">
        <v>45</v>
      </c>
      <c r="U666" s="42" t="n">
        <v>36</v>
      </c>
      <c r="V666" s="43" t="n">
        <v>126</v>
      </c>
      <c r="W666" s="43" t="n">
        <v>1128</v>
      </c>
      <c r="X666" s="43" t="n">
        <v>83939</v>
      </c>
      <c r="Y666" s="43" t="n">
        <v>12637</v>
      </c>
      <c r="Z666" s="43" t="n">
        <v>4779</v>
      </c>
      <c r="AA666" s="43" t="n">
        <v>520</v>
      </c>
      <c r="AB666" s="43" t="n">
        <v>3788</v>
      </c>
      <c r="AC666" s="43" t="n">
        <v>670</v>
      </c>
      <c r="AD666" s="43" t="n">
        <v>12758</v>
      </c>
      <c r="AE666" s="43" t="n">
        <v>1160</v>
      </c>
      <c r="AF666" s="43" t="n">
        <v>480</v>
      </c>
      <c r="AG666" s="43" t="n">
        <v>93</v>
      </c>
      <c r="AH666" s="43" t="n">
        <v>13438</v>
      </c>
      <c r="AI666" s="43" t="n">
        <v>8888</v>
      </c>
      <c r="AJ666" s="44" t="n">
        <v>115761</v>
      </c>
      <c r="AK666" s="39"/>
    </row>
    <row r="667" customFormat="false" ht="13.5" hidden="false" customHeight="false" outlineLevel="0" collapsed="false">
      <c r="A667" s="40" t="s">
        <v>182</v>
      </c>
      <c r="B667" s="46" t="s">
        <v>46</v>
      </c>
      <c r="C667" s="42" t="n">
        <v>15</v>
      </c>
      <c r="D667" s="43" t="n">
        <v>81379</v>
      </c>
      <c r="E667" s="43" t="s">
        <v>50</v>
      </c>
      <c r="F667" s="43" t="n">
        <v>1046</v>
      </c>
      <c r="G667" s="43" t="s">
        <v>52</v>
      </c>
      <c r="H667" s="43" t="s">
        <v>50</v>
      </c>
      <c r="I667" s="43" t="n">
        <v>151</v>
      </c>
      <c r="J667" s="43" t="s">
        <v>50</v>
      </c>
      <c r="K667" s="43" t="s">
        <v>50</v>
      </c>
      <c r="L667" s="43" t="n">
        <v>78750</v>
      </c>
      <c r="M667" s="43" t="n">
        <v>1348</v>
      </c>
      <c r="N667" s="43" t="s">
        <v>50</v>
      </c>
      <c r="O667" s="43" t="n">
        <v>84</v>
      </c>
      <c r="P667" s="43" t="n">
        <v>78396</v>
      </c>
      <c r="Q667" s="43" t="n">
        <v>71960</v>
      </c>
      <c r="R667" s="44" t="n">
        <v>6436</v>
      </c>
      <c r="S667" s="40" t="s">
        <v>182</v>
      </c>
      <c r="T667" s="46" t="s">
        <v>46</v>
      </c>
      <c r="U667" s="42" t="n">
        <v>53</v>
      </c>
      <c r="V667" s="43" t="n">
        <v>13</v>
      </c>
      <c r="W667" s="43" t="n">
        <v>771</v>
      </c>
      <c r="X667" s="43" t="n">
        <v>37207</v>
      </c>
      <c r="Y667" s="43" t="n">
        <v>5956</v>
      </c>
      <c r="Z667" s="43" t="n">
        <v>2031</v>
      </c>
      <c r="AA667" s="43" t="n">
        <v>220</v>
      </c>
      <c r="AB667" s="43" t="n">
        <v>208</v>
      </c>
      <c r="AC667" s="43" t="n">
        <v>164</v>
      </c>
      <c r="AD667" s="43" t="n">
        <v>2983</v>
      </c>
      <c r="AE667" s="43" t="n">
        <v>303</v>
      </c>
      <c r="AF667" s="43" t="n">
        <v>171</v>
      </c>
      <c r="AG667" s="43" t="n">
        <v>127</v>
      </c>
      <c r="AH667" s="43" t="n">
        <v>3115</v>
      </c>
      <c r="AI667" s="43" t="n">
        <v>1602</v>
      </c>
      <c r="AJ667" s="44" t="n">
        <v>49168</v>
      </c>
      <c r="AK667" s="39"/>
    </row>
    <row r="668" customFormat="false" ht="13.5" hidden="false" customHeight="false" outlineLevel="0" collapsed="false">
      <c r="A668" s="40" t="s">
        <v>182</v>
      </c>
      <c r="B668" s="46" t="s">
        <v>47</v>
      </c>
      <c r="C668" s="42" t="n">
        <v>11</v>
      </c>
      <c r="D668" s="43" t="n">
        <v>35575</v>
      </c>
      <c r="E668" s="43" t="s">
        <v>50</v>
      </c>
      <c r="F668" s="43" t="n">
        <v>4964</v>
      </c>
      <c r="G668" s="43" t="s">
        <v>52</v>
      </c>
      <c r="H668" s="43" t="s">
        <v>50</v>
      </c>
      <c r="I668" s="43" t="n">
        <v>2683</v>
      </c>
      <c r="J668" s="43" t="s">
        <v>50</v>
      </c>
      <c r="K668" s="43" t="s">
        <v>50</v>
      </c>
      <c r="L668" s="43" t="n">
        <v>25445</v>
      </c>
      <c r="M668" s="43" t="n">
        <v>2057</v>
      </c>
      <c r="N668" s="43" t="s">
        <v>52</v>
      </c>
      <c r="O668" s="43" t="s">
        <v>52</v>
      </c>
      <c r="P668" s="43" t="n">
        <v>33664</v>
      </c>
      <c r="Q668" s="43" t="n">
        <v>29841</v>
      </c>
      <c r="R668" s="44" t="n">
        <v>3823</v>
      </c>
      <c r="S668" s="40" t="s">
        <v>182</v>
      </c>
      <c r="T668" s="46" t="s">
        <v>47</v>
      </c>
      <c r="U668" s="42" t="n">
        <v>8</v>
      </c>
      <c r="V668" s="43" t="n">
        <v>52</v>
      </c>
      <c r="W668" s="43" t="n">
        <v>333</v>
      </c>
      <c r="X668" s="43" t="n">
        <v>16135</v>
      </c>
      <c r="Y668" s="43" t="n">
        <v>3542</v>
      </c>
      <c r="Z668" s="43" t="n">
        <v>624</v>
      </c>
      <c r="AA668" s="43" t="n">
        <v>152</v>
      </c>
      <c r="AB668" s="43" t="n">
        <v>163</v>
      </c>
      <c r="AC668" s="43" t="n">
        <v>147</v>
      </c>
      <c r="AD668" s="43" t="n">
        <v>1911</v>
      </c>
      <c r="AE668" s="43" t="n">
        <v>135</v>
      </c>
      <c r="AF668" s="43" t="n">
        <v>102</v>
      </c>
      <c r="AG668" s="43" t="n">
        <v>68</v>
      </c>
      <c r="AH668" s="43" t="n">
        <v>1944</v>
      </c>
      <c r="AI668" s="43" t="n">
        <v>127</v>
      </c>
      <c r="AJ668" s="44" t="n">
        <v>22697</v>
      </c>
      <c r="AK668" s="39"/>
    </row>
    <row r="669" customFormat="false" ht="13.5" hidden="false" customHeight="false" outlineLevel="0" collapsed="false">
      <c r="A669" s="40" t="s">
        <v>182</v>
      </c>
      <c r="B669" s="46" t="s">
        <v>48</v>
      </c>
      <c r="C669" s="42" t="n">
        <v>7</v>
      </c>
      <c r="D669" s="43" t="n">
        <v>16076</v>
      </c>
      <c r="E669" s="43" t="s">
        <v>50</v>
      </c>
      <c r="F669" s="43" t="n">
        <v>56</v>
      </c>
      <c r="G669" s="43" t="s">
        <v>50</v>
      </c>
      <c r="H669" s="43" t="s">
        <v>50</v>
      </c>
      <c r="I669" s="43" t="n">
        <v>1735</v>
      </c>
      <c r="J669" s="43" t="s">
        <v>50</v>
      </c>
      <c r="K669" s="43" t="s">
        <v>50</v>
      </c>
      <c r="L669" s="43" t="n">
        <v>12521</v>
      </c>
      <c r="M669" s="43" t="n">
        <v>35</v>
      </c>
      <c r="N669" s="43" t="s">
        <v>50</v>
      </c>
      <c r="O669" s="43" t="n">
        <v>1729</v>
      </c>
      <c r="P669" s="43" t="n">
        <v>15291</v>
      </c>
      <c r="Q669" s="43" t="n">
        <v>12429</v>
      </c>
      <c r="R669" s="44" t="n">
        <v>2862</v>
      </c>
      <c r="S669" s="40" t="s">
        <v>182</v>
      </c>
      <c r="T669" s="46" t="s">
        <v>48</v>
      </c>
      <c r="U669" s="42" t="n">
        <v>11</v>
      </c>
      <c r="V669" s="43" t="n">
        <v>2</v>
      </c>
      <c r="W669" s="43" t="n">
        <v>247</v>
      </c>
      <c r="X669" s="43" t="n">
        <v>6086</v>
      </c>
      <c r="Y669" s="43" t="n">
        <v>1386</v>
      </c>
      <c r="Z669" s="43" t="n">
        <v>1605</v>
      </c>
      <c r="AA669" s="43" t="n">
        <v>40</v>
      </c>
      <c r="AB669" s="43" t="n">
        <v>86</v>
      </c>
      <c r="AC669" s="43" t="n">
        <v>48</v>
      </c>
      <c r="AD669" s="43" t="n">
        <v>785</v>
      </c>
      <c r="AE669" s="43" t="n">
        <v>61</v>
      </c>
      <c r="AF669" s="43" t="n">
        <v>12</v>
      </c>
      <c r="AG669" s="43" t="n">
        <v>3</v>
      </c>
      <c r="AH669" s="43" t="n">
        <v>834</v>
      </c>
      <c r="AI669" s="43" t="n">
        <v>419</v>
      </c>
      <c r="AJ669" s="44" t="n">
        <v>10149</v>
      </c>
      <c r="AK669" s="39"/>
    </row>
    <row r="670" customFormat="false" ht="26.25" hidden="false" customHeight="true" outlineLevel="0" collapsed="false">
      <c r="A670" s="40" t="s">
        <v>183</v>
      </c>
      <c r="B670" s="41"/>
      <c r="C670" s="42" t="n">
        <v>30</v>
      </c>
      <c r="D670" s="43" t="n">
        <v>99206</v>
      </c>
      <c r="E670" s="43" t="s">
        <v>50</v>
      </c>
      <c r="F670" s="43" t="n">
        <v>2827</v>
      </c>
      <c r="G670" s="43" t="s">
        <v>50</v>
      </c>
      <c r="H670" s="43" t="s">
        <v>50</v>
      </c>
      <c r="I670" s="43" t="n">
        <v>765</v>
      </c>
      <c r="J670" s="43" t="n">
        <v>26</v>
      </c>
      <c r="K670" s="43" t="n">
        <v>1871</v>
      </c>
      <c r="L670" s="43" t="n">
        <v>92967</v>
      </c>
      <c r="M670" s="43" t="n">
        <v>404</v>
      </c>
      <c r="N670" s="43" t="s">
        <v>50</v>
      </c>
      <c r="O670" s="43" t="n">
        <v>346</v>
      </c>
      <c r="P670" s="43" t="n">
        <v>93846</v>
      </c>
      <c r="Q670" s="43" t="n">
        <v>73889</v>
      </c>
      <c r="R670" s="44" t="n">
        <v>19957</v>
      </c>
      <c r="S670" s="40" t="s">
        <v>183</v>
      </c>
      <c r="T670" s="46"/>
      <c r="U670" s="42" t="n">
        <v>517</v>
      </c>
      <c r="V670" s="43" t="n">
        <v>760</v>
      </c>
      <c r="W670" s="43" t="n">
        <v>2225</v>
      </c>
      <c r="X670" s="43" t="n">
        <v>32974</v>
      </c>
      <c r="Y670" s="43" t="n">
        <v>4130</v>
      </c>
      <c r="Z670" s="43" t="n">
        <v>2971</v>
      </c>
      <c r="AA670" s="43" t="n">
        <v>494</v>
      </c>
      <c r="AB670" s="43" t="n">
        <v>460</v>
      </c>
      <c r="AC670" s="43" t="n">
        <v>1411</v>
      </c>
      <c r="AD670" s="43" t="n">
        <v>5360</v>
      </c>
      <c r="AE670" s="43" t="n">
        <v>1611</v>
      </c>
      <c r="AF670" s="43" t="n">
        <v>670</v>
      </c>
      <c r="AG670" s="43" t="n">
        <v>294</v>
      </c>
      <c r="AH670" s="43" t="n">
        <v>6301</v>
      </c>
      <c r="AI670" s="43" t="n">
        <v>3222</v>
      </c>
      <c r="AJ670" s="44" t="n">
        <v>48154</v>
      </c>
      <c r="AK670" s="39"/>
    </row>
    <row r="671" customFormat="false" ht="13.5" hidden="false" customHeight="false" outlineLevel="0" collapsed="false">
      <c r="A671" s="40" t="s">
        <v>183</v>
      </c>
      <c r="B671" s="46" t="s">
        <v>45</v>
      </c>
      <c r="C671" s="42" t="n">
        <v>15</v>
      </c>
      <c r="D671" s="43" t="n">
        <v>57946</v>
      </c>
      <c r="E671" s="43" t="s">
        <v>50</v>
      </c>
      <c r="F671" s="43" t="s">
        <v>50</v>
      </c>
      <c r="G671" s="43" t="s">
        <v>50</v>
      </c>
      <c r="H671" s="43" t="s">
        <v>50</v>
      </c>
      <c r="I671" s="43" t="s">
        <v>50</v>
      </c>
      <c r="J671" s="43" t="s">
        <v>50</v>
      </c>
      <c r="K671" s="43" t="s">
        <v>50</v>
      </c>
      <c r="L671" s="43" t="n">
        <v>57946</v>
      </c>
      <c r="M671" s="43" t="s">
        <v>50</v>
      </c>
      <c r="N671" s="43" t="s">
        <v>50</v>
      </c>
      <c r="O671" s="43" t="s">
        <v>50</v>
      </c>
      <c r="P671" s="43" t="n">
        <v>54721</v>
      </c>
      <c r="Q671" s="43" t="n">
        <v>39973</v>
      </c>
      <c r="R671" s="44" t="n">
        <v>14748</v>
      </c>
      <c r="S671" s="40" t="s">
        <v>183</v>
      </c>
      <c r="T671" s="46" t="s">
        <v>45</v>
      </c>
      <c r="U671" s="42" t="n">
        <v>476</v>
      </c>
      <c r="V671" s="43" t="n">
        <v>384</v>
      </c>
      <c r="W671" s="43" t="n">
        <v>1129</v>
      </c>
      <c r="X671" s="43" t="n">
        <v>19033</v>
      </c>
      <c r="Y671" s="43" t="n">
        <v>2083</v>
      </c>
      <c r="Z671" s="43" t="n">
        <v>1879</v>
      </c>
      <c r="AA671" s="43" t="n">
        <v>368</v>
      </c>
      <c r="AB671" s="43" t="n">
        <v>308</v>
      </c>
      <c r="AC671" s="43" t="n">
        <v>938</v>
      </c>
      <c r="AD671" s="43" t="n">
        <v>3225</v>
      </c>
      <c r="AE671" s="43" t="n">
        <v>1293</v>
      </c>
      <c r="AF671" s="43" t="n">
        <v>323</v>
      </c>
      <c r="AG671" s="43" t="n">
        <v>173</v>
      </c>
      <c r="AH671" s="43" t="n">
        <v>4195</v>
      </c>
      <c r="AI671" s="43" t="n">
        <v>2014</v>
      </c>
      <c r="AJ671" s="44" t="n">
        <v>27717</v>
      </c>
      <c r="AK671" s="39"/>
    </row>
    <row r="672" customFormat="false" ht="13.5" hidden="false" customHeight="false" outlineLevel="0" collapsed="false">
      <c r="A672" s="40" t="s">
        <v>183</v>
      </c>
      <c r="B672" s="46" t="s">
        <v>46</v>
      </c>
      <c r="C672" s="42" t="n">
        <v>10</v>
      </c>
      <c r="D672" s="43" t="n">
        <v>22343</v>
      </c>
      <c r="E672" s="43" t="s">
        <v>50</v>
      </c>
      <c r="F672" s="43" t="s">
        <v>50</v>
      </c>
      <c r="G672" s="43" t="s">
        <v>50</v>
      </c>
      <c r="H672" s="43" t="s">
        <v>50</v>
      </c>
      <c r="I672" s="43" t="s">
        <v>50</v>
      </c>
      <c r="J672" s="43" t="s">
        <v>50</v>
      </c>
      <c r="K672" s="43" t="s">
        <v>50</v>
      </c>
      <c r="L672" s="43" t="s">
        <v>52</v>
      </c>
      <c r="M672" s="43" t="n">
        <v>290</v>
      </c>
      <c r="N672" s="43" t="s">
        <v>50</v>
      </c>
      <c r="O672" s="43" t="s">
        <v>52</v>
      </c>
      <c r="P672" s="43" t="s">
        <v>52</v>
      </c>
      <c r="Q672" s="43" t="s">
        <v>52</v>
      </c>
      <c r="R672" s="44" t="s">
        <v>52</v>
      </c>
      <c r="S672" s="40" t="s">
        <v>183</v>
      </c>
      <c r="T672" s="46" t="s">
        <v>46</v>
      </c>
      <c r="U672" s="42" t="s">
        <v>52</v>
      </c>
      <c r="V672" s="43" t="s">
        <v>52</v>
      </c>
      <c r="W672" s="43" t="s">
        <v>52</v>
      </c>
      <c r="X672" s="43" t="s">
        <v>52</v>
      </c>
      <c r="Y672" s="43" t="s">
        <v>52</v>
      </c>
      <c r="Z672" s="43" t="s">
        <v>52</v>
      </c>
      <c r="AA672" s="43" t="s">
        <v>52</v>
      </c>
      <c r="AB672" s="43" t="s">
        <v>52</v>
      </c>
      <c r="AC672" s="43" t="n">
        <v>264</v>
      </c>
      <c r="AD672" s="43" t="s">
        <v>52</v>
      </c>
      <c r="AE672" s="43" t="s">
        <v>52</v>
      </c>
      <c r="AF672" s="43" t="s">
        <v>52</v>
      </c>
      <c r="AG672" s="43" t="s">
        <v>52</v>
      </c>
      <c r="AH672" s="43" t="s">
        <v>52</v>
      </c>
      <c r="AI672" s="43" t="s">
        <v>52</v>
      </c>
      <c r="AJ672" s="44" t="s">
        <v>52</v>
      </c>
      <c r="AK672" s="39"/>
    </row>
    <row r="673" customFormat="false" ht="13.5" hidden="false" customHeight="false" outlineLevel="0" collapsed="false">
      <c r="A673" s="40" t="s">
        <v>183</v>
      </c>
      <c r="B673" s="46" t="s">
        <v>47</v>
      </c>
      <c r="C673" s="42" t="n">
        <v>4</v>
      </c>
      <c r="D673" s="43" t="s">
        <v>52</v>
      </c>
      <c r="E673" s="43" t="s">
        <v>50</v>
      </c>
      <c r="F673" s="43" t="n">
        <v>2827</v>
      </c>
      <c r="G673" s="43" t="s">
        <v>50</v>
      </c>
      <c r="H673" s="43" t="s">
        <v>50</v>
      </c>
      <c r="I673" s="43" t="s">
        <v>52</v>
      </c>
      <c r="J673" s="43" t="n">
        <v>26</v>
      </c>
      <c r="K673" s="43" t="n">
        <v>1871</v>
      </c>
      <c r="L673" s="43" t="n">
        <v>12491</v>
      </c>
      <c r="M673" s="43" t="n">
        <v>114</v>
      </c>
      <c r="N673" s="43" t="s">
        <v>50</v>
      </c>
      <c r="O673" s="43" t="s">
        <v>50</v>
      </c>
      <c r="P673" s="43" t="s">
        <v>52</v>
      </c>
      <c r="Q673" s="43" t="s">
        <v>52</v>
      </c>
      <c r="R673" s="44" t="s">
        <v>52</v>
      </c>
      <c r="S673" s="40" t="s">
        <v>183</v>
      </c>
      <c r="T673" s="46" t="s">
        <v>47</v>
      </c>
      <c r="U673" s="42" t="s">
        <v>52</v>
      </c>
      <c r="V673" s="43" t="s">
        <v>52</v>
      </c>
      <c r="W673" s="43" t="s">
        <v>52</v>
      </c>
      <c r="X673" s="43" t="s">
        <v>52</v>
      </c>
      <c r="Y673" s="43" t="s">
        <v>52</v>
      </c>
      <c r="Z673" s="43" t="s">
        <v>52</v>
      </c>
      <c r="AA673" s="43" t="s">
        <v>52</v>
      </c>
      <c r="AB673" s="43" t="s">
        <v>52</v>
      </c>
      <c r="AC673" s="43" t="s">
        <v>52</v>
      </c>
      <c r="AD673" s="43" t="s">
        <v>52</v>
      </c>
      <c r="AE673" s="43" t="s">
        <v>52</v>
      </c>
      <c r="AF673" s="43" t="s">
        <v>52</v>
      </c>
      <c r="AG673" s="43" t="s">
        <v>52</v>
      </c>
      <c r="AH673" s="43" t="s">
        <v>52</v>
      </c>
      <c r="AI673" s="43" t="s">
        <v>52</v>
      </c>
      <c r="AJ673" s="44" t="s">
        <v>52</v>
      </c>
      <c r="AK673" s="39"/>
    </row>
    <row r="674" customFormat="false" ht="13.5" hidden="false" customHeight="false" outlineLevel="0" collapsed="false">
      <c r="A674" s="40" t="s">
        <v>183</v>
      </c>
      <c r="B674" s="46" t="s">
        <v>48</v>
      </c>
      <c r="C674" s="42" t="n">
        <v>1</v>
      </c>
      <c r="D674" s="43" t="s">
        <v>52</v>
      </c>
      <c r="E674" s="43" t="s">
        <v>50</v>
      </c>
      <c r="F674" s="43" t="s">
        <v>50</v>
      </c>
      <c r="G674" s="43" t="s">
        <v>50</v>
      </c>
      <c r="H674" s="43" t="s">
        <v>50</v>
      </c>
      <c r="I674" s="43" t="s">
        <v>52</v>
      </c>
      <c r="J674" s="43" t="s">
        <v>50</v>
      </c>
      <c r="K674" s="43" t="s">
        <v>50</v>
      </c>
      <c r="L674" s="43" t="s">
        <v>52</v>
      </c>
      <c r="M674" s="43" t="s">
        <v>50</v>
      </c>
      <c r="N674" s="43" t="s">
        <v>50</v>
      </c>
      <c r="O674" s="43" t="s">
        <v>52</v>
      </c>
      <c r="P674" s="43" t="s">
        <v>52</v>
      </c>
      <c r="Q674" s="43" t="s">
        <v>52</v>
      </c>
      <c r="R674" s="44" t="s">
        <v>52</v>
      </c>
      <c r="S674" s="40" t="s">
        <v>183</v>
      </c>
      <c r="T674" s="46" t="s">
        <v>48</v>
      </c>
      <c r="U674" s="42" t="s">
        <v>50</v>
      </c>
      <c r="V674" s="43" t="s">
        <v>52</v>
      </c>
      <c r="W674" s="43" t="s">
        <v>52</v>
      </c>
      <c r="X674" s="43" t="s">
        <v>52</v>
      </c>
      <c r="Y674" s="43" t="s">
        <v>52</v>
      </c>
      <c r="Z674" s="43" t="s">
        <v>52</v>
      </c>
      <c r="AA674" s="43" t="s">
        <v>52</v>
      </c>
      <c r="AB674" s="43" t="s">
        <v>52</v>
      </c>
      <c r="AC674" s="43" t="s">
        <v>52</v>
      </c>
      <c r="AD674" s="43" t="s">
        <v>52</v>
      </c>
      <c r="AE674" s="43" t="s">
        <v>52</v>
      </c>
      <c r="AF674" s="43" t="s">
        <v>52</v>
      </c>
      <c r="AG674" s="43" t="s">
        <v>52</v>
      </c>
      <c r="AH674" s="43" t="s">
        <v>52</v>
      </c>
      <c r="AI674" s="43" t="s">
        <v>52</v>
      </c>
      <c r="AJ674" s="44" t="s">
        <v>52</v>
      </c>
      <c r="AK674" s="39"/>
    </row>
    <row r="675" customFormat="false" ht="26.25" hidden="false" customHeight="true" outlineLevel="0" collapsed="false">
      <c r="A675" s="40" t="s">
        <v>184</v>
      </c>
      <c r="B675" s="41"/>
      <c r="C675" s="42" t="n">
        <v>46</v>
      </c>
      <c r="D675" s="43" t="n">
        <v>111203</v>
      </c>
      <c r="E675" s="43" t="s">
        <v>50</v>
      </c>
      <c r="F675" s="43" t="n">
        <v>3811</v>
      </c>
      <c r="G675" s="43" t="s">
        <v>52</v>
      </c>
      <c r="H675" s="43" t="s">
        <v>50</v>
      </c>
      <c r="I675" s="43" t="n">
        <v>3985</v>
      </c>
      <c r="J675" s="43" t="s">
        <v>50</v>
      </c>
      <c r="K675" s="43" t="s">
        <v>50</v>
      </c>
      <c r="L675" s="43" t="n">
        <v>100547</v>
      </c>
      <c r="M675" s="43" t="n">
        <v>455</v>
      </c>
      <c r="N675" s="43" t="s">
        <v>50</v>
      </c>
      <c r="O675" s="43" t="n">
        <v>2405</v>
      </c>
      <c r="P675" s="43" t="n">
        <v>104936</v>
      </c>
      <c r="Q675" s="43" t="n">
        <v>81268</v>
      </c>
      <c r="R675" s="44" t="n">
        <v>23668</v>
      </c>
      <c r="S675" s="40" t="s">
        <v>184</v>
      </c>
      <c r="T675" s="46"/>
      <c r="U675" s="42" t="n">
        <v>120</v>
      </c>
      <c r="V675" s="43" t="n">
        <v>408</v>
      </c>
      <c r="W675" s="43" t="n">
        <v>4075</v>
      </c>
      <c r="X675" s="43" t="n">
        <v>46377</v>
      </c>
      <c r="Y675" s="43" t="n">
        <v>6340</v>
      </c>
      <c r="Z675" s="43" t="n">
        <v>3964</v>
      </c>
      <c r="AA675" s="43" t="n">
        <v>525</v>
      </c>
      <c r="AB675" s="43" t="n">
        <v>570</v>
      </c>
      <c r="AC675" s="43" t="n">
        <v>1294</v>
      </c>
      <c r="AD675" s="43" t="n">
        <v>6267</v>
      </c>
      <c r="AE675" s="43" t="n">
        <v>502</v>
      </c>
      <c r="AF675" s="43" t="n">
        <v>552</v>
      </c>
      <c r="AG675" s="43" t="n">
        <v>421</v>
      </c>
      <c r="AH675" s="43" t="n">
        <v>6217</v>
      </c>
      <c r="AI675" s="43" t="n">
        <v>2936</v>
      </c>
      <c r="AJ675" s="44" t="n">
        <v>67548</v>
      </c>
      <c r="AK675" s="39"/>
    </row>
    <row r="676" customFormat="false" ht="13.5" hidden="false" customHeight="false" outlineLevel="0" collapsed="false">
      <c r="A676" s="40" t="s">
        <v>184</v>
      </c>
      <c r="B676" s="46" t="s">
        <v>45</v>
      </c>
      <c r="C676" s="42" t="n">
        <v>27</v>
      </c>
      <c r="D676" s="43" t="n">
        <v>64601</v>
      </c>
      <c r="E676" s="43" t="s">
        <v>50</v>
      </c>
      <c r="F676" s="43" t="s">
        <v>50</v>
      </c>
      <c r="G676" s="43" t="s">
        <v>50</v>
      </c>
      <c r="H676" s="43" t="s">
        <v>50</v>
      </c>
      <c r="I676" s="43" t="s">
        <v>50</v>
      </c>
      <c r="J676" s="43" t="s">
        <v>50</v>
      </c>
      <c r="K676" s="43" t="s">
        <v>50</v>
      </c>
      <c r="L676" s="43" t="n">
        <v>64601</v>
      </c>
      <c r="M676" s="43" t="s">
        <v>50</v>
      </c>
      <c r="N676" s="43" t="s">
        <v>50</v>
      </c>
      <c r="O676" s="43" t="s">
        <v>50</v>
      </c>
      <c r="P676" s="43" t="n">
        <v>61021</v>
      </c>
      <c r="Q676" s="43" t="n">
        <v>47447</v>
      </c>
      <c r="R676" s="44" t="n">
        <v>13574</v>
      </c>
      <c r="S676" s="40" t="s">
        <v>184</v>
      </c>
      <c r="T676" s="46" t="s">
        <v>45</v>
      </c>
      <c r="U676" s="42" t="n">
        <v>73</v>
      </c>
      <c r="V676" s="43" t="n">
        <v>207</v>
      </c>
      <c r="W676" s="43" t="n">
        <v>2958</v>
      </c>
      <c r="X676" s="43" t="n">
        <v>28431</v>
      </c>
      <c r="Y676" s="43" t="n">
        <v>4348</v>
      </c>
      <c r="Z676" s="43" t="n">
        <v>2649</v>
      </c>
      <c r="AA676" s="43" t="n">
        <v>298</v>
      </c>
      <c r="AB676" s="43" t="n">
        <v>368</v>
      </c>
      <c r="AC676" s="43" t="n">
        <v>740</v>
      </c>
      <c r="AD676" s="43" t="n">
        <v>3580</v>
      </c>
      <c r="AE676" s="43" t="n">
        <v>234</v>
      </c>
      <c r="AF676" s="43" t="n">
        <v>316</v>
      </c>
      <c r="AG676" s="43" t="n">
        <v>247</v>
      </c>
      <c r="AH676" s="43" t="n">
        <v>3498</v>
      </c>
      <c r="AI676" s="43" t="n">
        <v>1620</v>
      </c>
      <c r="AJ676" s="44" t="n">
        <v>42264</v>
      </c>
      <c r="AK676" s="39"/>
    </row>
    <row r="677" customFormat="false" ht="13.5" hidden="false" customHeight="false" outlineLevel="0" collapsed="false">
      <c r="A677" s="40" t="s">
        <v>184</v>
      </c>
      <c r="B677" s="46" t="s">
        <v>46</v>
      </c>
      <c r="C677" s="42" t="n">
        <v>10</v>
      </c>
      <c r="D677" s="43" t="n">
        <v>11936</v>
      </c>
      <c r="E677" s="43" t="s">
        <v>50</v>
      </c>
      <c r="F677" s="43" t="s">
        <v>50</v>
      </c>
      <c r="G677" s="43" t="s">
        <v>50</v>
      </c>
      <c r="H677" s="43" t="s">
        <v>50</v>
      </c>
      <c r="I677" s="43" t="n">
        <v>264</v>
      </c>
      <c r="J677" s="43" t="s">
        <v>50</v>
      </c>
      <c r="K677" s="43" t="s">
        <v>50</v>
      </c>
      <c r="L677" s="43" t="n">
        <v>11481</v>
      </c>
      <c r="M677" s="43" t="s">
        <v>50</v>
      </c>
      <c r="N677" s="43" t="s">
        <v>50</v>
      </c>
      <c r="O677" s="43" t="n">
        <v>191</v>
      </c>
      <c r="P677" s="43" t="n">
        <v>11509</v>
      </c>
      <c r="Q677" s="43" t="n">
        <v>7876</v>
      </c>
      <c r="R677" s="44" t="n">
        <v>3633</v>
      </c>
      <c r="S677" s="40" t="s">
        <v>184</v>
      </c>
      <c r="T677" s="46" t="s">
        <v>46</v>
      </c>
      <c r="U677" s="42" t="n">
        <v>13</v>
      </c>
      <c r="V677" s="43" t="n">
        <v>24</v>
      </c>
      <c r="W677" s="43" t="n">
        <v>455</v>
      </c>
      <c r="X677" s="43" t="n">
        <v>5012</v>
      </c>
      <c r="Y677" s="43" t="n">
        <v>566</v>
      </c>
      <c r="Z677" s="43" t="n">
        <v>452</v>
      </c>
      <c r="AA677" s="43" t="n">
        <v>83</v>
      </c>
      <c r="AB677" s="43" t="n">
        <v>97</v>
      </c>
      <c r="AC677" s="43" t="n">
        <v>315</v>
      </c>
      <c r="AD677" s="43" t="n">
        <v>427</v>
      </c>
      <c r="AE677" s="43" t="n">
        <v>122</v>
      </c>
      <c r="AF677" s="43" t="n">
        <v>172</v>
      </c>
      <c r="AG677" s="43" t="n">
        <v>145</v>
      </c>
      <c r="AH677" s="43" t="n">
        <v>377</v>
      </c>
      <c r="AI677" s="43" t="n">
        <v>100</v>
      </c>
      <c r="AJ677" s="44" t="n">
        <v>6995</v>
      </c>
      <c r="AK677" s="39"/>
    </row>
    <row r="678" customFormat="false" ht="13.5" hidden="false" customHeight="false" outlineLevel="0" collapsed="false">
      <c r="A678" s="40" t="s">
        <v>184</v>
      </c>
      <c r="B678" s="46" t="s">
        <v>47</v>
      </c>
      <c r="C678" s="42" t="n">
        <v>4</v>
      </c>
      <c r="D678" s="43" t="n">
        <v>10325</v>
      </c>
      <c r="E678" s="43" t="s">
        <v>50</v>
      </c>
      <c r="F678" s="43" t="s">
        <v>52</v>
      </c>
      <c r="G678" s="43" t="n">
        <v>328</v>
      </c>
      <c r="H678" s="43" t="s">
        <v>50</v>
      </c>
      <c r="I678" s="43" t="n">
        <v>47</v>
      </c>
      <c r="J678" s="43" t="s">
        <v>50</v>
      </c>
      <c r="K678" s="43" t="s">
        <v>50</v>
      </c>
      <c r="L678" s="43" t="n">
        <v>7091</v>
      </c>
      <c r="M678" s="43" t="n">
        <v>455</v>
      </c>
      <c r="N678" s="43" t="s">
        <v>50</v>
      </c>
      <c r="O678" s="43" t="s">
        <v>52</v>
      </c>
      <c r="P678" s="43" t="n">
        <v>9460</v>
      </c>
      <c r="Q678" s="43" t="n">
        <v>7738</v>
      </c>
      <c r="R678" s="44" t="n">
        <v>1722</v>
      </c>
      <c r="S678" s="40" t="s">
        <v>184</v>
      </c>
      <c r="T678" s="46" t="s">
        <v>47</v>
      </c>
      <c r="U678" s="42" t="n">
        <v>18</v>
      </c>
      <c r="V678" s="43" t="n">
        <v>18</v>
      </c>
      <c r="W678" s="43" t="n">
        <v>348</v>
      </c>
      <c r="X678" s="43" t="n">
        <v>3704</v>
      </c>
      <c r="Y678" s="43" t="n">
        <v>710</v>
      </c>
      <c r="Z678" s="43" t="n">
        <v>365</v>
      </c>
      <c r="AA678" s="43" t="n">
        <v>43</v>
      </c>
      <c r="AB678" s="43" t="n">
        <v>33</v>
      </c>
      <c r="AC678" s="43" t="n">
        <v>35</v>
      </c>
      <c r="AD678" s="43" t="n">
        <v>865</v>
      </c>
      <c r="AE678" s="43" t="n">
        <v>18</v>
      </c>
      <c r="AF678" s="43" t="n">
        <v>21</v>
      </c>
      <c r="AG678" s="43" t="n">
        <v>13</v>
      </c>
      <c r="AH678" s="43" t="n">
        <v>862</v>
      </c>
      <c r="AI678" s="43" t="n">
        <v>410</v>
      </c>
      <c r="AJ678" s="44" t="n">
        <v>6035</v>
      </c>
      <c r="AK678" s="39"/>
    </row>
    <row r="679" customFormat="false" ht="13.5" hidden="false" customHeight="false" outlineLevel="0" collapsed="false">
      <c r="A679" s="40" t="s">
        <v>184</v>
      </c>
      <c r="B679" s="46" t="s">
        <v>48</v>
      </c>
      <c r="C679" s="42" t="n">
        <v>5</v>
      </c>
      <c r="D679" s="43" t="n">
        <v>24341</v>
      </c>
      <c r="E679" s="43" t="s">
        <v>50</v>
      </c>
      <c r="F679" s="43" t="s">
        <v>52</v>
      </c>
      <c r="G679" s="43" t="s">
        <v>52</v>
      </c>
      <c r="H679" s="43" t="s">
        <v>50</v>
      </c>
      <c r="I679" s="43" t="n">
        <v>3674</v>
      </c>
      <c r="J679" s="43" t="s">
        <v>50</v>
      </c>
      <c r="K679" s="43" t="s">
        <v>50</v>
      </c>
      <c r="L679" s="43" t="n">
        <v>17374</v>
      </c>
      <c r="M679" s="43" t="s">
        <v>50</v>
      </c>
      <c r="N679" s="43" t="s">
        <v>50</v>
      </c>
      <c r="O679" s="43" t="s">
        <v>52</v>
      </c>
      <c r="P679" s="43" t="n">
        <v>22946</v>
      </c>
      <c r="Q679" s="43" t="n">
        <v>18207</v>
      </c>
      <c r="R679" s="44" t="n">
        <v>4739</v>
      </c>
      <c r="S679" s="40" t="s">
        <v>184</v>
      </c>
      <c r="T679" s="46" t="s">
        <v>48</v>
      </c>
      <c r="U679" s="42" t="n">
        <v>16</v>
      </c>
      <c r="V679" s="43" t="n">
        <v>159</v>
      </c>
      <c r="W679" s="43" t="n">
        <v>314</v>
      </c>
      <c r="X679" s="43" t="n">
        <v>9230</v>
      </c>
      <c r="Y679" s="43" t="n">
        <v>716</v>
      </c>
      <c r="Z679" s="43" t="n">
        <v>498</v>
      </c>
      <c r="AA679" s="43" t="n">
        <v>101</v>
      </c>
      <c r="AB679" s="43" t="n">
        <v>72</v>
      </c>
      <c r="AC679" s="43" t="n">
        <v>204</v>
      </c>
      <c r="AD679" s="43" t="n">
        <v>1395</v>
      </c>
      <c r="AE679" s="43" t="n">
        <v>128</v>
      </c>
      <c r="AF679" s="43" t="n">
        <v>43</v>
      </c>
      <c r="AG679" s="43" t="n">
        <v>16</v>
      </c>
      <c r="AH679" s="43" t="n">
        <v>1480</v>
      </c>
      <c r="AI679" s="43" t="n">
        <v>806</v>
      </c>
      <c r="AJ679" s="44" t="n">
        <v>12254</v>
      </c>
      <c r="AK679" s="39"/>
    </row>
    <row r="680" customFormat="false" ht="26.25" hidden="false" customHeight="true" outlineLevel="0" collapsed="false">
      <c r="A680" s="40" t="s">
        <v>185</v>
      </c>
      <c r="B680" s="41"/>
      <c r="C680" s="42" t="n">
        <v>13</v>
      </c>
      <c r="D680" s="43" t="n">
        <v>71028</v>
      </c>
      <c r="E680" s="43" t="s">
        <v>50</v>
      </c>
      <c r="F680" s="43" t="s">
        <v>50</v>
      </c>
      <c r="G680" s="43" t="s">
        <v>50</v>
      </c>
      <c r="H680" s="43" t="s">
        <v>50</v>
      </c>
      <c r="I680" s="43" t="n">
        <v>9523</v>
      </c>
      <c r="J680" s="43" t="s">
        <v>50</v>
      </c>
      <c r="K680" s="43" t="s">
        <v>50</v>
      </c>
      <c r="L680" s="43" t="n">
        <v>61505</v>
      </c>
      <c r="M680" s="43" t="s">
        <v>50</v>
      </c>
      <c r="N680" s="43" t="s">
        <v>50</v>
      </c>
      <c r="O680" s="43" t="s">
        <v>50</v>
      </c>
      <c r="P680" s="43" t="n">
        <v>64996</v>
      </c>
      <c r="Q680" s="43" t="n">
        <v>45212</v>
      </c>
      <c r="R680" s="44" t="n">
        <v>19784</v>
      </c>
      <c r="S680" s="40" t="s">
        <v>185</v>
      </c>
      <c r="T680" s="46"/>
      <c r="U680" s="42" t="n">
        <v>2381</v>
      </c>
      <c r="V680" s="43" t="n">
        <v>669</v>
      </c>
      <c r="W680" s="43" t="n">
        <v>4729</v>
      </c>
      <c r="X680" s="43" t="n">
        <v>15968</v>
      </c>
      <c r="Y680" s="43" t="n">
        <v>1755</v>
      </c>
      <c r="Z680" s="43" t="n">
        <v>5424</v>
      </c>
      <c r="AA680" s="43" t="n">
        <v>218</v>
      </c>
      <c r="AB680" s="43" t="n">
        <v>565</v>
      </c>
      <c r="AC680" s="43" t="n">
        <v>427</v>
      </c>
      <c r="AD680" s="43" t="n">
        <v>6032</v>
      </c>
      <c r="AE680" s="43" t="n">
        <v>382</v>
      </c>
      <c r="AF680" s="43" t="n">
        <v>400</v>
      </c>
      <c r="AG680" s="43" t="n">
        <v>266</v>
      </c>
      <c r="AH680" s="43" t="n">
        <v>6014</v>
      </c>
      <c r="AI680" s="43" t="n">
        <v>2704</v>
      </c>
      <c r="AJ680" s="44" t="n">
        <v>34126</v>
      </c>
      <c r="AK680" s="39"/>
    </row>
    <row r="681" customFormat="false" ht="13.5" hidden="false" customHeight="false" outlineLevel="0" collapsed="false">
      <c r="A681" s="40" t="s">
        <v>185</v>
      </c>
      <c r="B681" s="46" t="s">
        <v>45</v>
      </c>
      <c r="C681" s="42" t="n">
        <v>6</v>
      </c>
      <c r="D681" s="43" t="n">
        <v>10909</v>
      </c>
      <c r="E681" s="43" t="s">
        <v>50</v>
      </c>
      <c r="F681" s="43" t="s">
        <v>50</v>
      </c>
      <c r="G681" s="43" t="s">
        <v>50</v>
      </c>
      <c r="H681" s="43" t="s">
        <v>50</v>
      </c>
      <c r="I681" s="43" t="s">
        <v>50</v>
      </c>
      <c r="J681" s="43" t="s">
        <v>50</v>
      </c>
      <c r="K681" s="43" t="s">
        <v>50</v>
      </c>
      <c r="L681" s="43" t="n">
        <v>10909</v>
      </c>
      <c r="M681" s="43" t="s">
        <v>50</v>
      </c>
      <c r="N681" s="43" t="s">
        <v>50</v>
      </c>
      <c r="O681" s="43" t="s">
        <v>50</v>
      </c>
      <c r="P681" s="43" t="n">
        <v>10928</v>
      </c>
      <c r="Q681" s="43" t="n">
        <v>4844</v>
      </c>
      <c r="R681" s="44" t="n">
        <v>6084</v>
      </c>
      <c r="S681" s="40" t="s">
        <v>185</v>
      </c>
      <c r="T681" s="46" t="s">
        <v>45</v>
      </c>
      <c r="U681" s="42" t="s">
        <v>52</v>
      </c>
      <c r="V681" s="43" t="s">
        <v>52</v>
      </c>
      <c r="W681" s="43" t="n">
        <v>1665</v>
      </c>
      <c r="X681" s="43" t="n">
        <v>3714</v>
      </c>
      <c r="Y681" s="43" t="n">
        <v>443</v>
      </c>
      <c r="Z681" s="43" t="n">
        <v>650</v>
      </c>
      <c r="AA681" s="43" t="n">
        <v>53</v>
      </c>
      <c r="AB681" s="43" t="n">
        <v>89</v>
      </c>
      <c r="AC681" s="43" t="s">
        <v>52</v>
      </c>
      <c r="AD681" s="43" t="n">
        <v>-19</v>
      </c>
      <c r="AE681" s="43" t="n">
        <v>163</v>
      </c>
      <c r="AF681" s="43" t="s">
        <v>52</v>
      </c>
      <c r="AG681" s="43" t="s">
        <v>52</v>
      </c>
      <c r="AH681" s="43" t="n">
        <v>-55</v>
      </c>
      <c r="AI681" s="43" t="n">
        <v>-250</v>
      </c>
      <c r="AJ681" s="44" t="n">
        <v>6506</v>
      </c>
      <c r="AK681" s="39"/>
    </row>
    <row r="682" customFormat="false" ht="13.5" hidden="false" customHeight="false" outlineLevel="0" collapsed="false">
      <c r="A682" s="40" t="s">
        <v>185</v>
      </c>
      <c r="B682" s="46" t="s">
        <v>46</v>
      </c>
      <c r="C682" s="42" t="n">
        <v>2</v>
      </c>
      <c r="D682" s="43" t="s">
        <v>52</v>
      </c>
      <c r="E682" s="43" t="s">
        <v>50</v>
      </c>
      <c r="F682" s="43" t="s">
        <v>50</v>
      </c>
      <c r="G682" s="43" t="s">
        <v>50</v>
      </c>
      <c r="H682" s="43" t="s">
        <v>50</v>
      </c>
      <c r="I682" s="43" t="s">
        <v>50</v>
      </c>
      <c r="J682" s="43" t="s">
        <v>50</v>
      </c>
      <c r="K682" s="43" t="s">
        <v>50</v>
      </c>
      <c r="L682" s="43" t="s">
        <v>52</v>
      </c>
      <c r="M682" s="43" t="s">
        <v>50</v>
      </c>
      <c r="N682" s="43" t="s">
        <v>50</v>
      </c>
      <c r="O682" s="43" t="s">
        <v>50</v>
      </c>
      <c r="P682" s="43" t="s">
        <v>52</v>
      </c>
      <c r="Q682" s="43" t="s">
        <v>52</v>
      </c>
      <c r="R682" s="44" t="s">
        <v>52</v>
      </c>
      <c r="S682" s="40" t="s">
        <v>185</v>
      </c>
      <c r="T682" s="46" t="s">
        <v>46</v>
      </c>
      <c r="U682" s="42" t="s">
        <v>52</v>
      </c>
      <c r="V682" s="43" t="s">
        <v>52</v>
      </c>
      <c r="W682" s="43" t="s">
        <v>52</v>
      </c>
      <c r="X682" s="43" t="s">
        <v>52</v>
      </c>
      <c r="Y682" s="43" t="s">
        <v>52</v>
      </c>
      <c r="Z682" s="43" t="s">
        <v>52</v>
      </c>
      <c r="AA682" s="43" t="s">
        <v>52</v>
      </c>
      <c r="AB682" s="43" t="s">
        <v>52</v>
      </c>
      <c r="AC682" s="43" t="s">
        <v>52</v>
      </c>
      <c r="AD682" s="43" t="s">
        <v>52</v>
      </c>
      <c r="AE682" s="43" t="s">
        <v>52</v>
      </c>
      <c r="AF682" s="43" t="s">
        <v>52</v>
      </c>
      <c r="AG682" s="43" t="s">
        <v>52</v>
      </c>
      <c r="AH682" s="43" t="s">
        <v>52</v>
      </c>
      <c r="AI682" s="43" t="s">
        <v>52</v>
      </c>
      <c r="AJ682" s="44" t="s">
        <v>52</v>
      </c>
      <c r="AK682" s="39"/>
    </row>
    <row r="683" customFormat="false" ht="13.5" hidden="false" customHeight="false" outlineLevel="0" collapsed="false">
      <c r="A683" s="40" t="s">
        <v>185</v>
      </c>
      <c r="B683" s="46" t="s">
        <v>47</v>
      </c>
      <c r="C683" s="42" t="n">
        <v>3</v>
      </c>
      <c r="D683" s="43" t="n">
        <v>20116</v>
      </c>
      <c r="E683" s="43" t="s">
        <v>50</v>
      </c>
      <c r="F683" s="43" t="s">
        <v>50</v>
      </c>
      <c r="G683" s="43" t="s">
        <v>50</v>
      </c>
      <c r="H683" s="43" t="s">
        <v>50</v>
      </c>
      <c r="I683" s="43" t="s">
        <v>52</v>
      </c>
      <c r="J683" s="43" t="s">
        <v>50</v>
      </c>
      <c r="K683" s="43" t="s">
        <v>50</v>
      </c>
      <c r="L683" s="43" t="s">
        <v>52</v>
      </c>
      <c r="M683" s="43" t="s">
        <v>50</v>
      </c>
      <c r="N683" s="43" t="s">
        <v>50</v>
      </c>
      <c r="O683" s="43" t="s">
        <v>50</v>
      </c>
      <c r="P683" s="43" t="n">
        <v>18636</v>
      </c>
      <c r="Q683" s="43" t="n">
        <v>13834</v>
      </c>
      <c r="R683" s="44" t="n">
        <v>4802</v>
      </c>
      <c r="S683" s="40" t="s">
        <v>185</v>
      </c>
      <c r="T683" s="46" t="s">
        <v>47</v>
      </c>
      <c r="U683" s="42" t="n">
        <v>419</v>
      </c>
      <c r="V683" s="43" t="s">
        <v>52</v>
      </c>
      <c r="W683" s="43" t="n">
        <v>301</v>
      </c>
      <c r="X683" s="43" t="n">
        <v>2265</v>
      </c>
      <c r="Y683" s="43" t="n">
        <v>390</v>
      </c>
      <c r="Z683" s="43" t="n">
        <v>355</v>
      </c>
      <c r="AA683" s="43" t="s">
        <v>52</v>
      </c>
      <c r="AB683" s="43" t="n">
        <v>150</v>
      </c>
      <c r="AC683" s="43" t="n">
        <v>115</v>
      </c>
      <c r="AD683" s="43" t="n">
        <v>1480</v>
      </c>
      <c r="AE683" s="43" t="n">
        <v>82</v>
      </c>
      <c r="AF683" s="43" t="n">
        <v>54</v>
      </c>
      <c r="AG683" s="43" t="n">
        <v>37</v>
      </c>
      <c r="AH683" s="43" t="n">
        <v>1508</v>
      </c>
      <c r="AI683" s="43" t="n">
        <v>819</v>
      </c>
      <c r="AJ683" s="44" t="n">
        <v>4816</v>
      </c>
      <c r="AK683" s="39"/>
    </row>
    <row r="684" customFormat="false" ht="13.5" hidden="false" customHeight="false" outlineLevel="0" collapsed="false">
      <c r="A684" s="40" t="s">
        <v>185</v>
      </c>
      <c r="B684" s="46" t="s">
        <v>48</v>
      </c>
      <c r="C684" s="42" t="n">
        <v>2</v>
      </c>
      <c r="D684" s="43" t="s">
        <v>52</v>
      </c>
      <c r="E684" s="43" t="s">
        <v>50</v>
      </c>
      <c r="F684" s="43" t="s">
        <v>50</v>
      </c>
      <c r="G684" s="43" t="s">
        <v>50</v>
      </c>
      <c r="H684" s="43" t="s">
        <v>50</v>
      </c>
      <c r="I684" s="43" t="s">
        <v>52</v>
      </c>
      <c r="J684" s="43" t="s">
        <v>50</v>
      </c>
      <c r="K684" s="43" t="s">
        <v>50</v>
      </c>
      <c r="L684" s="43" t="s">
        <v>52</v>
      </c>
      <c r="M684" s="43" t="s">
        <v>50</v>
      </c>
      <c r="N684" s="43" t="s">
        <v>50</v>
      </c>
      <c r="O684" s="43" t="s">
        <v>50</v>
      </c>
      <c r="P684" s="43" t="s">
        <v>52</v>
      </c>
      <c r="Q684" s="43" t="s">
        <v>52</v>
      </c>
      <c r="R684" s="44" t="s">
        <v>52</v>
      </c>
      <c r="S684" s="40" t="s">
        <v>185</v>
      </c>
      <c r="T684" s="46" t="s">
        <v>48</v>
      </c>
      <c r="U684" s="42" t="s">
        <v>52</v>
      </c>
      <c r="V684" s="43" t="s">
        <v>52</v>
      </c>
      <c r="W684" s="43" t="s">
        <v>52</v>
      </c>
      <c r="X684" s="43" t="s">
        <v>52</v>
      </c>
      <c r="Y684" s="43" t="s">
        <v>52</v>
      </c>
      <c r="Z684" s="43" t="s">
        <v>52</v>
      </c>
      <c r="AA684" s="43" t="s">
        <v>52</v>
      </c>
      <c r="AB684" s="43" t="s">
        <v>52</v>
      </c>
      <c r="AC684" s="43" t="s">
        <v>52</v>
      </c>
      <c r="AD684" s="43" t="s">
        <v>52</v>
      </c>
      <c r="AE684" s="43" t="s">
        <v>52</v>
      </c>
      <c r="AF684" s="43" t="s">
        <v>52</v>
      </c>
      <c r="AG684" s="43" t="s">
        <v>52</v>
      </c>
      <c r="AH684" s="43" t="s">
        <v>52</v>
      </c>
      <c r="AI684" s="43" t="s">
        <v>52</v>
      </c>
      <c r="AJ684" s="44" t="s">
        <v>52</v>
      </c>
      <c r="AK684" s="39"/>
    </row>
    <row r="685" customFormat="false" ht="26.25" hidden="false" customHeight="true" outlineLevel="0" collapsed="false">
      <c r="A685" s="40" t="s">
        <v>186</v>
      </c>
      <c r="B685" s="41"/>
      <c r="C685" s="42" t="n">
        <v>617</v>
      </c>
      <c r="D685" s="43" t="n">
        <v>4960063</v>
      </c>
      <c r="E685" s="43" t="s">
        <v>50</v>
      </c>
      <c r="F685" s="43" t="n">
        <v>18751</v>
      </c>
      <c r="G685" s="43" t="n">
        <v>536</v>
      </c>
      <c r="H685" s="43" t="n">
        <v>15</v>
      </c>
      <c r="I685" s="43" t="n">
        <v>179169</v>
      </c>
      <c r="J685" s="43" t="n">
        <v>4667400</v>
      </c>
      <c r="K685" s="43" t="n">
        <v>1770</v>
      </c>
      <c r="L685" s="43" t="n">
        <v>61184</v>
      </c>
      <c r="M685" s="43" t="n">
        <v>1213</v>
      </c>
      <c r="N685" s="43" t="n">
        <v>4414</v>
      </c>
      <c r="O685" s="43" t="n">
        <v>26147</v>
      </c>
      <c r="P685" s="43" t="n">
        <v>4767226</v>
      </c>
      <c r="Q685" s="43" t="n">
        <v>2232951</v>
      </c>
      <c r="R685" s="44" t="n">
        <v>2534275</v>
      </c>
      <c r="S685" s="40" t="s">
        <v>186</v>
      </c>
      <c r="T685" s="46"/>
      <c r="U685" s="42" t="n">
        <v>58074</v>
      </c>
      <c r="V685" s="43" t="n">
        <v>48253</v>
      </c>
      <c r="W685" s="43" t="n">
        <v>125098</v>
      </c>
      <c r="X685" s="43" t="n">
        <v>1410159</v>
      </c>
      <c r="Y685" s="43" t="n">
        <v>176138</v>
      </c>
      <c r="Z685" s="43" t="n">
        <v>352698</v>
      </c>
      <c r="AA685" s="43" t="n">
        <v>23813</v>
      </c>
      <c r="AB685" s="43" t="n">
        <v>18698</v>
      </c>
      <c r="AC685" s="43" t="n">
        <v>24429</v>
      </c>
      <c r="AD685" s="43" t="n">
        <v>192837</v>
      </c>
      <c r="AE685" s="43" t="n">
        <v>35118</v>
      </c>
      <c r="AF685" s="43" t="n">
        <v>32159</v>
      </c>
      <c r="AG685" s="43" t="n">
        <v>17270</v>
      </c>
      <c r="AH685" s="43" t="n">
        <v>195796</v>
      </c>
      <c r="AI685" s="43" t="n">
        <v>69584</v>
      </c>
      <c r="AJ685" s="44" t="n">
        <v>2280743</v>
      </c>
      <c r="AK685" s="39"/>
    </row>
    <row r="686" customFormat="false" ht="13.5" hidden="false" customHeight="false" outlineLevel="0" collapsed="false">
      <c r="A686" s="40" t="s">
        <v>186</v>
      </c>
      <c r="B686" s="46" t="s">
        <v>45</v>
      </c>
      <c r="C686" s="42" t="n">
        <v>326</v>
      </c>
      <c r="D686" s="43" t="n">
        <v>3198657</v>
      </c>
      <c r="E686" s="43" t="s">
        <v>50</v>
      </c>
      <c r="F686" s="43" t="s">
        <v>50</v>
      </c>
      <c r="G686" s="43" t="s">
        <v>50</v>
      </c>
      <c r="H686" s="43" t="s">
        <v>50</v>
      </c>
      <c r="I686" s="43" t="s">
        <v>50</v>
      </c>
      <c r="J686" s="43" t="n">
        <v>3198657</v>
      </c>
      <c r="K686" s="43" t="s">
        <v>50</v>
      </c>
      <c r="L686" s="43" t="s">
        <v>50</v>
      </c>
      <c r="M686" s="43" t="s">
        <v>50</v>
      </c>
      <c r="N686" s="43" t="s">
        <v>50</v>
      </c>
      <c r="O686" s="43" t="s">
        <v>50</v>
      </c>
      <c r="P686" s="43" t="n">
        <v>3061119</v>
      </c>
      <c r="Q686" s="43" t="n">
        <v>1487951</v>
      </c>
      <c r="R686" s="44" t="n">
        <v>1573168</v>
      </c>
      <c r="S686" s="40" t="s">
        <v>186</v>
      </c>
      <c r="T686" s="46" t="s">
        <v>45</v>
      </c>
      <c r="U686" s="42" t="n">
        <v>28765</v>
      </c>
      <c r="V686" s="43" t="n">
        <v>24754</v>
      </c>
      <c r="W686" s="43" t="n">
        <v>76031</v>
      </c>
      <c r="X686" s="43" t="n">
        <v>941856</v>
      </c>
      <c r="Y686" s="43" t="n">
        <v>132097</v>
      </c>
      <c r="Z686" s="43" t="n">
        <v>234134</v>
      </c>
      <c r="AA686" s="43" t="n">
        <v>13140</v>
      </c>
      <c r="AB686" s="43" t="n">
        <v>11326</v>
      </c>
      <c r="AC686" s="43" t="n">
        <v>14355</v>
      </c>
      <c r="AD686" s="43" t="n">
        <v>137538</v>
      </c>
      <c r="AE686" s="43" t="n">
        <v>19659</v>
      </c>
      <c r="AF686" s="43" t="n">
        <v>17761</v>
      </c>
      <c r="AG686" s="43" t="n">
        <v>9310</v>
      </c>
      <c r="AH686" s="43" t="n">
        <v>139436</v>
      </c>
      <c r="AI686" s="43" t="n">
        <v>59195</v>
      </c>
      <c r="AJ686" s="44" t="n">
        <v>1534796</v>
      </c>
      <c r="AK686" s="39"/>
    </row>
    <row r="687" customFormat="false" ht="13.5" hidden="false" customHeight="false" outlineLevel="0" collapsed="false">
      <c r="A687" s="40" t="s">
        <v>186</v>
      </c>
      <c r="B687" s="46" t="s">
        <v>46</v>
      </c>
      <c r="C687" s="42" t="n">
        <v>169</v>
      </c>
      <c r="D687" s="43" t="n">
        <v>1169714</v>
      </c>
      <c r="E687" s="43" t="s">
        <v>50</v>
      </c>
      <c r="F687" s="43" t="n">
        <v>3746</v>
      </c>
      <c r="G687" s="43" t="n">
        <v>383</v>
      </c>
      <c r="H687" s="43" t="s">
        <v>50</v>
      </c>
      <c r="I687" s="43" t="n">
        <v>47030</v>
      </c>
      <c r="J687" s="43" t="n">
        <v>1091719</v>
      </c>
      <c r="K687" s="43" t="s">
        <v>50</v>
      </c>
      <c r="L687" s="43" t="n">
        <v>15110</v>
      </c>
      <c r="M687" s="43" t="n">
        <v>176</v>
      </c>
      <c r="N687" s="43" t="n">
        <v>1987</v>
      </c>
      <c r="O687" s="43" t="n">
        <v>9946</v>
      </c>
      <c r="P687" s="43" t="n">
        <v>1133626</v>
      </c>
      <c r="Q687" s="43" t="n">
        <v>486590</v>
      </c>
      <c r="R687" s="44" t="n">
        <v>647036</v>
      </c>
      <c r="S687" s="40" t="s">
        <v>186</v>
      </c>
      <c r="T687" s="46" t="s">
        <v>46</v>
      </c>
      <c r="U687" s="42" t="n">
        <v>19422</v>
      </c>
      <c r="V687" s="43" t="n">
        <v>9863</v>
      </c>
      <c r="W687" s="43" t="n">
        <v>32261</v>
      </c>
      <c r="X687" s="43" t="n">
        <v>320306</v>
      </c>
      <c r="Y687" s="43" t="n">
        <v>31798</v>
      </c>
      <c r="Z687" s="43" t="n">
        <v>79787</v>
      </c>
      <c r="AA687" s="43" t="n">
        <v>6288</v>
      </c>
      <c r="AB687" s="43" t="n">
        <v>4997</v>
      </c>
      <c r="AC687" s="43" t="n">
        <v>6195</v>
      </c>
      <c r="AD687" s="43" t="n">
        <v>36088</v>
      </c>
      <c r="AE687" s="43" t="n">
        <v>9274</v>
      </c>
      <c r="AF687" s="43" t="n">
        <v>8389</v>
      </c>
      <c r="AG687" s="43" t="n">
        <v>5095</v>
      </c>
      <c r="AH687" s="43" t="n">
        <v>36973</v>
      </c>
      <c r="AI687" s="43" t="n">
        <v>9157</v>
      </c>
      <c r="AJ687" s="44" t="n">
        <v>506528</v>
      </c>
      <c r="AK687" s="39"/>
    </row>
    <row r="688" customFormat="false" ht="13.5" hidden="false" customHeight="false" outlineLevel="0" collapsed="false">
      <c r="A688" s="40" t="s">
        <v>186</v>
      </c>
      <c r="B688" s="46" t="s">
        <v>47</v>
      </c>
      <c r="C688" s="42" t="n">
        <v>89</v>
      </c>
      <c r="D688" s="43" t="n">
        <v>336396</v>
      </c>
      <c r="E688" s="43" t="s">
        <v>50</v>
      </c>
      <c r="F688" s="43" t="n">
        <v>11402</v>
      </c>
      <c r="G688" s="43" t="n">
        <v>67</v>
      </c>
      <c r="H688" s="43" t="n">
        <v>15</v>
      </c>
      <c r="I688" s="43" t="n">
        <v>54319</v>
      </c>
      <c r="J688" s="43" t="n">
        <v>241740</v>
      </c>
      <c r="K688" s="43" t="n">
        <v>1</v>
      </c>
      <c r="L688" s="43" t="n">
        <v>21971</v>
      </c>
      <c r="M688" s="43" t="n">
        <v>276</v>
      </c>
      <c r="N688" s="43" t="n">
        <v>1389</v>
      </c>
      <c r="O688" s="43" t="n">
        <v>5283</v>
      </c>
      <c r="P688" s="43" t="n">
        <v>326356</v>
      </c>
      <c r="Q688" s="43" t="n">
        <v>135746</v>
      </c>
      <c r="R688" s="44" t="n">
        <v>190610</v>
      </c>
      <c r="S688" s="40" t="s">
        <v>186</v>
      </c>
      <c r="T688" s="46" t="s">
        <v>47</v>
      </c>
      <c r="U688" s="42" t="n">
        <v>4527</v>
      </c>
      <c r="V688" s="43" t="n">
        <v>7289</v>
      </c>
      <c r="W688" s="43" t="n">
        <v>8051</v>
      </c>
      <c r="X688" s="43" t="n">
        <v>92443</v>
      </c>
      <c r="Y688" s="43" t="n">
        <v>7481</v>
      </c>
      <c r="Z688" s="43" t="n">
        <v>23831</v>
      </c>
      <c r="AA688" s="43" t="n">
        <v>1467</v>
      </c>
      <c r="AB688" s="43" t="n">
        <v>1389</v>
      </c>
      <c r="AC688" s="43" t="n">
        <v>2694</v>
      </c>
      <c r="AD688" s="43" t="n">
        <v>10040</v>
      </c>
      <c r="AE688" s="43" t="n">
        <v>2873</v>
      </c>
      <c r="AF688" s="43" t="n">
        <v>2752</v>
      </c>
      <c r="AG688" s="43" t="n">
        <v>1812</v>
      </c>
      <c r="AH688" s="43" t="n">
        <v>10161</v>
      </c>
      <c r="AI688" s="43" t="n">
        <v>5084</v>
      </c>
      <c r="AJ688" s="44" t="n">
        <v>143313</v>
      </c>
      <c r="AK688" s="39"/>
    </row>
    <row r="689" customFormat="false" ht="13.5" hidden="false" customHeight="false" outlineLevel="0" collapsed="false">
      <c r="A689" s="40" t="s">
        <v>186</v>
      </c>
      <c r="B689" s="46" t="s">
        <v>48</v>
      </c>
      <c r="C689" s="42" t="n">
        <v>33</v>
      </c>
      <c r="D689" s="43" t="n">
        <v>255296</v>
      </c>
      <c r="E689" s="43" t="s">
        <v>50</v>
      </c>
      <c r="F689" s="43" t="n">
        <v>3603</v>
      </c>
      <c r="G689" s="43" t="n">
        <v>86</v>
      </c>
      <c r="H689" s="43" t="s">
        <v>50</v>
      </c>
      <c r="I689" s="43" t="n">
        <v>77820</v>
      </c>
      <c r="J689" s="43" t="n">
        <v>135284</v>
      </c>
      <c r="K689" s="43" t="n">
        <v>1769</v>
      </c>
      <c r="L689" s="43" t="n">
        <v>24103</v>
      </c>
      <c r="M689" s="43" t="n">
        <v>761</v>
      </c>
      <c r="N689" s="43" t="n">
        <v>1038</v>
      </c>
      <c r="O689" s="43" t="n">
        <v>10918</v>
      </c>
      <c r="P689" s="43" t="n">
        <v>246125</v>
      </c>
      <c r="Q689" s="43" t="n">
        <v>122664</v>
      </c>
      <c r="R689" s="44" t="n">
        <v>123461</v>
      </c>
      <c r="S689" s="40" t="s">
        <v>186</v>
      </c>
      <c r="T689" s="46" t="s">
        <v>48</v>
      </c>
      <c r="U689" s="42" t="n">
        <v>5360</v>
      </c>
      <c r="V689" s="43" t="n">
        <v>6347</v>
      </c>
      <c r="W689" s="43" t="n">
        <v>8755</v>
      </c>
      <c r="X689" s="43" t="n">
        <v>55554</v>
      </c>
      <c r="Y689" s="43" t="n">
        <v>4762</v>
      </c>
      <c r="Z689" s="43" t="n">
        <v>14946</v>
      </c>
      <c r="AA689" s="43" t="n">
        <v>2918</v>
      </c>
      <c r="AB689" s="43" t="n">
        <v>986</v>
      </c>
      <c r="AC689" s="43" t="n">
        <v>1185</v>
      </c>
      <c r="AD689" s="43" t="n">
        <v>9171</v>
      </c>
      <c r="AE689" s="43" t="n">
        <v>3312</v>
      </c>
      <c r="AF689" s="43" t="n">
        <v>3257</v>
      </c>
      <c r="AG689" s="43" t="n">
        <v>1053</v>
      </c>
      <c r="AH689" s="43" t="n">
        <v>9226</v>
      </c>
      <c r="AI689" s="43" t="n">
        <v>-3852</v>
      </c>
      <c r="AJ689" s="44" t="n">
        <v>96106</v>
      </c>
      <c r="AK689" s="39"/>
    </row>
    <row r="690" customFormat="false" ht="26.25" hidden="false" customHeight="true" outlineLevel="0" collapsed="false">
      <c r="A690" s="40" t="s">
        <v>187</v>
      </c>
      <c r="B690" s="41"/>
      <c r="C690" s="42" t="n">
        <v>526</v>
      </c>
      <c r="D690" s="43" t="n">
        <v>4068221</v>
      </c>
      <c r="E690" s="43" t="s">
        <v>50</v>
      </c>
      <c r="F690" s="43" t="n">
        <v>16617</v>
      </c>
      <c r="G690" s="43" t="n">
        <v>469</v>
      </c>
      <c r="H690" s="43" t="s">
        <v>50</v>
      </c>
      <c r="I690" s="43" t="n">
        <v>109690</v>
      </c>
      <c r="J690" s="43" t="n">
        <v>3864268</v>
      </c>
      <c r="K690" s="43" t="n">
        <v>1621</v>
      </c>
      <c r="L690" s="43" t="n">
        <v>47936</v>
      </c>
      <c r="M690" s="43" t="n">
        <v>1189</v>
      </c>
      <c r="N690" s="43" t="n">
        <v>3480</v>
      </c>
      <c r="O690" s="43" t="n">
        <v>23420</v>
      </c>
      <c r="P690" s="43" t="n">
        <v>3908415</v>
      </c>
      <c r="Q690" s="43" t="n">
        <v>1639428</v>
      </c>
      <c r="R690" s="44" t="n">
        <v>2268987</v>
      </c>
      <c r="S690" s="40" t="s">
        <v>187</v>
      </c>
      <c r="T690" s="46"/>
      <c r="U690" s="42" t="n">
        <v>48794</v>
      </c>
      <c r="V690" s="43" t="n">
        <v>33361</v>
      </c>
      <c r="W690" s="43" t="n">
        <v>114395</v>
      </c>
      <c r="X690" s="43" t="n">
        <v>1118238</v>
      </c>
      <c r="Y690" s="43" t="n">
        <v>93498</v>
      </c>
      <c r="Z690" s="43" t="n">
        <v>327634</v>
      </c>
      <c r="AA690" s="43" t="n">
        <v>21650</v>
      </c>
      <c r="AB690" s="43" t="n">
        <v>13952</v>
      </c>
      <c r="AC690" s="43" t="n">
        <v>20525</v>
      </c>
      <c r="AD690" s="43" t="n">
        <v>159806</v>
      </c>
      <c r="AE690" s="43" t="n">
        <v>30923</v>
      </c>
      <c r="AF690" s="43" t="n">
        <v>29372</v>
      </c>
      <c r="AG690" s="43" t="n">
        <v>15940</v>
      </c>
      <c r="AH690" s="43" t="n">
        <v>161357</v>
      </c>
      <c r="AI690" s="43" t="n">
        <v>47027</v>
      </c>
      <c r="AJ690" s="44" t="n">
        <v>1835221</v>
      </c>
      <c r="AK690" s="39"/>
    </row>
    <row r="691" customFormat="false" ht="13.5" hidden="false" customHeight="false" outlineLevel="0" collapsed="false">
      <c r="A691" s="40" t="s">
        <v>187</v>
      </c>
      <c r="B691" s="46" t="s">
        <v>45</v>
      </c>
      <c r="C691" s="42" t="n">
        <v>288</v>
      </c>
      <c r="D691" s="43" t="n">
        <v>2613820</v>
      </c>
      <c r="E691" s="43" t="s">
        <v>50</v>
      </c>
      <c r="F691" s="43" t="s">
        <v>50</v>
      </c>
      <c r="G691" s="43" t="s">
        <v>50</v>
      </c>
      <c r="H691" s="43" t="s">
        <v>50</v>
      </c>
      <c r="I691" s="43" t="s">
        <v>50</v>
      </c>
      <c r="J691" s="43" t="n">
        <v>2613820</v>
      </c>
      <c r="K691" s="43" t="s">
        <v>50</v>
      </c>
      <c r="L691" s="43" t="s">
        <v>50</v>
      </c>
      <c r="M691" s="43" t="s">
        <v>50</v>
      </c>
      <c r="N691" s="43" t="s">
        <v>50</v>
      </c>
      <c r="O691" s="43" t="s">
        <v>50</v>
      </c>
      <c r="P691" s="43" t="n">
        <v>2499787</v>
      </c>
      <c r="Q691" s="43" t="n">
        <v>1053054</v>
      </c>
      <c r="R691" s="44" t="n">
        <v>1446733</v>
      </c>
      <c r="S691" s="40" t="s">
        <v>187</v>
      </c>
      <c r="T691" s="46" t="s">
        <v>45</v>
      </c>
      <c r="U691" s="42" t="n">
        <v>26749</v>
      </c>
      <c r="V691" s="43" t="n">
        <v>16679</v>
      </c>
      <c r="W691" s="43" t="n">
        <v>72460</v>
      </c>
      <c r="X691" s="43" t="n">
        <v>715302</v>
      </c>
      <c r="Y691" s="43" t="n">
        <v>53967</v>
      </c>
      <c r="Z691" s="43" t="n">
        <v>223236</v>
      </c>
      <c r="AA691" s="43" t="n">
        <v>12153</v>
      </c>
      <c r="AB691" s="43" t="n">
        <v>8384</v>
      </c>
      <c r="AC691" s="43" t="n">
        <v>12764</v>
      </c>
      <c r="AD691" s="43" t="n">
        <v>114033</v>
      </c>
      <c r="AE691" s="43" t="n">
        <v>17328</v>
      </c>
      <c r="AF691" s="43" t="n">
        <v>16115</v>
      </c>
      <c r="AG691" s="43" t="n">
        <v>8484</v>
      </c>
      <c r="AH691" s="43" t="n">
        <v>115246</v>
      </c>
      <c r="AI691" s="43" t="n">
        <v>39553</v>
      </c>
      <c r="AJ691" s="44" t="n">
        <v>1191151</v>
      </c>
      <c r="AK691" s="39"/>
    </row>
    <row r="692" customFormat="false" ht="13.5" hidden="false" customHeight="false" outlineLevel="0" collapsed="false">
      <c r="A692" s="40" t="s">
        <v>187</v>
      </c>
      <c r="B692" s="46" t="s">
        <v>46</v>
      </c>
      <c r="C692" s="42" t="n">
        <v>148</v>
      </c>
      <c r="D692" s="43" t="n">
        <v>1041715</v>
      </c>
      <c r="E692" s="43" t="s">
        <v>50</v>
      </c>
      <c r="F692" s="43" t="n">
        <v>3746</v>
      </c>
      <c r="G692" s="43" t="n">
        <v>383</v>
      </c>
      <c r="H692" s="43" t="s">
        <v>50</v>
      </c>
      <c r="I692" s="43" t="n">
        <v>43268</v>
      </c>
      <c r="J692" s="43" t="n">
        <v>971092</v>
      </c>
      <c r="K692" s="43" t="s">
        <v>50</v>
      </c>
      <c r="L692" s="43" t="n">
        <v>12667</v>
      </c>
      <c r="M692" s="43" t="n">
        <v>176</v>
      </c>
      <c r="N692" s="43" t="n">
        <v>1987</v>
      </c>
      <c r="O692" s="43" t="n">
        <v>8779</v>
      </c>
      <c r="P692" s="43" t="n">
        <v>1007274</v>
      </c>
      <c r="Q692" s="43" t="n">
        <v>420613</v>
      </c>
      <c r="R692" s="44" t="n">
        <v>586661</v>
      </c>
      <c r="S692" s="40" t="s">
        <v>187</v>
      </c>
      <c r="T692" s="46" t="s">
        <v>46</v>
      </c>
      <c r="U692" s="42" t="n">
        <v>16025</v>
      </c>
      <c r="V692" s="43" t="n">
        <v>8954</v>
      </c>
      <c r="W692" s="43" t="n">
        <v>30001</v>
      </c>
      <c r="X692" s="43" t="n">
        <v>292113</v>
      </c>
      <c r="Y692" s="43" t="n">
        <v>29240</v>
      </c>
      <c r="Z692" s="43" t="n">
        <v>74231</v>
      </c>
      <c r="AA692" s="43" t="n">
        <v>5900</v>
      </c>
      <c r="AB692" s="43" t="n">
        <v>3842</v>
      </c>
      <c r="AC692" s="43" t="n">
        <v>4800</v>
      </c>
      <c r="AD692" s="43" t="n">
        <v>34441</v>
      </c>
      <c r="AE692" s="43" t="n">
        <v>8482</v>
      </c>
      <c r="AF692" s="43" t="n">
        <v>7882</v>
      </c>
      <c r="AG692" s="43" t="n">
        <v>4892</v>
      </c>
      <c r="AH692" s="43" t="n">
        <v>35041</v>
      </c>
      <c r="AI692" s="43" t="n">
        <v>9373</v>
      </c>
      <c r="AJ692" s="44" t="n">
        <v>465926</v>
      </c>
      <c r="AK692" s="39"/>
    </row>
    <row r="693" customFormat="false" ht="13.5" hidden="false" customHeight="false" outlineLevel="0" collapsed="false">
      <c r="A693" s="40" t="s">
        <v>187</v>
      </c>
      <c r="B693" s="46" t="s">
        <v>47</v>
      </c>
      <c r="C693" s="42" t="n">
        <v>66</v>
      </c>
      <c r="D693" s="43" t="n">
        <v>296809</v>
      </c>
      <c r="E693" s="43" t="s">
        <v>50</v>
      </c>
      <c r="F693" s="43" t="n">
        <v>10303</v>
      </c>
      <c r="G693" s="43" t="s">
        <v>50</v>
      </c>
      <c r="H693" s="43" t="s">
        <v>50</v>
      </c>
      <c r="I693" s="43" t="n">
        <v>47334</v>
      </c>
      <c r="J693" s="43" t="n">
        <v>212139</v>
      </c>
      <c r="K693" s="43" t="n">
        <v>1</v>
      </c>
      <c r="L693" s="43" t="n">
        <v>20924</v>
      </c>
      <c r="M693" s="43" t="n">
        <v>252</v>
      </c>
      <c r="N693" s="43" t="n">
        <v>1389</v>
      </c>
      <c r="O693" s="43" t="n">
        <v>4467</v>
      </c>
      <c r="P693" s="43" t="n">
        <v>287931</v>
      </c>
      <c r="Q693" s="43" t="n">
        <v>113199</v>
      </c>
      <c r="R693" s="44" t="n">
        <v>174732</v>
      </c>
      <c r="S693" s="40" t="s">
        <v>187</v>
      </c>
      <c r="T693" s="46" t="s">
        <v>47</v>
      </c>
      <c r="U693" s="42" t="n">
        <v>4178</v>
      </c>
      <c r="V693" s="43" t="n">
        <v>7196</v>
      </c>
      <c r="W693" s="43" t="n">
        <v>7167</v>
      </c>
      <c r="X693" s="43" t="n">
        <v>82083</v>
      </c>
      <c r="Y693" s="43" t="n">
        <v>6758</v>
      </c>
      <c r="Z693" s="43" t="n">
        <v>22774</v>
      </c>
      <c r="AA693" s="43" t="n">
        <v>1258</v>
      </c>
      <c r="AB693" s="43" t="n">
        <v>1238</v>
      </c>
      <c r="AC693" s="43" t="n">
        <v>2370</v>
      </c>
      <c r="AD693" s="43" t="n">
        <v>8878</v>
      </c>
      <c r="AE693" s="43" t="n">
        <v>2512</v>
      </c>
      <c r="AF693" s="43" t="n">
        <v>2463</v>
      </c>
      <c r="AG693" s="43" t="n">
        <v>1573</v>
      </c>
      <c r="AH693" s="43" t="n">
        <v>8927</v>
      </c>
      <c r="AI693" s="43" t="n">
        <v>4296</v>
      </c>
      <c r="AJ693" s="44" t="n">
        <v>128918</v>
      </c>
      <c r="AK693" s="39"/>
    </row>
    <row r="694" customFormat="false" ht="13.5" hidden="false" customHeight="false" outlineLevel="0" collapsed="false">
      <c r="A694" s="40" t="s">
        <v>187</v>
      </c>
      <c r="B694" s="46" t="s">
        <v>48</v>
      </c>
      <c r="C694" s="42" t="n">
        <v>24</v>
      </c>
      <c r="D694" s="43" t="n">
        <v>115877</v>
      </c>
      <c r="E694" s="43" t="s">
        <v>50</v>
      </c>
      <c r="F694" s="43" t="n">
        <v>2568</v>
      </c>
      <c r="G694" s="43" t="n">
        <v>86</v>
      </c>
      <c r="H694" s="43" t="s">
        <v>50</v>
      </c>
      <c r="I694" s="43" t="n">
        <v>19088</v>
      </c>
      <c r="J694" s="43" t="n">
        <v>67217</v>
      </c>
      <c r="K694" s="43" t="n">
        <v>1620</v>
      </c>
      <c r="L694" s="43" t="n">
        <v>14345</v>
      </c>
      <c r="M694" s="43" t="n">
        <v>761</v>
      </c>
      <c r="N694" s="43" t="n">
        <v>104</v>
      </c>
      <c r="O694" s="43" t="n">
        <v>10174</v>
      </c>
      <c r="P694" s="43" t="n">
        <v>113423</v>
      </c>
      <c r="Q694" s="43" t="n">
        <v>52562</v>
      </c>
      <c r="R694" s="44" t="n">
        <v>60861</v>
      </c>
      <c r="S694" s="40" t="s">
        <v>187</v>
      </c>
      <c r="T694" s="46" t="s">
        <v>48</v>
      </c>
      <c r="U694" s="42" t="n">
        <v>1842</v>
      </c>
      <c r="V694" s="43" t="n">
        <v>532</v>
      </c>
      <c r="W694" s="43" t="n">
        <v>4767</v>
      </c>
      <c r="X694" s="43" t="n">
        <v>28740</v>
      </c>
      <c r="Y694" s="43" t="n">
        <v>3533</v>
      </c>
      <c r="Z694" s="43" t="n">
        <v>7393</v>
      </c>
      <c r="AA694" s="43" t="n">
        <v>2339</v>
      </c>
      <c r="AB694" s="43" t="n">
        <v>488</v>
      </c>
      <c r="AC694" s="43" t="n">
        <v>591</v>
      </c>
      <c r="AD694" s="43" t="n">
        <v>2454</v>
      </c>
      <c r="AE694" s="43" t="n">
        <v>2601</v>
      </c>
      <c r="AF694" s="43" t="n">
        <v>2912</v>
      </c>
      <c r="AG694" s="43" t="n">
        <v>991</v>
      </c>
      <c r="AH694" s="43" t="n">
        <v>2143</v>
      </c>
      <c r="AI694" s="43" t="n">
        <v>-6195</v>
      </c>
      <c r="AJ694" s="44" t="n">
        <v>49226</v>
      </c>
      <c r="AK694" s="39"/>
    </row>
    <row r="695" customFormat="false" ht="26.25" hidden="false" customHeight="true" outlineLevel="0" collapsed="false">
      <c r="A695" s="40" t="s">
        <v>188</v>
      </c>
      <c r="B695" s="41"/>
      <c r="C695" s="42" t="n">
        <v>91</v>
      </c>
      <c r="D695" s="43" t="n">
        <v>891842</v>
      </c>
      <c r="E695" s="43" t="s">
        <v>50</v>
      </c>
      <c r="F695" s="43" t="n">
        <v>2134</v>
      </c>
      <c r="G695" s="43" t="n">
        <v>67</v>
      </c>
      <c r="H695" s="43" t="n">
        <v>15</v>
      </c>
      <c r="I695" s="43" t="n">
        <v>69479</v>
      </c>
      <c r="J695" s="43" t="n">
        <v>803132</v>
      </c>
      <c r="K695" s="43" t="n">
        <v>149</v>
      </c>
      <c r="L695" s="43" t="n">
        <v>13248</v>
      </c>
      <c r="M695" s="43" t="n">
        <v>24</v>
      </c>
      <c r="N695" s="43" t="n">
        <v>934</v>
      </c>
      <c r="O695" s="43" t="n">
        <v>2727</v>
      </c>
      <c r="P695" s="43" t="n">
        <v>858811</v>
      </c>
      <c r="Q695" s="43" t="n">
        <v>593523</v>
      </c>
      <c r="R695" s="44" t="n">
        <v>265288</v>
      </c>
      <c r="S695" s="40" t="s">
        <v>188</v>
      </c>
      <c r="T695" s="46"/>
      <c r="U695" s="42" t="n">
        <v>9280</v>
      </c>
      <c r="V695" s="43" t="n">
        <v>14892</v>
      </c>
      <c r="W695" s="43" t="n">
        <v>10703</v>
      </c>
      <c r="X695" s="43" t="n">
        <v>291921</v>
      </c>
      <c r="Y695" s="43" t="n">
        <v>82640</v>
      </c>
      <c r="Z695" s="43" t="n">
        <v>25064</v>
      </c>
      <c r="AA695" s="43" t="n">
        <v>2163</v>
      </c>
      <c r="AB695" s="43" t="n">
        <v>4746</v>
      </c>
      <c r="AC695" s="43" t="n">
        <v>3904</v>
      </c>
      <c r="AD695" s="43" t="n">
        <v>33031</v>
      </c>
      <c r="AE695" s="43" t="n">
        <v>4195</v>
      </c>
      <c r="AF695" s="43" t="n">
        <v>2787</v>
      </c>
      <c r="AG695" s="43" t="n">
        <v>1330</v>
      </c>
      <c r="AH695" s="43" t="n">
        <v>34439</v>
      </c>
      <c r="AI695" s="43" t="n">
        <v>22557</v>
      </c>
      <c r="AJ695" s="44" t="n">
        <v>445522</v>
      </c>
      <c r="AK695" s="39"/>
    </row>
    <row r="696" customFormat="false" ht="13.5" hidden="false" customHeight="false" outlineLevel="0" collapsed="false">
      <c r="A696" s="40" t="s">
        <v>188</v>
      </c>
      <c r="B696" s="46" t="s">
        <v>45</v>
      </c>
      <c r="C696" s="42" t="n">
        <v>38</v>
      </c>
      <c r="D696" s="43" t="n">
        <v>584837</v>
      </c>
      <c r="E696" s="43" t="s">
        <v>50</v>
      </c>
      <c r="F696" s="43" t="s">
        <v>50</v>
      </c>
      <c r="G696" s="43" t="s">
        <v>50</v>
      </c>
      <c r="H696" s="43" t="s">
        <v>50</v>
      </c>
      <c r="I696" s="43" t="s">
        <v>50</v>
      </c>
      <c r="J696" s="43" t="n">
        <v>584837</v>
      </c>
      <c r="K696" s="43" t="s">
        <v>50</v>
      </c>
      <c r="L696" s="43" t="s">
        <v>50</v>
      </c>
      <c r="M696" s="43" t="s">
        <v>50</v>
      </c>
      <c r="N696" s="43" t="s">
        <v>50</v>
      </c>
      <c r="O696" s="43" t="s">
        <v>50</v>
      </c>
      <c r="P696" s="43" t="n">
        <v>561332</v>
      </c>
      <c r="Q696" s="43" t="n">
        <v>434897</v>
      </c>
      <c r="R696" s="44" t="n">
        <v>126435</v>
      </c>
      <c r="S696" s="40" t="s">
        <v>188</v>
      </c>
      <c r="T696" s="46" t="s">
        <v>45</v>
      </c>
      <c r="U696" s="42" t="n">
        <v>2016</v>
      </c>
      <c r="V696" s="43" t="n">
        <v>8075</v>
      </c>
      <c r="W696" s="43" t="n">
        <v>3571</v>
      </c>
      <c r="X696" s="43" t="n">
        <v>226554</v>
      </c>
      <c r="Y696" s="43" t="n">
        <v>78130</v>
      </c>
      <c r="Z696" s="43" t="n">
        <v>10898</v>
      </c>
      <c r="AA696" s="43" t="n">
        <v>987</v>
      </c>
      <c r="AB696" s="43" t="n">
        <v>2942</v>
      </c>
      <c r="AC696" s="43" t="n">
        <v>1591</v>
      </c>
      <c r="AD696" s="43" t="n">
        <v>23505</v>
      </c>
      <c r="AE696" s="43" t="n">
        <v>2331</v>
      </c>
      <c r="AF696" s="43" t="n">
        <v>1646</v>
      </c>
      <c r="AG696" s="43" t="n">
        <v>826</v>
      </c>
      <c r="AH696" s="43" t="n">
        <v>24190</v>
      </c>
      <c r="AI696" s="43" t="n">
        <v>19642</v>
      </c>
      <c r="AJ696" s="44" t="n">
        <v>343645</v>
      </c>
      <c r="AK696" s="39"/>
    </row>
    <row r="697" customFormat="false" ht="13.5" hidden="false" customHeight="false" outlineLevel="0" collapsed="false">
      <c r="A697" s="40" t="s">
        <v>188</v>
      </c>
      <c r="B697" s="46" t="s">
        <v>46</v>
      </c>
      <c r="C697" s="42" t="n">
        <v>21</v>
      </c>
      <c r="D697" s="43" t="n">
        <v>127999</v>
      </c>
      <c r="E697" s="43" t="s">
        <v>50</v>
      </c>
      <c r="F697" s="43" t="s">
        <v>50</v>
      </c>
      <c r="G697" s="43" t="s">
        <v>50</v>
      </c>
      <c r="H697" s="43" t="s">
        <v>50</v>
      </c>
      <c r="I697" s="43" t="n">
        <v>3762</v>
      </c>
      <c r="J697" s="43" t="n">
        <v>120627</v>
      </c>
      <c r="K697" s="43" t="s">
        <v>50</v>
      </c>
      <c r="L697" s="43" t="n">
        <v>2443</v>
      </c>
      <c r="M697" s="43" t="s">
        <v>50</v>
      </c>
      <c r="N697" s="43" t="s">
        <v>50</v>
      </c>
      <c r="O697" s="43" t="n">
        <v>1167</v>
      </c>
      <c r="P697" s="43" t="n">
        <v>126352</v>
      </c>
      <c r="Q697" s="43" t="n">
        <v>65977</v>
      </c>
      <c r="R697" s="44" t="n">
        <v>60375</v>
      </c>
      <c r="S697" s="40" t="s">
        <v>188</v>
      </c>
      <c r="T697" s="46" t="s">
        <v>46</v>
      </c>
      <c r="U697" s="42" t="n">
        <v>3397</v>
      </c>
      <c r="V697" s="43" t="n">
        <v>909</v>
      </c>
      <c r="W697" s="43" t="n">
        <v>2260</v>
      </c>
      <c r="X697" s="43" t="n">
        <v>28193</v>
      </c>
      <c r="Y697" s="43" t="n">
        <v>2558</v>
      </c>
      <c r="Z697" s="43" t="n">
        <v>5556</v>
      </c>
      <c r="AA697" s="43" t="n">
        <v>388</v>
      </c>
      <c r="AB697" s="43" t="n">
        <v>1155</v>
      </c>
      <c r="AC697" s="43" t="n">
        <v>1395</v>
      </c>
      <c r="AD697" s="43" t="n">
        <v>1647</v>
      </c>
      <c r="AE697" s="43" t="n">
        <v>792</v>
      </c>
      <c r="AF697" s="43" t="n">
        <v>507</v>
      </c>
      <c r="AG697" s="43" t="n">
        <v>203</v>
      </c>
      <c r="AH697" s="43" t="n">
        <v>1932</v>
      </c>
      <c r="AI697" s="43" t="n">
        <v>-216</v>
      </c>
      <c r="AJ697" s="44" t="n">
        <v>40602</v>
      </c>
      <c r="AK697" s="39"/>
    </row>
    <row r="698" customFormat="false" ht="13.5" hidden="false" customHeight="false" outlineLevel="0" collapsed="false">
      <c r="A698" s="40" t="s">
        <v>188</v>
      </c>
      <c r="B698" s="46" t="s">
        <v>47</v>
      </c>
      <c r="C698" s="42" t="n">
        <v>23</v>
      </c>
      <c r="D698" s="43" t="n">
        <v>39587</v>
      </c>
      <c r="E698" s="43" t="s">
        <v>50</v>
      </c>
      <c r="F698" s="43" t="n">
        <v>1099</v>
      </c>
      <c r="G698" s="43" t="n">
        <v>67</v>
      </c>
      <c r="H698" s="43" t="n">
        <v>15</v>
      </c>
      <c r="I698" s="43" t="n">
        <v>6985</v>
      </c>
      <c r="J698" s="43" t="n">
        <v>29601</v>
      </c>
      <c r="K698" s="43" t="s">
        <v>50</v>
      </c>
      <c r="L698" s="43" t="n">
        <v>1047</v>
      </c>
      <c r="M698" s="43" t="n">
        <v>24</v>
      </c>
      <c r="N698" s="43" t="s">
        <v>50</v>
      </c>
      <c r="O698" s="43" t="n">
        <v>816</v>
      </c>
      <c r="P698" s="43" t="n">
        <v>38425</v>
      </c>
      <c r="Q698" s="43" t="n">
        <v>22547</v>
      </c>
      <c r="R698" s="44" t="n">
        <v>15878</v>
      </c>
      <c r="S698" s="40" t="s">
        <v>188</v>
      </c>
      <c r="T698" s="46" t="s">
        <v>47</v>
      </c>
      <c r="U698" s="42" t="n">
        <v>349</v>
      </c>
      <c r="V698" s="43" t="n">
        <v>93</v>
      </c>
      <c r="W698" s="43" t="n">
        <v>884</v>
      </c>
      <c r="X698" s="43" t="n">
        <v>10360</v>
      </c>
      <c r="Y698" s="43" t="n">
        <v>723</v>
      </c>
      <c r="Z698" s="43" t="n">
        <v>1057</v>
      </c>
      <c r="AA698" s="43" t="n">
        <v>209</v>
      </c>
      <c r="AB698" s="43" t="n">
        <v>151</v>
      </c>
      <c r="AC698" s="43" t="n">
        <v>324</v>
      </c>
      <c r="AD698" s="43" t="n">
        <v>1162</v>
      </c>
      <c r="AE698" s="43" t="n">
        <v>361</v>
      </c>
      <c r="AF698" s="43" t="n">
        <v>289</v>
      </c>
      <c r="AG698" s="43" t="n">
        <v>239</v>
      </c>
      <c r="AH698" s="43" t="n">
        <v>1234</v>
      </c>
      <c r="AI698" s="43" t="n">
        <v>788</v>
      </c>
      <c r="AJ698" s="44" t="n">
        <v>14395</v>
      </c>
      <c r="AK698" s="39"/>
    </row>
    <row r="699" customFormat="false" ht="13.5" hidden="false" customHeight="false" outlineLevel="0" collapsed="false">
      <c r="A699" s="40" t="s">
        <v>188</v>
      </c>
      <c r="B699" s="46" t="s">
        <v>48</v>
      </c>
      <c r="C699" s="42" t="n">
        <v>9</v>
      </c>
      <c r="D699" s="43" t="n">
        <v>139419</v>
      </c>
      <c r="E699" s="43" t="s">
        <v>50</v>
      </c>
      <c r="F699" s="43" t="n">
        <v>1035</v>
      </c>
      <c r="G699" s="43" t="s">
        <v>50</v>
      </c>
      <c r="H699" s="43" t="s">
        <v>50</v>
      </c>
      <c r="I699" s="43" t="n">
        <v>58732</v>
      </c>
      <c r="J699" s="43" t="n">
        <v>68067</v>
      </c>
      <c r="K699" s="43" t="n">
        <v>149</v>
      </c>
      <c r="L699" s="43" t="n">
        <v>9758</v>
      </c>
      <c r="M699" s="43" t="s">
        <v>50</v>
      </c>
      <c r="N699" s="43" t="n">
        <v>934</v>
      </c>
      <c r="O699" s="43" t="n">
        <v>744</v>
      </c>
      <c r="P699" s="43" t="n">
        <v>132702</v>
      </c>
      <c r="Q699" s="43" t="n">
        <v>70102</v>
      </c>
      <c r="R699" s="44" t="n">
        <v>62600</v>
      </c>
      <c r="S699" s="40" t="s">
        <v>188</v>
      </c>
      <c r="T699" s="46" t="s">
        <v>48</v>
      </c>
      <c r="U699" s="42" t="n">
        <v>3518</v>
      </c>
      <c r="V699" s="43" t="n">
        <v>5815</v>
      </c>
      <c r="W699" s="43" t="n">
        <v>3988</v>
      </c>
      <c r="X699" s="43" t="n">
        <v>26814</v>
      </c>
      <c r="Y699" s="43" t="n">
        <v>1229</v>
      </c>
      <c r="Z699" s="43" t="n">
        <v>7553</v>
      </c>
      <c r="AA699" s="43" t="n">
        <v>579</v>
      </c>
      <c r="AB699" s="43" t="n">
        <v>498</v>
      </c>
      <c r="AC699" s="43" t="n">
        <v>594</v>
      </c>
      <c r="AD699" s="43" t="n">
        <v>6717</v>
      </c>
      <c r="AE699" s="43" t="n">
        <v>711</v>
      </c>
      <c r="AF699" s="43" t="n">
        <v>345</v>
      </c>
      <c r="AG699" s="43" t="n">
        <v>62</v>
      </c>
      <c r="AH699" s="43" t="n">
        <v>7083</v>
      </c>
      <c r="AI699" s="43" t="n">
        <v>2343</v>
      </c>
      <c r="AJ699" s="44" t="n">
        <v>46880</v>
      </c>
      <c r="AK699" s="39"/>
    </row>
    <row r="700" customFormat="false" ht="26.25" hidden="false" customHeight="true" outlineLevel="0" collapsed="false">
      <c r="A700" s="40" t="s">
        <v>189</v>
      </c>
      <c r="B700" s="41"/>
      <c r="C700" s="42" t="n">
        <v>732</v>
      </c>
      <c r="D700" s="43" t="n">
        <v>3004734</v>
      </c>
      <c r="E700" s="43" t="s">
        <v>52</v>
      </c>
      <c r="F700" s="43" t="n">
        <v>10048</v>
      </c>
      <c r="G700" s="43" t="s">
        <v>52</v>
      </c>
      <c r="H700" s="43" t="s">
        <v>52</v>
      </c>
      <c r="I700" s="43" t="n">
        <v>200981</v>
      </c>
      <c r="J700" s="43" t="n">
        <v>174651</v>
      </c>
      <c r="K700" s="43" t="n">
        <v>1269</v>
      </c>
      <c r="L700" s="43" t="n">
        <v>2555469</v>
      </c>
      <c r="M700" s="43" t="n">
        <v>1386</v>
      </c>
      <c r="N700" s="43" t="n">
        <v>5441</v>
      </c>
      <c r="O700" s="43" t="n">
        <v>54651</v>
      </c>
      <c r="P700" s="43" t="n">
        <v>2809494</v>
      </c>
      <c r="Q700" s="43" t="n">
        <v>1732283</v>
      </c>
      <c r="R700" s="44" t="n">
        <v>1077211</v>
      </c>
      <c r="S700" s="40" t="s">
        <v>189</v>
      </c>
      <c r="T700" s="46"/>
      <c r="U700" s="42" t="n">
        <v>81933</v>
      </c>
      <c r="V700" s="43" t="n">
        <v>27305</v>
      </c>
      <c r="W700" s="43" t="n">
        <v>166425</v>
      </c>
      <c r="X700" s="43" t="n">
        <v>634752</v>
      </c>
      <c r="Y700" s="43" t="n">
        <v>87647</v>
      </c>
      <c r="Z700" s="43" t="n">
        <v>184970</v>
      </c>
      <c r="AA700" s="43" t="n">
        <v>47293</v>
      </c>
      <c r="AB700" s="43" t="n">
        <v>10277</v>
      </c>
      <c r="AC700" s="43" t="n">
        <v>23214</v>
      </c>
      <c r="AD700" s="43" t="n">
        <v>195240</v>
      </c>
      <c r="AE700" s="43" t="n">
        <v>66912</v>
      </c>
      <c r="AF700" s="43" t="n">
        <v>52835</v>
      </c>
      <c r="AG700" s="43" t="n">
        <v>31030</v>
      </c>
      <c r="AH700" s="43" t="n">
        <v>209317</v>
      </c>
      <c r="AI700" s="43" t="n">
        <v>92623</v>
      </c>
      <c r="AJ700" s="44" t="n">
        <v>1316327</v>
      </c>
      <c r="AK700" s="39"/>
    </row>
    <row r="701" customFormat="false" ht="13.5" hidden="false" customHeight="false" outlineLevel="0" collapsed="false">
      <c r="A701" s="40" t="s">
        <v>189</v>
      </c>
      <c r="B701" s="46" t="s">
        <v>45</v>
      </c>
      <c r="C701" s="42" t="n">
        <v>346</v>
      </c>
      <c r="D701" s="43" t="n">
        <v>1024256</v>
      </c>
      <c r="E701" s="43" t="s">
        <v>50</v>
      </c>
      <c r="F701" s="43" t="s">
        <v>50</v>
      </c>
      <c r="G701" s="43" t="s">
        <v>50</v>
      </c>
      <c r="H701" s="43" t="s">
        <v>50</v>
      </c>
      <c r="I701" s="43" t="s">
        <v>50</v>
      </c>
      <c r="J701" s="43" t="s">
        <v>50</v>
      </c>
      <c r="K701" s="43" t="s">
        <v>50</v>
      </c>
      <c r="L701" s="43" t="n">
        <v>1024256</v>
      </c>
      <c r="M701" s="43" t="s">
        <v>50</v>
      </c>
      <c r="N701" s="43" t="s">
        <v>50</v>
      </c>
      <c r="O701" s="43" t="s">
        <v>50</v>
      </c>
      <c r="P701" s="43" t="n">
        <v>973654</v>
      </c>
      <c r="Q701" s="43" t="n">
        <v>553264</v>
      </c>
      <c r="R701" s="44" t="n">
        <v>420390</v>
      </c>
      <c r="S701" s="40" t="s">
        <v>189</v>
      </c>
      <c r="T701" s="46" t="s">
        <v>45</v>
      </c>
      <c r="U701" s="42" t="n">
        <v>28913</v>
      </c>
      <c r="V701" s="43" t="n">
        <v>3643</v>
      </c>
      <c r="W701" s="43" t="n">
        <v>46706</v>
      </c>
      <c r="X701" s="43" t="n">
        <v>227408</v>
      </c>
      <c r="Y701" s="43" t="n">
        <v>29285</v>
      </c>
      <c r="Z701" s="43" t="n">
        <v>65444</v>
      </c>
      <c r="AA701" s="43" t="n">
        <v>22487</v>
      </c>
      <c r="AB701" s="43" t="n">
        <v>3791</v>
      </c>
      <c r="AC701" s="43" t="n">
        <v>7634</v>
      </c>
      <c r="AD701" s="43" t="n">
        <v>50602</v>
      </c>
      <c r="AE701" s="43" t="n">
        <v>28286</v>
      </c>
      <c r="AF701" s="43" t="n">
        <v>23230</v>
      </c>
      <c r="AG701" s="43" t="n">
        <v>11737</v>
      </c>
      <c r="AH701" s="43" t="n">
        <v>55658</v>
      </c>
      <c r="AI701" s="43" t="n">
        <v>15960</v>
      </c>
      <c r="AJ701" s="44" t="n">
        <v>441932</v>
      </c>
      <c r="AK701" s="39"/>
    </row>
    <row r="702" customFormat="false" ht="13.5" hidden="false" customHeight="false" outlineLevel="0" collapsed="false">
      <c r="A702" s="40" t="s">
        <v>189</v>
      </c>
      <c r="B702" s="46" t="s">
        <v>46</v>
      </c>
      <c r="C702" s="42" t="n">
        <v>241</v>
      </c>
      <c r="D702" s="43" t="n">
        <v>907883</v>
      </c>
      <c r="E702" s="43" t="s">
        <v>50</v>
      </c>
      <c r="F702" s="43" t="n">
        <v>2054</v>
      </c>
      <c r="G702" s="43" t="n">
        <v>1668</v>
      </c>
      <c r="H702" s="43" t="n">
        <v>17</v>
      </c>
      <c r="I702" s="43" t="n">
        <v>20186</v>
      </c>
      <c r="J702" s="43" t="n">
        <v>23402</v>
      </c>
      <c r="K702" s="43" t="n">
        <v>700</v>
      </c>
      <c r="L702" s="43" t="n">
        <v>853506</v>
      </c>
      <c r="M702" s="43" t="n">
        <v>756</v>
      </c>
      <c r="N702" s="43" t="n">
        <v>513</v>
      </c>
      <c r="O702" s="43" t="n">
        <v>6749</v>
      </c>
      <c r="P702" s="43" t="n">
        <v>858588</v>
      </c>
      <c r="Q702" s="43" t="n">
        <v>467506</v>
      </c>
      <c r="R702" s="44" t="n">
        <v>391082</v>
      </c>
      <c r="S702" s="40" t="s">
        <v>189</v>
      </c>
      <c r="T702" s="46" t="s">
        <v>46</v>
      </c>
      <c r="U702" s="42" t="n">
        <v>26832</v>
      </c>
      <c r="V702" s="43" t="n">
        <v>5037</v>
      </c>
      <c r="W702" s="43" t="n">
        <v>41216</v>
      </c>
      <c r="X702" s="43" t="n">
        <v>213650</v>
      </c>
      <c r="Y702" s="43" t="n">
        <v>25902</v>
      </c>
      <c r="Z702" s="43" t="n">
        <v>74955</v>
      </c>
      <c r="AA702" s="43" t="n">
        <v>11068</v>
      </c>
      <c r="AB702" s="43" t="n">
        <v>4216</v>
      </c>
      <c r="AC702" s="43" t="n">
        <v>9861</v>
      </c>
      <c r="AD702" s="43" t="n">
        <v>49295</v>
      </c>
      <c r="AE702" s="43" t="n">
        <v>20552</v>
      </c>
      <c r="AF702" s="43" t="n">
        <v>13711</v>
      </c>
      <c r="AG702" s="43" t="n">
        <v>8899</v>
      </c>
      <c r="AH702" s="43" t="n">
        <v>56136</v>
      </c>
      <c r="AI702" s="43" t="n">
        <v>40553</v>
      </c>
      <c r="AJ702" s="44" t="n">
        <v>416086</v>
      </c>
      <c r="AK702" s="39"/>
    </row>
    <row r="703" customFormat="false" ht="13.5" hidden="false" customHeight="false" outlineLevel="0" collapsed="false">
      <c r="A703" s="40" t="s">
        <v>189</v>
      </c>
      <c r="B703" s="46" t="s">
        <v>47</v>
      </c>
      <c r="C703" s="42" t="n">
        <v>115</v>
      </c>
      <c r="D703" s="43" t="n">
        <v>583961</v>
      </c>
      <c r="E703" s="43" t="s">
        <v>50</v>
      </c>
      <c r="F703" s="43" t="s">
        <v>52</v>
      </c>
      <c r="G703" s="43" t="s">
        <v>50</v>
      </c>
      <c r="H703" s="43" t="s">
        <v>52</v>
      </c>
      <c r="I703" s="43" t="n">
        <v>52256</v>
      </c>
      <c r="J703" s="43" t="n">
        <v>74367</v>
      </c>
      <c r="K703" s="43" t="n">
        <v>388</v>
      </c>
      <c r="L703" s="43" t="n">
        <v>433433</v>
      </c>
      <c r="M703" s="43" t="s">
        <v>52</v>
      </c>
      <c r="N703" s="43" t="n">
        <v>4391</v>
      </c>
      <c r="O703" s="43" t="n">
        <v>10530</v>
      </c>
      <c r="P703" s="43" t="n">
        <v>559694</v>
      </c>
      <c r="Q703" s="43" t="n">
        <v>340770</v>
      </c>
      <c r="R703" s="44" t="n">
        <v>218924</v>
      </c>
      <c r="S703" s="40" t="s">
        <v>189</v>
      </c>
      <c r="T703" s="46" t="s">
        <v>47</v>
      </c>
      <c r="U703" s="42" t="n">
        <v>15112</v>
      </c>
      <c r="V703" s="43" t="n">
        <v>18347</v>
      </c>
      <c r="W703" s="43" t="n">
        <v>22645</v>
      </c>
      <c r="X703" s="43" t="n">
        <v>113785</v>
      </c>
      <c r="Y703" s="43" t="n">
        <v>19279</v>
      </c>
      <c r="Z703" s="43" t="n">
        <v>30812</v>
      </c>
      <c r="AA703" s="43" t="n">
        <v>5931</v>
      </c>
      <c r="AB703" s="43" t="n">
        <v>1831</v>
      </c>
      <c r="AC703" s="43" t="n">
        <v>3605</v>
      </c>
      <c r="AD703" s="43" t="n">
        <v>24267</v>
      </c>
      <c r="AE703" s="43" t="n">
        <v>12481</v>
      </c>
      <c r="AF703" s="43" t="n">
        <v>7150</v>
      </c>
      <c r="AG703" s="43" t="n">
        <v>3770</v>
      </c>
      <c r="AH703" s="43" t="n">
        <v>29598</v>
      </c>
      <c r="AI703" s="43" t="n">
        <v>8406</v>
      </c>
      <c r="AJ703" s="44" t="n">
        <v>216719</v>
      </c>
      <c r="AK703" s="39"/>
    </row>
    <row r="704" customFormat="false" ht="13.5" hidden="false" customHeight="false" outlineLevel="0" collapsed="false">
      <c r="A704" s="40" t="s">
        <v>189</v>
      </c>
      <c r="B704" s="46" t="s">
        <v>48</v>
      </c>
      <c r="C704" s="42" t="n">
        <v>30</v>
      </c>
      <c r="D704" s="43" t="n">
        <v>488634</v>
      </c>
      <c r="E704" s="43" t="s">
        <v>52</v>
      </c>
      <c r="F704" s="43" t="s">
        <v>52</v>
      </c>
      <c r="G704" s="43" t="s">
        <v>52</v>
      </c>
      <c r="H704" s="43" t="s">
        <v>50</v>
      </c>
      <c r="I704" s="43" t="n">
        <v>128539</v>
      </c>
      <c r="J704" s="43" t="n">
        <v>76882</v>
      </c>
      <c r="K704" s="43" t="n">
        <v>181</v>
      </c>
      <c r="L704" s="43" t="n">
        <v>244274</v>
      </c>
      <c r="M704" s="43" t="s">
        <v>52</v>
      </c>
      <c r="N704" s="43" t="n">
        <v>537</v>
      </c>
      <c r="O704" s="43" t="n">
        <v>37372</v>
      </c>
      <c r="P704" s="43" t="n">
        <v>417558</v>
      </c>
      <c r="Q704" s="43" t="n">
        <v>370743</v>
      </c>
      <c r="R704" s="44" t="n">
        <v>46815</v>
      </c>
      <c r="S704" s="40" t="s">
        <v>189</v>
      </c>
      <c r="T704" s="46" t="s">
        <v>48</v>
      </c>
      <c r="U704" s="42" t="n">
        <v>11076</v>
      </c>
      <c r="V704" s="43" t="n">
        <v>278</v>
      </c>
      <c r="W704" s="43" t="n">
        <v>55858</v>
      </c>
      <c r="X704" s="43" t="n">
        <v>79909</v>
      </c>
      <c r="Y704" s="43" t="n">
        <v>13181</v>
      </c>
      <c r="Z704" s="43" t="n">
        <v>13759</v>
      </c>
      <c r="AA704" s="43" t="n">
        <v>7807</v>
      </c>
      <c r="AB704" s="43" t="n">
        <v>439</v>
      </c>
      <c r="AC704" s="43" t="n">
        <v>2114</v>
      </c>
      <c r="AD704" s="43" t="n">
        <v>71076</v>
      </c>
      <c r="AE704" s="43" t="n">
        <v>5593</v>
      </c>
      <c r="AF704" s="43" t="n">
        <v>8744</v>
      </c>
      <c r="AG704" s="43" t="n">
        <v>6624</v>
      </c>
      <c r="AH704" s="43" t="n">
        <v>67925</v>
      </c>
      <c r="AI704" s="43" t="n">
        <v>27704</v>
      </c>
      <c r="AJ704" s="44" t="n">
        <v>241590</v>
      </c>
      <c r="AK704" s="39"/>
    </row>
    <row r="705" customFormat="false" ht="26.25" hidden="false" customHeight="true" outlineLevel="0" collapsed="false">
      <c r="A705" s="40" t="s">
        <v>190</v>
      </c>
      <c r="B705" s="41"/>
      <c r="C705" s="42" t="n">
        <v>151</v>
      </c>
      <c r="D705" s="43" t="n">
        <v>639426</v>
      </c>
      <c r="E705" s="43" t="s">
        <v>50</v>
      </c>
      <c r="F705" s="43" t="n">
        <v>233</v>
      </c>
      <c r="G705" s="43" t="s">
        <v>52</v>
      </c>
      <c r="H705" s="43" t="s">
        <v>50</v>
      </c>
      <c r="I705" s="43" t="n">
        <v>23754</v>
      </c>
      <c r="J705" s="43" t="n">
        <v>49945</v>
      </c>
      <c r="K705" s="43" t="s">
        <v>50</v>
      </c>
      <c r="L705" s="43" t="n">
        <v>562920</v>
      </c>
      <c r="M705" s="43" t="s">
        <v>50</v>
      </c>
      <c r="N705" s="43" t="s">
        <v>50</v>
      </c>
      <c r="O705" s="43" t="n">
        <v>2574</v>
      </c>
      <c r="P705" s="43" t="n">
        <v>618798</v>
      </c>
      <c r="Q705" s="43" t="n">
        <v>417008</v>
      </c>
      <c r="R705" s="44" t="n">
        <v>201790</v>
      </c>
      <c r="S705" s="40" t="s">
        <v>190</v>
      </c>
      <c r="T705" s="46"/>
      <c r="U705" s="42" t="n">
        <v>5796</v>
      </c>
      <c r="V705" s="43" t="n">
        <v>24011</v>
      </c>
      <c r="W705" s="43" t="n">
        <v>16273</v>
      </c>
      <c r="X705" s="43" t="n">
        <v>139716</v>
      </c>
      <c r="Y705" s="43" t="n">
        <v>25144</v>
      </c>
      <c r="Z705" s="43" t="n">
        <v>16010</v>
      </c>
      <c r="AA705" s="43" t="n">
        <v>3157</v>
      </c>
      <c r="AB705" s="43" t="n">
        <v>1884</v>
      </c>
      <c r="AC705" s="43" t="n">
        <v>5541</v>
      </c>
      <c r="AD705" s="43" t="n">
        <v>20628</v>
      </c>
      <c r="AE705" s="43" t="n">
        <v>10240</v>
      </c>
      <c r="AF705" s="43" t="n">
        <v>3671</v>
      </c>
      <c r="AG705" s="43" t="n">
        <v>1831</v>
      </c>
      <c r="AH705" s="43" t="n">
        <v>27197</v>
      </c>
      <c r="AI705" s="43" t="n">
        <v>11974</v>
      </c>
      <c r="AJ705" s="44" t="n">
        <v>220928</v>
      </c>
      <c r="AK705" s="39"/>
    </row>
    <row r="706" customFormat="false" ht="13.5" hidden="false" customHeight="false" outlineLevel="0" collapsed="false">
      <c r="A706" s="40" t="s">
        <v>190</v>
      </c>
      <c r="B706" s="46" t="s">
        <v>45</v>
      </c>
      <c r="C706" s="42" t="n">
        <v>83</v>
      </c>
      <c r="D706" s="43" t="n">
        <v>222641</v>
      </c>
      <c r="E706" s="43" t="s">
        <v>50</v>
      </c>
      <c r="F706" s="43" t="s">
        <v>50</v>
      </c>
      <c r="G706" s="43" t="s">
        <v>50</v>
      </c>
      <c r="H706" s="43" t="s">
        <v>50</v>
      </c>
      <c r="I706" s="43" t="s">
        <v>50</v>
      </c>
      <c r="J706" s="43" t="s">
        <v>50</v>
      </c>
      <c r="K706" s="43" t="s">
        <v>50</v>
      </c>
      <c r="L706" s="43" t="n">
        <v>222641</v>
      </c>
      <c r="M706" s="43" t="s">
        <v>50</v>
      </c>
      <c r="N706" s="43" t="s">
        <v>50</v>
      </c>
      <c r="O706" s="43" t="s">
        <v>50</v>
      </c>
      <c r="P706" s="43" t="n">
        <v>217102</v>
      </c>
      <c r="Q706" s="43" t="n">
        <v>154227</v>
      </c>
      <c r="R706" s="44" t="n">
        <v>62875</v>
      </c>
      <c r="S706" s="40" t="s">
        <v>190</v>
      </c>
      <c r="T706" s="46" t="s">
        <v>45</v>
      </c>
      <c r="U706" s="42" t="n">
        <v>1076</v>
      </c>
      <c r="V706" s="43" t="n">
        <v>2481</v>
      </c>
      <c r="W706" s="43" t="n">
        <v>5992</v>
      </c>
      <c r="X706" s="43" t="n">
        <v>51166</v>
      </c>
      <c r="Y706" s="43" t="n">
        <v>7837</v>
      </c>
      <c r="Z706" s="43" t="n">
        <v>6081</v>
      </c>
      <c r="AA706" s="43" t="n">
        <v>1156</v>
      </c>
      <c r="AB706" s="43" t="n">
        <v>634</v>
      </c>
      <c r="AC706" s="43" t="n">
        <v>2120</v>
      </c>
      <c r="AD706" s="43" t="n">
        <v>5539</v>
      </c>
      <c r="AE706" s="43" t="n">
        <v>2493</v>
      </c>
      <c r="AF706" s="43" t="n">
        <v>1495</v>
      </c>
      <c r="AG706" s="43" t="n">
        <v>746</v>
      </c>
      <c r="AH706" s="43" t="n">
        <v>6537</v>
      </c>
      <c r="AI706" s="43" t="n">
        <v>2831</v>
      </c>
      <c r="AJ706" s="44" t="n">
        <v>77771</v>
      </c>
      <c r="AK706" s="39"/>
    </row>
    <row r="707" customFormat="false" ht="13.5" hidden="false" customHeight="false" outlineLevel="0" collapsed="false">
      <c r="A707" s="40" t="s">
        <v>190</v>
      </c>
      <c r="B707" s="46" t="s">
        <v>46</v>
      </c>
      <c r="C707" s="42" t="n">
        <v>45</v>
      </c>
      <c r="D707" s="43" t="n">
        <v>126005</v>
      </c>
      <c r="E707" s="43" t="s">
        <v>50</v>
      </c>
      <c r="F707" s="43" t="n">
        <v>233</v>
      </c>
      <c r="G707" s="43" t="s">
        <v>52</v>
      </c>
      <c r="H707" s="43" t="s">
        <v>50</v>
      </c>
      <c r="I707" s="43" t="n">
        <v>4652</v>
      </c>
      <c r="J707" s="43" t="n">
        <v>302</v>
      </c>
      <c r="K707" s="43" t="s">
        <v>50</v>
      </c>
      <c r="L707" s="43" t="n">
        <v>120259</v>
      </c>
      <c r="M707" s="43" t="s">
        <v>50</v>
      </c>
      <c r="N707" s="43" t="s">
        <v>50</v>
      </c>
      <c r="O707" s="43" t="n">
        <v>559</v>
      </c>
      <c r="P707" s="43" t="n">
        <v>122785</v>
      </c>
      <c r="Q707" s="43" t="n">
        <v>74130</v>
      </c>
      <c r="R707" s="44" t="n">
        <v>48655</v>
      </c>
      <c r="S707" s="40" t="s">
        <v>190</v>
      </c>
      <c r="T707" s="46" t="s">
        <v>46</v>
      </c>
      <c r="U707" s="42" t="n">
        <v>441</v>
      </c>
      <c r="V707" s="43" t="n">
        <v>3825</v>
      </c>
      <c r="W707" s="43" t="n">
        <v>2746</v>
      </c>
      <c r="X707" s="43" t="n">
        <v>35190</v>
      </c>
      <c r="Y707" s="43" t="n">
        <v>5577</v>
      </c>
      <c r="Z707" s="43" t="n">
        <v>4322</v>
      </c>
      <c r="AA707" s="43" t="n">
        <v>609</v>
      </c>
      <c r="AB707" s="43" t="n">
        <v>722</v>
      </c>
      <c r="AC707" s="43" t="n">
        <v>1760</v>
      </c>
      <c r="AD707" s="43" t="n">
        <v>3220</v>
      </c>
      <c r="AE707" s="43" t="n">
        <v>1694</v>
      </c>
      <c r="AF707" s="43" t="n">
        <v>872</v>
      </c>
      <c r="AG707" s="43" t="n">
        <v>478</v>
      </c>
      <c r="AH707" s="43" t="n">
        <v>4042</v>
      </c>
      <c r="AI707" s="43" t="n">
        <v>2068</v>
      </c>
      <c r="AJ707" s="44" t="n">
        <v>51664</v>
      </c>
      <c r="AK707" s="39"/>
    </row>
    <row r="708" customFormat="false" ht="13.5" hidden="false" customHeight="false" outlineLevel="0" collapsed="false">
      <c r="A708" s="40" t="s">
        <v>190</v>
      </c>
      <c r="B708" s="46" t="s">
        <v>47</v>
      </c>
      <c r="C708" s="42" t="n">
        <v>23</v>
      </c>
      <c r="D708" s="43" t="n">
        <v>290780</v>
      </c>
      <c r="E708" s="43" t="s">
        <v>50</v>
      </c>
      <c r="F708" s="43" t="s">
        <v>50</v>
      </c>
      <c r="G708" s="43" t="s">
        <v>50</v>
      </c>
      <c r="H708" s="43" t="s">
        <v>50</v>
      </c>
      <c r="I708" s="43" t="n">
        <v>19102</v>
      </c>
      <c r="J708" s="43" t="n">
        <v>49643</v>
      </c>
      <c r="K708" s="43" t="s">
        <v>50</v>
      </c>
      <c r="L708" s="43" t="n">
        <v>220020</v>
      </c>
      <c r="M708" s="43" t="s">
        <v>50</v>
      </c>
      <c r="N708" s="43" t="s">
        <v>50</v>
      </c>
      <c r="O708" s="43" t="n">
        <v>2015</v>
      </c>
      <c r="P708" s="43" t="n">
        <v>278911</v>
      </c>
      <c r="Q708" s="43" t="n">
        <v>188651</v>
      </c>
      <c r="R708" s="44" t="n">
        <v>90260</v>
      </c>
      <c r="S708" s="40" t="s">
        <v>190</v>
      </c>
      <c r="T708" s="46" t="s">
        <v>47</v>
      </c>
      <c r="U708" s="42" t="n">
        <v>4279</v>
      </c>
      <c r="V708" s="43" t="n">
        <v>17705</v>
      </c>
      <c r="W708" s="43" t="n">
        <v>7535</v>
      </c>
      <c r="X708" s="43" t="n">
        <v>53360</v>
      </c>
      <c r="Y708" s="43" t="n">
        <v>11730</v>
      </c>
      <c r="Z708" s="43" t="n">
        <v>5607</v>
      </c>
      <c r="AA708" s="43" t="n">
        <v>1392</v>
      </c>
      <c r="AB708" s="43" t="n">
        <v>528</v>
      </c>
      <c r="AC708" s="43" t="n">
        <v>1661</v>
      </c>
      <c r="AD708" s="43" t="n">
        <v>11869</v>
      </c>
      <c r="AE708" s="43" t="n">
        <v>6053</v>
      </c>
      <c r="AF708" s="43" t="n">
        <v>1304</v>
      </c>
      <c r="AG708" s="43" t="n">
        <v>607</v>
      </c>
      <c r="AH708" s="43" t="n">
        <v>16618</v>
      </c>
      <c r="AI708" s="43" t="n">
        <v>7075</v>
      </c>
      <c r="AJ708" s="44" t="n">
        <v>91493</v>
      </c>
      <c r="AK708" s="39"/>
    </row>
    <row r="709" customFormat="false" ht="26.25" hidden="false" customHeight="true" outlineLevel="0" collapsed="false">
      <c r="A709" s="40" t="s">
        <v>191</v>
      </c>
      <c r="B709" s="41"/>
      <c r="C709" s="42" t="n">
        <v>58</v>
      </c>
      <c r="D709" s="43" t="n">
        <v>203464</v>
      </c>
      <c r="E709" s="43" t="s">
        <v>50</v>
      </c>
      <c r="F709" s="43" t="s">
        <v>50</v>
      </c>
      <c r="G709" s="43" t="s">
        <v>50</v>
      </c>
      <c r="H709" s="43" t="s">
        <v>50</v>
      </c>
      <c r="I709" s="43" t="n">
        <v>10037</v>
      </c>
      <c r="J709" s="43" t="n">
        <v>1709</v>
      </c>
      <c r="K709" s="43" t="s">
        <v>50</v>
      </c>
      <c r="L709" s="43" t="n">
        <v>191209</v>
      </c>
      <c r="M709" s="43" t="s">
        <v>50</v>
      </c>
      <c r="N709" s="43" t="n">
        <v>32</v>
      </c>
      <c r="O709" s="43" t="n">
        <v>477</v>
      </c>
      <c r="P709" s="43" t="n">
        <v>191631</v>
      </c>
      <c r="Q709" s="43" t="n">
        <v>88514</v>
      </c>
      <c r="R709" s="44" t="n">
        <v>103117</v>
      </c>
      <c r="S709" s="40" t="s">
        <v>191</v>
      </c>
      <c r="T709" s="46"/>
      <c r="U709" s="42" t="n">
        <v>14385</v>
      </c>
      <c r="V709" s="43" t="n">
        <v>492</v>
      </c>
      <c r="W709" s="43" t="n">
        <v>4172</v>
      </c>
      <c r="X709" s="43" t="n">
        <v>62985</v>
      </c>
      <c r="Y709" s="43" t="n">
        <v>6320</v>
      </c>
      <c r="Z709" s="43" t="n">
        <v>22310</v>
      </c>
      <c r="AA709" s="43" t="n">
        <v>1233</v>
      </c>
      <c r="AB709" s="43" t="n">
        <v>691</v>
      </c>
      <c r="AC709" s="43" t="n">
        <v>2060</v>
      </c>
      <c r="AD709" s="43" t="n">
        <v>11833</v>
      </c>
      <c r="AE709" s="43" t="n">
        <v>2949</v>
      </c>
      <c r="AF709" s="43" t="n">
        <v>1943</v>
      </c>
      <c r="AG709" s="43" t="n">
        <v>691</v>
      </c>
      <c r="AH709" s="43" t="n">
        <v>12839</v>
      </c>
      <c r="AI709" s="43" t="n">
        <v>5959</v>
      </c>
      <c r="AJ709" s="44" t="n">
        <v>108853</v>
      </c>
      <c r="AK709" s="39"/>
    </row>
    <row r="710" customFormat="false" ht="13.5" hidden="false" customHeight="false" outlineLevel="0" collapsed="false">
      <c r="A710" s="40" t="s">
        <v>191</v>
      </c>
      <c r="B710" s="46" t="s">
        <v>45</v>
      </c>
      <c r="C710" s="42" t="n">
        <v>27</v>
      </c>
      <c r="D710" s="43" t="n">
        <v>91102</v>
      </c>
      <c r="E710" s="43" t="s">
        <v>50</v>
      </c>
      <c r="F710" s="43" t="s">
        <v>50</v>
      </c>
      <c r="G710" s="43" t="s">
        <v>50</v>
      </c>
      <c r="H710" s="43" t="s">
        <v>50</v>
      </c>
      <c r="I710" s="43" t="s">
        <v>50</v>
      </c>
      <c r="J710" s="43" t="s">
        <v>50</v>
      </c>
      <c r="K710" s="43" t="s">
        <v>50</v>
      </c>
      <c r="L710" s="43" t="n">
        <v>91102</v>
      </c>
      <c r="M710" s="43" t="s">
        <v>50</v>
      </c>
      <c r="N710" s="43" t="s">
        <v>50</v>
      </c>
      <c r="O710" s="43" t="s">
        <v>50</v>
      </c>
      <c r="P710" s="43" t="n">
        <v>86144</v>
      </c>
      <c r="Q710" s="43" t="n">
        <v>43658</v>
      </c>
      <c r="R710" s="44" t="n">
        <v>42486</v>
      </c>
      <c r="S710" s="40" t="s">
        <v>191</v>
      </c>
      <c r="T710" s="46" t="s">
        <v>45</v>
      </c>
      <c r="U710" s="42" t="n">
        <v>7982</v>
      </c>
      <c r="V710" s="43" t="n">
        <v>271</v>
      </c>
      <c r="W710" s="43" t="n">
        <v>1385</v>
      </c>
      <c r="X710" s="43" t="n">
        <v>19968</v>
      </c>
      <c r="Y710" s="43" t="n">
        <v>1995</v>
      </c>
      <c r="Z710" s="43" t="n">
        <v>8619</v>
      </c>
      <c r="AA710" s="43" t="n">
        <v>556</v>
      </c>
      <c r="AB710" s="43" t="n">
        <v>322</v>
      </c>
      <c r="AC710" s="43" t="n">
        <v>288</v>
      </c>
      <c r="AD710" s="43" t="n">
        <v>4958</v>
      </c>
      <c r="AE710" s="43" t="n">
        <v>1837</v>
      </c>
      <c r="AF710" s="43" t="n">
        <v>657</v>
      </c>
      <c r="AG710" s="43" t="n">
        <v>301</v>
      </c>
      <c r="AH710" s="43" t="n">
        <v>6138</v>
      </c>
      <c r="AI710" s="43" t="n">
        <v>2911</v>
      </c>
      <c r="AJ710" s="44" t="n">
        <v>37481</v>
      </c>
      <c r="AK710" s="39"/>
    </row>
    <row r="711" customFormat="false" ht="13.5" hidden="false" customHeight="false" outlineLevel="0" collapsed="false">
      <c r="A711" s="40" t="s">
        <v>191</v>
      </c>
      <c r="B711" s="46" t="s">
        <v>46</v>
      </c>
      <c r="C711" s="42" t="n">
        <v>25</v>
      </c>
      <c r="D711" s="43" t="s">
        <v>52</v>
      </c>
      <c r="E711" s="43" t="s">
        <v>50</v>
      </c>
      <c r="F711" s="43" t="s">
        <v>50</v>
      </c>
      <c r="G711" s="43" t="s">
        <v>50</v>
      </c>
      <c r="H711" s="43" t="s">
        <v>50</v>
      </c>
      <c r="I711" s="43" t="s">
        <v>52</v>
      </c>
      <c r="J711" s="43" t="n">
        <v>1064</v>
      </c>
      <c r="K711" s="43" t="s">
        <v>50</v>
      </c>
      <c r="L711" s="43" t="s">
        <v>52</v>
      </c>
      <c r="M711" s="43" t="s">
        <v>50</v>
      </c>
      <c r="N711" s="43" t="n">
        <v>32</v>
      </c>
      <c r="O711" s="43" t="s">
        <v>52</v>
      </c>
      <c r="P711" s="43" t="s">
        <v>52</v>
      </c>
      <c r="Q711" s="43" t="s">
        <v>52</v>
      </c>
      <c r="R711" s="44" t="s">
        <v>52</v>
      </c>
      <c r="S711" s="40" t="s">
        <v>191</v>
      </c>
      <c r="T711" s="46" t="s">
        <v>46</v>
      </c>
      <c r="U711" s="42" t="s">
        <v>52</v>
      </c>
      <c r="V711" s="43" t="s">
        <v>52</v>
      </c>
      <c r="W711" s="43" t="s">
        <v>52</v>
      </c>
      <c r="X711" s="43" t="s">
        <v>52</v>
      </c>
      <c r="Y711" s="43" t="s">
        <v>52</v>
      </c>
      <c r="Z711" s="43" t="s">
        <v>52</v>
      </c>
      <c r="AA711" s="43" t="s">
        <v>52</v>
      </c>
      <c r="AB711" s="43" t="s">
        <v>52</v>
      </c>
      <c r="AC711" s="43" t="s">
        <v>52</v>
      </c>
      <c r="AD711" s="43" t="s">
        <v>52</v>
      </c>
      <c r="AE711" s="43" t="s">
        <v>52</v>
      </c>
      <c r="AF711" s="43" t="s">
        <v>52</v>
      </c>
      <c r="AG711" s="43" t="n">
        <v>202</v>
      </c>
      <c r="AH711" s="43" t="s">
        <v>52</v>
      </c>
      <c r="AI711" s="43" t="s">
        <v>52</v>
      </c>
      <c r="AJ711" s="44" t="s">
        <v>52</v>
      </c>
      <c r="AK711" s="39"/>
    </row>
    <row r="712" customFormat="false" ht="13.5" hidden="false" customHeight="false" outlineLevel="0" collapsed="false">
      <c r="A712" s="40" t="s">
        <v>191</v>
      </c>
      <c r="B712" s="46" t="s">
        <v>47</v>
      </c>
      <c r="C712" s="42" t="n">
        <v>6</v>
      </c>
      <c r="D712" s="43" t="s">
        <v>52</v>
      </c>
      <c r="E712" s="43" t="s">
        <v>50</v>
      </c>
      <c r="F712" s="43" t="s">
        <v>50</v>
      </c>
      <c r="G712" s="43" t="s">
        <v>50</v>
      </c>
      <c r="H712" s="43" t="s">
        <v>50</v>
      </c>
      <c r="I712" s="43" t="s">
        <v>52</v>
      </c>
      <c r="J712" s="43" t="n">
        <v>645</v>
      </c>
      <c r="K712" s="43" t="s">
        <v>50</v>
      </c>
      <c r="L712" s="43" t="s">
        <v>52</v>
      </c>
      <c r="M712" s="43" t="s">
        <v>50</v>
      </c>
      <c r="N712" s="43" t="s">
        <v>50</v>
      </c>
      <c r="O712" s="43" t="s">
        <v>52</v>
      </c>
      <c r="P712" s="43" t="s">
        <v>52</v>
      </c>
      <c r="Q712" s="43" t="s">
        <v>52</v>
      </c>
      <c r="R712" s="44" t="s">
        <v>52</v>
      </c>
      <c r="S712" s="40" t="s">
        <v>191</v>
      </c>
      <c r="T712" s="46" t="s">
        <v>47</v>
      </c>
      <c r="U712" s="42" t="s">
        <v>52</v>
      </c>
      <c r="V712" s="43" t="s">
        <v>52</v>
      </c>
      <c r="W712" s="43" t="s">
        <v>52</v>
      </c>
      <c r="X712" s="43" t="s">
        <v>52</v>
      </c>
      <c r="Y712" s="43" t="s">
        <v>52</v>
      </c>
      <c r="Z712" s="43" t="s">
        <v>52</v>
      </c>
      <c r="AA712" s="43" t="s">
        <v>52</v>
      </c>
      <c r="AB712" s="43" t="s">
        <v>52</v>
      </c>
      <c r="AC712" s="43" t="s">
        <v>52</v>
      </c>
      <c r="AD712" s="43" t="s">
        <v>52</v>
      </c>
      <c r="AE712" s="43" t="s">
        <v>52</v>
      </c>
      <c r="AF712" s="43" t="s">
        <v>52</v>
      </c>
      <c r="AG712" s="43" t="n">
        <v>188</v>
      </c>
      <c r="AH712" s="43" t="s">
        <v>52</v>
      </c>
      <c r="AI712" s="43" t="s">
        <v>52</v>
      </c>
      <c r="AJ712" s="44" t="s">
        <v>52</v>
      </c>
      <c r="AK712" s="39"/>
    </row>
    <row r="713" customFormat="false" ht="26.25" hidden="false" customHeight="true" outlineLevel="0" collapsed="false">
      <c r="A713" s="40" t="s">
        <v>192</v>
      </c>
      <c r="B713" s="41"/>
      <c r="C713" s="42" t="n">
        <v>138</v>
      </c>
      <c r="D713" s="43" t="n">
        <v>803484</v>
      </c>
      <c r="E713" s="43" t="s">
        <v>50</v>
      </c>
      <c r="F713" s="43" t="n">
        <v>57</v>
      </c>
      <c r="G713" s="43" t="s">
        <v>50</v>
      </c>
      <c r="H713" s="43" t="n">
        <v>634</v>
      </c>
      <c r="I713" s="43" t="n">
        <v>13668</v>
      </c>
      <c r="J713" s="43" t="n">
        <v>27047</v>
      </c>
      <c r="K713" s="43" t="n">
        <v>995</v>
      </c>
      <c r="L713" s="43" t="n">
        <v>754081</v>
      </c>
      <c r="M713" s="43" t="s">
        <v>52</v>
      </c>
      <c r="N713" s="43" t="s">
        <v>50</v>
      </c>
      <c r="O713" s="43" t="s">
        <v>52</v>
      </c>
      <c r="P713" s="43" t="n">
        <v>749434</v>
      </c>
      <c r="Q713" s="43" t="n">
        <v>384889</v>
      </c>
      <c r="R713" s="44" t="n">
        <v>364545</v>
      </c>
      <c r="S713" s="40" t="s">
        <v>192</v>
      </c>
      <c r="T713" s="46"/>
      <c r="U713" s="42" t="n">
        <v>25525</v>
      </c>
      <c r="V713" s="43" t="n">
        <v>1312</v>
      </c>
      <c r="W713" s="43" t="n">
        <v>39508</v>
      </c>
      <c r="X713" s="43" t="n">
        <v>139004</v>
      </c>
      <c r="Y713" s="43" t="n">
        <v>15162</v>
      </c>
      <c r="Z713" s="43" t="n">
        <v>45885</v>
      </c>
      <c r="AA713" s="43" t="n">
        <v>10137</v>
      </c>
      <c r="AB713" s="43" t="n">
        <v>2889</v>
      </c>
      <c r="AC713" s="43" t="n">
        <v>3981</v>
      </c>
      <c r="AD713" s="43" t="n">
        <v>54050</v>
      </c>
      <c r="AE713" s="43" t="n">
        <v>28946</v>
      </c>
      <c r="AF713" s="43" t="n">
        <v>15274</v>
      </c>
      <c r="AG713" s="43" t="n">
        <v>9090</v>
      </c>
      <c r="AH713" s="43" t="n">
        <v>67722</v>
      </c>
      <c r="AI713" s="43" t="n">
        <v>30238</v>
      </c>
      <c r="AJ713" s="44" t="n">
        <v>303746</v>
      </c>
      <c r="AK713" s="39"/>
    </row>
    <row r="714" customFormat="false" ht="13.5" hidden="false" customHeight="false" outlineLevel="0" collapsed="false">
      <c r="A714" s="40" t="s">
        <v>192</v>
      </c>
      <c r="B714" s="46" t="s">
        <v>45</v>
      </c>
      <c r="C714" s="42" t="n">
        <v>52</v>
      </c>
      <c r="D714" s="43" t="n">
        <v>273101</v>
      </c>
      <c r="E714" s="43" t="s">
        <v>50</v>
      </c>
      <c r="F714" s="43" t="s">
        <v>50</v>
      </c>
      <c r="G714" s="43" t="s">
        <v>50</v>
      </c>
      <c r="H714" s="43" t="s">
        <v>50</v>
      </c>
      <c r="I714" s="43" t="s">
        <v>50</v>
      </c>
      <c r="J714" s="43" t="s">
        <v>50</v>
      </c>
      <c r="K714" s="43" t="s">
        <v>50</v>
      </c>
      <c r="L714" s="43" t="n">
        <v>273101</v>
      </c>
      <c r="M714" s="43" t="s">
        <v>50</v>
      </c>
      <c r="N714" s="43" t="s">
        <v>50</v>
      </c>
      <c r="O714" s="43" t="s">
        <v>50</v>
      </c>
      <c r="P714" s="43" t="n">
        <v>254295</v>
      </c>
      <c r="Q714" s="43" t="n">
        <v>127892</v>
      </c>
      <c r="R714" s="44" t="n">
        <v>126403</v>
      </c>
      <c r="S714" s="40" t="s">
        <v>192</v>
      </c>
      <c r="T714" s="46" t="s">
        <v>45</v>
      </c>
      <c r="U714" s="42" t="n">
        <v>9852</v>
      </c>
      <c r="V714" s="43" t="n">
        <v>451</v>
      </c>
      <c r="W714" s="43" t="n">
        <v>11773</v>
      </c>
      <c r="X714" s="43" t="n">
        <v>47601</v>
      </c>
      <c r="Y714" s="43" t="n">
        <v>4810</v>
      </c>
      <c r="Z714" s="43" t="n">
        <v>12502</v>
      </c>
      <c r="AA714" s="43" t="n">
        <v>3466</v>
      </c>
      <c r="AB714" s="43" t="n">
        <v>853</v>
      </c>
      <c r="AC714" s="43" t="n">
        <v>758</v>
      </c>
      <c r="AD714" s="43" t="n">
        <v>18806</v>
      </c>
      <c r="AE714" s="43" t="n">
        <v>13886</v>
      </c>
      <c r="AF714" s="43" t="n">
        <v>5237</v>
      </c>
      <c r="AG714" s="43" t="n">
        <v>2550</v>
      </c>
      <c r="AH714" s="43" t="n">
        <v>27455</v>
      </c>
      <c r="AI714" s="43" t="n">
        <v>13048</v>
      </c>
      <c r="AJ714" s="44" t="n">
        <v>98958</v>
      </c>
      <c r="AK714" s="39"/>
    </row>
    <row r="715" customFormat="false" ht="13.5" hidden="false" customHeight="false" outlineLevel="0" collapsed="false">
      <c r="A715" s="40" t="s">
        <v>192</v>
      </c>
      <c r="B715" s="46" t="s">
        <v>46</v>
      </c>
      <c r="C715" s="42" t="n">
        <v>62</v>
      </c>
      <c r="D715" s="43" t="n">
        <v>456286</v>
      </c>
      <c r="E715" s="43" t="s">
        <v>50</v>
      </c>
      <c r="F715" s="43" t="n">
        <v>57</v>
      </c>
      <c r="G715" s="43" t="s">
        <v>50</v>
      </c>
      <c r="H715" s="43" t="s">
        <v>50</v>
      </c>
      <c r="I715" s="43" t="n">
        <v>4475</v>
      </c>
      <c r="J715" s="43" t="n">
        <v>16316</v>
      </c>
      <c r="K715" s="43" t="n">
        <v>691</v>
      </c>
      <c r="L715" s="43" t="n">
        <v>431556</v>
      </c>
      <c r="M715" s="43" t="s">
        <v>52</v>
      </c>
      <c r="N715" s="43" t="s">
        <v>50</v>
      </c>
      <c r="O715" s="43" t="s">
        <v>52</v>
      </c>
      <c r="P715" s="43" t="n">
        <v>424811</v>
      </c>
      <c r="Q715" s="43" t="n">
        <v>221456</v>
      </c>
      <c r="R715" s="44" t="n">
        <v>203355</v>
      </c>
      <c r="S715" s="40" t="s">
        <v>192</v>
      </c>
      <c r="T715" s="46" t="s">
        <v>46</v>
      </c>
      <c r="U715" s="42" t="n">
        <v>13648</v>
      </c>
      <c r="V715" s="43" t="n">
        <v>625</v>
      </c>
      <c r="W715" s="43" t="n">
        <v>23071</v>
      </c>
      <c r="X715" s="43" t="n">
        <v>76046</v>
      </c>
      <c r="Y715" s="43" t="n">
        <v>8637</v>
      </c>
      <c r="Z715" s="43" t="n">
        <v>29852</v>
      </c>
      <c r="AA715" s="43" t="n">
        <v>5889</v>
      </c>
      <c r="AB715" s="43" t="n">
        <v>1804</v>
      </c>
      <c r="AC715" s="43" t="n">
        <v>2602</v>
      </c>
      <c r="AD715" s="43" t="n">
        <v>31475</v>
      </c>
      <c r="AE715" s="43" t="n">
        <v>12668</v>
      </c>
      <c r="AF715" s="43" t="n">
        <v>8139</v>
      </c>
      <c r="AG715" s="43" t="n">
        <v>5398</v>
      </c>
      <c r="AH715" s="43" t="n">
        <v>36004</v>
      </c>
      <c r="AI715" s="43" t="n">
        <v>16544</v>
      </c>
      <c r="AJ715" s="44" t="n">
        <v>174970</v>
      </c>
      <c r="AK715" s="39"/>
    </row>
    <row r="716" customFormat="false" ht="13.5" hidden="false" customHeight="false" outlineLevel="0" collapsed="false">
      <c r="A716" s="40" t="s">
        <v>192</v>
      </c>
      <c r="B716" s="46" t="s">
        <v>47</v>
      </c>
      <c r="C716" s="42" t="n">
        <v>18</v>
      </c>
      <c r="D716" s="43" t="n">
        <v>58440</v>
      </c>
      <c r="E716" s="43" t="s">
        <v>50</v>
      </c>
      <c r="F716" s="43" t="s">
        <v>50</v>
      </c>
      <c r="G716" s="43" t="s">
        <v>50</v>
      </c>
      <c r="H716" s="43" t="n">
        <v>634</v>
      </c>
      <c r="I716" s="43" t="n">
        <v>6465</v>
      </c>
      <c r="J716" s="43" t="n">
        <v>9498</v>
      </c>
      <c r="K716" s="43" t="n">
        <v>293</v>
      </c>
      <c r="L716" s="43" t="n">
        <v>40118</v>
      </c>
      <c r="M716" s="43" t="s">
        <v>50</v>
      </c>
      <c r="N716" s="43" t="s">
        <v>50</v>
      </c>
      <c r="O716" s="43" t="n">
        <v>1432</v>
      </c>
      <c r="P716" s="43" t="n">
        <v>55853</v>
      </c>
      <c r="Q716" s="43" t="n">
        <v>27479</v>
      </c>
      <c r="R716" s="44" t="n">
        <v>28374</v>
      </c>
      <c r="S716" s="40" t="s">
        <v>192</v>
      </c>
      <c r="T716" s="46" t="s">
        <v>47</v>
      </c>
      <c r="U716" s="42" t="n">
        <v>1597</v>
      </c>
      <c r="V716" s="43" t="n">
        <v>204</v>
      </c>
      <c r="W716" s="43" t="n">
        <v>3148</v>
      </c>
      <c r="X716" s="43" t="n">
        <v>11640</v>
      </c>
      <c r="Y716" s="43" t="n">
        <v>1481</v>
      </c>
      <c r="Z716" s="43" t="n">
        <v>3129</v>
      </c>
      <c r="AA716" s="43" t="n">
        <v>643</v>
      </c>
      <c r="AB716" s="43" t="n">
        <v>179</v>
      </c>
      <c r="AC716" s="43" t="n">
        <v>525</v>
      </c>
      <c r="AD716" s="43" t="n">
        <v>2587</v>
      </c>
      <c r="AE716" s="43" t="n">
        <v>1376</v>
      </c>
      <c r="AF716" s="43" t="n">
        <v>1570</v>
      </c>
      <c r="AG716" s="43" t="n">
        <v>900</v>
      </c>
      <c r="AH716" s="43" t="n">
        <v>2393</v>
      </c>
      <c r="AI716" s="43" t="n">
        <v>-33</v>
      </c>
      <c r="AJ716" s="44" t="n">
        <v>22628</v>
      </c>
      <c r="AK716" s="39"/>
    </row>
    <row r="717" customFormat="false" ht="13.5" hidden="false" customHeight="false" outlineLevel="0" collapsed="false">
      <c r="A717" s="40" t="s">
        <v>192</v>
      </c>
      <c r="B717" s="46" t="s">
        <v>48</v>
      </c>
      <c r="C717" s="42" t="n">
        <v>6</v>
      </c>
      <c r="D717" s="43" t="n">
        <v>15657</v>
      </c>
      <c r="E717" s="43" t="s">
        <v>50</v>
      </c>
      <c r="F717" s="43" t="s">
        <v>50</v>
      </c>
      <c r="G717" s="43" t="s">
        <v>50</v>
      </c>
      <c r="H717" s="43" t="s">
        <v>50</v>
      </c>
      <c r="I717" s="43" t="n">
        <v>2728</v>
      </c>
      <c r="J717" s="43" t="n">
        <v>1233</v>
      </c>
      <c r="K717" s="43" t="n">
        <v>11</v>
      </c>
      <c r="L717" s="43" t="n">
        <v>9306</v>
      </c>
      <c r="M717" s="43" t="s">
        <v>50</v>
      </c>
      <c r="N717" s="43" t="s">
        <v>50</v>
      </c>
      <c r="O717" s="43" t="n">
        <v>2379</v>
      </c>
      <c r="P717" s="43" t="n">
        <v>14475</v>
      </c>
      <c r="Q717" s="43" t="n">
        <v>8062</v>
      </c>
      <c r="R717" s="44" t="n">
        <v>6413</v>
      </c>
      <c r="S717" s="40" t="s">
        <v>192</v>
      </c>
      <c r="T717" s="46" t="s">
        <v>48</v>
      </c>
      <c r="U717" s="42" t="n">
        <v>428</v>
      </c>
      <c r="V717" s="43" t="n">
        <v>32</v>
      </c>
      <c r="W717" s="43" t="n">
        <v>1516</v>
      </c>
      <c r="X717" s="43" t="n">
        <v>3717</v>
      </c>
      <c r="Y717" s="43" t="n">
        <v>234</v>
      </c>
      <c r="Z717" s="43" t="n">
        <v>402</v>
      </c>
      <c r="AA717" s="43" t="n">
        <v>139</v>
      </c>
      <c r="AB717" s="43" t="n">
        <v>53</v>
      </c>
      <c r="AC717" s="43" t="n">
        <v>96</v>
      </c>
      <c r="AD717" s="43" t="n">
        <v>1182</v>
      </c>
      <c r="AE717" s="43" t="n">
        <v>1016</v>
      </c>
      <c r="AF717" s="43" t="n">
        <v>328</v>
      </c>
      <c r="AG717" s="43" t="n">
        <v>242</v>
      </c>
      <c r="AH717" s="43" t="n">
        <v>1870</v>
      </c>
      <c r="AI717" s="43" t="n">
        <v>679</v>
      </c>
      <c r="AJ717" s="44" t="n">
        <v>7190</v>
      </c>
      <c r="AK717" s="39"/>
    </row>
    <row r="718" customFormat="false" ht="26.25" hidden="false" customHeight="true" outlineLevel="0" collapsed="false">
      <c r="A718" s="40" t="s">
        <v>193</v>
      </c>
      <c r="B718" s="41"/>
      <c r="C718" s="42" t="n">
        <v>10</v>
      </c>
      <c r="D718" s="43" t="n">
        <v>47641</v>
      </c>
      <c r="E718" s="43" t="s">
        <v>50</v>
      </c>
      <c r="F718" s="43" t="s">
        <v>52</v>
      </c>
      <c r="G718" s="43" t="s">
        <v>52</v>
      </c>
      <c r="H718" s="43" t="s">
        <v>50</v>
      </c>
      <c r="I718" s="43" t="n">
        <v>7018</v>
      </c>
      <c r="J718" s="43" t="s">
        <v>52</v>
      </c>
      <c r="K718" s="43" t="s">
        <v>50</v>
      </c>
      <c r="L718" s="43" t="n">
        <v>39007</v>
      </c>
      <c r="M718" s="43" t="s">
        <v>50</v>
      </c>
      <c r="N718" s="43" t="s">
        <v>50</v>
      </c>
      <c r="O718" s="43" t="n">
        <v>19</v>
      </c>
      <c r="P718" s="43" t="n">
        <v>47163</v>
      </c>
      <c r="Q718" s="43" t="n">
        <v>30385</v>
      </c>
      <c r="R718" s="44" t="n">
        <v>16778</v>
      </c>
      <c r="S718" s="40" t="s">
        <v>193</v>
      </c>
      <c r="T718" s="46"/>
      <c r="U718" s="42" t="n">
        <v>708</v>
      </c>
      <c r="V718" s="43" t="n">
        <v>484</v>
      </c>
      <c r="W718" s="43" t="n">
        <v>1694</v>
      </c>
      <c r="X718" s="43" t="n">
        <v>8597</v>
      </c>
      <c r="Y718" s="43" t="n">
        <v>815</v>
      </c>
      <c r="Z718" s="43" t="n">
        <v>2107</v>
      </c>
      <c r="AA718" s="43" t="n">
        <v>281</v>
      </c>
      <c r="AB718" s="43" t="n">
        <v>370</v>
      </c>
      <c r="AC718" s="43" t="n">
        <v>156</v>
      </c>
      <c r="AD718" s="43" t="n">
        <v>478</v>
      </c>
      <c r="AE718" s="43" t="n">
        <v>1270</v>
      </c>
      <c r="AF718" s="43" t="n">
        <v>460</v>
      </c>
      <c r="AG718" s="43" t="n">
        <v>252</v>
      </c>
      <c r="AH718" s="43" t="n">
        <v>1288</v>
      </c>
      <c r="AI718" s="43" t="n">
        <v>-2196</v>
      </c>
      <c r="AJ718" s="44" t="n">
        <v>13972</v>
      </c>
      <c r="AK718" s="39"/>
    </row>
    <row r="719" customFormat="false" ht="13.5" hidden="false" customHeight="false" outlineLevel="0" collapsed="false">
      <c r="A719" s="40" t="s">
        <v>193</v>
      </c>
      <c r="B719" s="46" t="s">
        <v>45</v>
      </c>
      <c r="C719" s="42" t="n">
        <v>4</v>
      </c>
      <c r="D719" s="43" t="n">
        <v>17733</v>
      </c>
      <c r="E719" s="43" t="s">
        <v>50</v>
      </c>
      <c r="F719" s="43" t="s">
        <v>50</v>
      </c>
      <c r="G719" s="43" t="s">
        <v>50</v>
      </c>
      <c r="H719" s="43" t="s">
        <v>50</v>
      </c>
      <c r="I719" s="43" t="s">
        <v>50</v>
      </c>
      <c r="J719" s="43" t="s">
        <v>50</v>
      </c>
      <c r="K719" s="43" t="s">
        <v>50</v>
      </c>
      <c r="L719" s="43" t="n">
        <v>17733</v>
      </c>
      <c r="M719" s="43" t="s">
        <v>50</v>
      </c>
      <c r="N719" s="43" t="s">
        <v>50</v>
      </c>
      <c r="O719" s="43" t="s">
        <v>50</v>
      </c>
      <c r="P719" s="43" t="n">
        <v>17377</v>
      </c>
      <c r="Q719" s="43" t="n">
        <v>11964</v>
      </c>
      <c r="R719" s="44" t="n">
        <v>5413</v>
      </c>
      <c r="S719" s="40" t="s">
        <v>193</v>
      </c>
      <c r="T719" s="46" t="s">
        <v>45</v>
      </c>
      <c r="U719" s="42" t="n">
        <v>149</v>
      </c>
      <c r="V719" s="43" t="n">
        <v>130</v>
      </c>
      <c r="W719" s="43" t="n">
        <v>1129</v>
      </c>
      <c r="X719" s="43" t="n">
        <v>2540</v>
      </c>
      <c r="Y719" s="43" t="n">
        <v>459</v>
      </c>
      <c r="Z719" s="43" t="n">
        <v>238</v>
      </c>
      <c r="AA719" s="43" t="n">
        <v>174</v>
      </c>
      <c r="AB719" s="43" t="n">
        <v>83</v>
      </c>
      <c r="AC719" s="43" t="n">
        <v>57</v>
      </c>
      <c r="AD719" s="43" t="n">
        <v>356</v>
      </c>
      <c r="AE719" s="43" t="n">
        <v>483</v>
      </c>
      <c r="AF719" s="43" t="n">
        <v>228</v>
      </c>
      <c r="AG719" s="43" t="n">
        <v>135</v>
      </c>
      <c r="AH719" s="43" t="n">
        <v>611</v>
      </c>
      <c r="AI719" s="43" t="n">
        <v>-1732</v>
      </c>
      <c r="AJ719" s="44" t="n">
        <v>4896</v>
      </c>
      <c r="AK719" s="39"/>
    </row>
    <row r="720" customFormat="false" ht="13.5" hidden="false" customHeight="false" outlineLevel="0" collapsed="false">
      <c r="A720" s="40" t="s">
        <v>193</v>
      </c>
      <c r="B720" s="46" t="s">
        <v>46</v>
      </c>
      <c r="C720" s="42" t="n">
        <v>2</v>
      </c>
      <c r="D720" s="43" t="s">
        <v>52</v>
      </c>
      <c r="E720" s="43" t="s">
        <v>50</v>
      </c>
      <c r="F720" s="43" t="s">
        <v>52</v>
      </c>
      <c r="G720" s="43" t="s">
        <v>52</v>
      </c>
      <c r="H720" s="43" t="s">
        <v>50</v>
      </c>
      <c r="I720" s="43" t="s">
        <v>52</v>
      </c>
      <c r="J720" s="43" t="s">
        <v>52</v>
      </c>
      <c r="K720" s="43" t="s">
        <v>50</v>
      </c>
      <c r="L720" s="43" t="s">
        <v>52</v>
      </c>
      <c r="M720" s="43" t="s">
        <v>50</v>
      </c>
      <c r="N720" s="43" t="s">
        <v>50</v>
      </c>
      <c r="O720" s="43" t="s">
        <v>50</v>
      </c>
      <c r="P720" s="43" t="s">
        <v>52</v>
      </c>
      <c r="Q720" s="43" t="s">
        <v>52</v>
      </c>
      <c r="R720" s="44" t="s">
        <v>52</v>
      </c>
      <c r="S720" s="40" t="s">
        <v>193</v>
      </c>
      <c r="T720" s="46" t="s">
        <v>46</v>
      </c>
      <c r="U720" s="42" t="s">
        <v>52</v>
      </c>
      <c r="V720" s="43" t="s">
        <v>52</v>
      </c>
      <c r="W720" s="43" t="s">
        <v>52</v>
      </c>
      <c r="X720" s="43" t="s">
        <v>52</v>
      </c>
      <c r="Y720" s="43" t="s">
        <v>52</v>
      </c>
      <c r="Z720" s="43" t="s">
        <v>52</v>
      </c>
      <c r="AA720" s="43" t="s">
        <v>52</v>
      </c>
      <c r="AB720" s="43" t="s">
        <v>52</v>
      </c>
      <c r="AC720" s="43" t="s">
        <v>52</v>
      </c>
      <c r="AD720" s="43" t="s">
        <v>52</v>
      </c>
      <c r="AE720" s="43" t="s">
        <v>52</v>
      </c>
      <c r="AF720" s="43" t="s">
        <v>52</v>
      </c>
      <c r="AG720" s="43" t="s">
        <v>52</v>
      </c>
      <c r="AH720" s="43" t="s">
        <v>52</v>
      </c>
      <c r="AI720" s="43" t="s">
        <v>52</v>
      </c>
      <c r="AJ720" s="44" t="s">
        <v>52</v>
      </c>
      <c r="AK720" s="39"/>
    </row>
    <row r="721" customFormat="false" ht="13.5" hidden="false" customHeight="false" outlineLevel="0" collapsed="false">
      <c r="A721" s="40" t="s">
        <v>193</v>
      </c>
      <c r="B721" s="46" t="s">
        <v>47</v>
      </c>
      <c r="C721" s="42" t="n">
        <v>3</v>
      </c>
      <c r="D721" s="43" t="n">
        <v>7344</v>
      </c>
      <c r="E721" s="43" t="s">
        <v>50</v>
      </c>
      <c r="F721" s="43" t="s">
        <v>50</v>
      </c>
      <c r="G721" s="43" t="s">
        <v>50</v>
      </c>
      <c r="H721" s="43" t="s">
        <v>50</v>
      </c>
      <c r="I721" s="43" t="n">
        <v>2742</v>
      </c>
      <c r="J721" s="43" t="s">
        <v>50</v>
      </c>
      <c r="K721" s="43" t="s">
        <v>50</v>
      </c>
      <c r="L721" s="43" t="n">
        <v>4583</v>
      </c>
      <c r="M721" s="43" t="s">
        <v>50</v>
      </c>
      <c r="N721" s="43" t="s">
        <v>50</v>
      </c>
      <c r="O721" s="43" t="n">
        <v>19</v>
      </c>
      <c r="P721" s="43" t="n">
        <v>7269</v>
      </c>
      <c r="Q721" s="43" t="n">
        <v>3826</v>
      </c>
      <c r="R721" s="44" t="n">
        <v>3443</v>
      </c>
      <c r="S721" s="40" t="s">
        <v>193</v>
      </c>
      <c r="T721" s="46" t="s">
        <v>47</v>
      </c>
      <c r="U721" s="42" t="n">
        <v>124</v>
      </c>
      <c r="V721" s="43" t="n">
        <v>40</v>
      </c>
      <c r="W721" s="43" t="n">
        <v>88</v>
      </c>
      <c r="X721" s="43" t="n">
        <v>1771</v>
      </c>
      <c r="Y721" s="43" t="n">
        <v>318</v>
      </c>
      <c r="Z721" s="43" t="n">
        <v>666</v>
      </c>
      <c r="AA721" s="43" t="n">
        <v>31</v>
      </c>
      <c r="AB721" s="43" t="n">
        <v>138</v>
      </c>
      <c r="AC721" s="43" t="n">
        <v>44</v>
      </c>
      <c r="AD721" s="43" t="n">
        <v>75</v>
      </c>
      <c r="AE721" s="43" t="n">
        <v>127</v>
      </c>
      <c r="AF721" s="43" t="n">
        <v>87</v>
      </c>
      <c r="AG721" s="43" t="s">
        <v>52</v>
      </c>
      <c r="AH721" s="43" t="n">
        <v>115</v>
      </c>
      <c r="AI721" s="43" t="n">
        <v>48</v>
      </c>
      <c r="AJ721" s="44" t="n">
        <v>2949</v>
      </c>
      <c r="AK721" s="39"/>
    </row>
    <row r="722" customFormat="false" ht="13.5" hidden="false" customHeight="false" outlineLevel="0" collapsed="false">
      <c r="A722" s="40" t="s">
        <v>193</v>
      </c>
      <c r="B722" s="46" t="s">
        <v>48</v>
      </c>
      <c r="C722" s="42" t="n">
        <v>1</v>
      </c>
      <c r="D722" s="43" t="s">
        <v>52</v>
      </c>
      <c r="E722" s="43" t="s">
        <v>50</v>
      </c>
      <c r="F722" s="43" t="s">
        <v>50</v>
      </c>
      <c r="G722" s="43" t="s">
        <v>50</v>
      </c>
      <c r="H722" s="43" t="s">
        <v>50</v>
      </c>
      <c r="I722" s="43" t="s">
        <v>52</v>
      </c>
      <c r="J722" s="43" t="s">
        <v>50</v>
      </c>
      <c r="K722" s="43" t="s">
        <v>50</v>
      </c>
      <c r="L722" s="43" t="s">
        <v>52</v>
      </c>
      <c r="M722" s="43" t="s">
        <v>50</v>
      </c>
      <c r="N722" s="43" t="s">
        <v>50</v>
      </c>
      <c r="O722" s="43" t="s">
        <v>50</v>
      </c>
      <c r="P722" s="43" t="s">
        <v>52</v>
      </c>
      <c r="Q722" s="43" t="s">
        <v>52</v>
      </c>
      <c r="R722" s="44" t="s">
        <v>52</v>
      </c>
      <c r="S722" s="40" t="s">
        <v>193</v>
      </c>
      <c r="T722" s="46" t="s">
        <v>48</v>
      </c>
      <c r="U722" s="42" t="s">
        <v>52</v>
      </c>
      <c r="V722" s="43" t="s">
        <v>52</v>
      </c>
      <c r="W722" s="43" t="s">
        <v>52</v>
      </c>
      <c r="X722" s="43" t="s">
        <v>52</v>
      </c>
      <c r="Y722" s="43" t="s">
        <v>52</v>
      </c>
      <c r="Z722" s="43" t="s">
        <v>52</v>
      </c>
      <c r="AA722" s="43" t="s">
        <v>52</v>
      </c>
      <c r="AB722" s="43" t="s">
        <v>52</v>
      </c>
      <c r="AC722" s="43" t="s">
        <v>52</v>
      </c>
      <c r="AD722" s="43" t="s">
        <v>52</v>
      </c>
      <c r="AE722" s="43" t="s">
        <v>52</v>
      </c>
      <c r="AF722" s="43" t="s">
        <v>52</v>
      </c>
      <c r="AG722" s="43" t="s">
        <v>50</v>
      </c>
      <c r="AH722" s="43" t="s">
        <v>52</v>
      </c>
      <c r="AI722" s="43" t="s">
        <v>52</v>
      </c>
      <c r="AJ722" s="44" t="s">
        <v>52</v>
      </c>
      <c r="AK722" s="39"/>
    </row>
    <row r="723" customFormat="false" ht="26.25" hidden="false" customHeight="true" outlineLevel="0" collapsed="false">
      <c r="A723" s="40" t="s">
        <v>194</v>
      </c>
      <c r="B723" s="41"/>
      <c r="C723" s="42" t="n">
        <v>11</v>
      </c>
      <c r="D723" s="43" t="n">
        <v>29211</v>
      </c>
      <c r="E723" s="43" t="s">
        <v>50</v>
      </c>
      <c r="F723" s="43" t="s">
        <v>52</v>
      </c>
      <c r="G723" s="43" t="s">
        <v>52</v>
      </c>
      <c r="H723" s="43" t="s">
        <v>50</v>
      </c>
      <c r="I723" s="43" t="s">
        <v>52</v>
      </c>
      <c r="J723" s="43" t="s">
        <v>50</v>
      </c>
      <c r="K723" s="43" t="s">
        <v>50</v>
      </c>
      <c r="L723" s="43" t="n">
        <v>28661</v>
      </c>
      <c r="M723" s="43" t="s">
        <v>50</v>
      </c>
      <c r="N723" s="43" t="s">
        <v>50</v>
      </c>
      <c r="O723" s="43" t="s">
        <v>50</v>
      </c>
      <c r="P723" s="43" t="n">
        <v>23490</v>
      </c>
      <c r="Q723" s="43" t="n">
        <v>9980</v>
      </c>
      <c r="R723" s="44" t="n">
        <v>13510</v>
      </c>
      <c r="S723" s="40" t="s">
        <v>194</v>
      </c>
      <c r="T723" s="46"/>
      <c r="U723" s="42" t="s">
        <v>52</v>
      </c>
      <c r="V723" s="43" t="s">
        <v>52</v>
      </c>
      <c r="W723" s="43" t="n">
        <v>1127</v>
      </c>
      <c r="X723" s="43" t="n">
        <v>6095</v>
      </c>
      <c r="Y723" s="43" t="n">
        <v>405</v>
      </c>
      <c r="Z723" s="43" t="n">
        <v>886</v>
      </c>
      <c r="AA723" s="43" t="n">
        <v>473</v>
      </c>
      <c r="AB723" s="43" t="n">
        <v>346</v>
      </c>
      <c r="AC723" s="43" t="n">
        <v>143</v>
      </c>
      <c r="AD723" s="43" t="n">
        <v>5721</v>
      </c>
      <c r="AE723" s="43" t="n">
        <v>655</v>
      </c>
      <c r="AF723" s="43" t="n">
        <v>328</v>
      </c>
      <c r="AG723" s="43" t="n">
        <v>260</v>
      </c>
      <c r="AH723" s="43" t="n">
        <v>6048</v>
      </c>
      <c r="AI723" s="43" t="n">
        <v>3477</v>
      </c>
      <c r="AJ723" s="44" t="n">
        <v>14707</v>
      </c>
      <c r="AK723" s="39"/>
    </row>
    <row r="724" customFormat="false" ht="13.5" hidden="false" customHeight="false" outlineLevel="0" collapsed="false">
      <c r="A724" s="40" t="s">
        <v>194</v>
      </c>
      <c r="B724" s="46" t="s">
        <v>45</v>
      </c>
      <c r="C724" s="42" t="n">
        <v>5</v>
      </c>
      <c r="D724" s="43" t="s">
        <v>52</v>
      </c>
      <c r="E724" s="43" t="s">
        <v>50</v>
      </c>
      <c r="F724" s="43" t="s">
        <v>50</v>
      </c>
      <c r="G724" s="43" t="s">
        <v>50</v>
      </c>
      <c r="H724" s="43" t="s">
        <v>50</v>
      </c>
      <c r="I724" s="43" t="s">
        <v>50</v>
      </c>
      <c r="J724" s="43" t="s">
        <v>50</v>
      </c>
      <c r="K724" s="43" t="s">
        <v>50</v>
      </c>
      <c r="L724" s="43" t="s">
        <v>52</v>
      </c>
      <c r="M724" s="43" t="s">
        <v>50</v>
      </c>
      <c r="N724" s="43" t="s">
        <v>50</v>
      </c>
      <c r="O724" s="43" t="s">
        <v>50</v>
      </c>
      <c r="P724" s="43" t="s">
        <v>52</v>
      </c>
      <c r="Q724" s="43" t="s">
        <v>52</v>
      </c>
      <c r="R724" s="44" t="s">
        <v>52</v>
      </c>
      <c r="S724" s="40" t="s">
        <v>194</v>
      </c>
      <c r="T724" s="46" t="s">
        <v>45</v>
      </c>
      <c r="U724" s="42" t="s">
        <v>52</v>
      </c>
      <c r="V724" s="43" t="s">
        <v>52</v>
      </c>
      <c r="W724" s="43" t="s">
        <v>52</v>
      </c>
      <c r="X724" s="43" t="s">
        <v>52</v>
      </c>
      <c r="Y724" s="43" t="s">
        <v>52</v>
      </c>
      <c r="Z724" s="43" t="s">
        <v>52</v>
      </c>
      <c r="AA724" s="43" t="s">
        <v>52</v>
      </c>
      <c r="AB724" s="43" t="s">
        <v>52</v>
      </c>
      <c r="AC724" s="43" t="s">
        <v>52</v>
      </c>
      <c r="AD724" s="43" t="s">
        <v>52</v>
      </c>
      <c r="AE724" s="43" t="s">
        <v>52</v>
      </c>
      <c r="AF724" s="43" t="s">
        <v>52</v>
      </c>
      <c r="AG724" s="43" t="s">
        <v>52</v>
      </c>
      <c r="AH724" s="43" t="s">
        <v>52</v>
      </c>
      <c r="AI724" s="43" t="s">
        <v>52</v>
      </c>
      <c r="AJ724" s="44" t="s">
        <v>52</v>
      </c>
      <c r="AK724" s="39"/>
    </row>
    <row r="725" customFormat="false" ht="13.5" hidden="false" customHeight="false" outlineLevel="0" collapsed="false">
      <c r="A725" s="40" t="s">
        <v>194</v>
      </c>
      <c r="B725" s="46" t="s">
        <v>46</v>
      </c>
      <c r="C725" s="42" t="n">
        <v>4</v>
      </c>
      <c r="D725" s="43" t="n">
        <v>11442</v>
      </c>
      <c r="E725" s="43" t="s">
        <v>50</v>
      </c>
      <c r="F725" s="43" t="n">
        <v>119</v>
      </c>
      <c r="G725" s="43" t="s">
        <v>50</v>
      </c>
      <c r="H725" s="43" t="s">
        <v>50</v>
      </c>
      <c r="I725" s="43" t="n">
        <v>37</v>
      </c>
      <c r="J725" s="43" t="s">
        <v>50</v>
      </c>
      <c r="K725" s="43" t="s">
        <v>50</v>
      </c>
      <c r="L725" s="43" t="n">
        <v>11286</v>
      </c>
      <c r="M725" s="43" t="s">
        <v>50</v>
      </c>
      <c r="N725" s="43" t="s">
        <v>50</v>
      </c>
      <c r="O725" s="43" t="s">
        <v>50</v>
      </c>
      <c r="P725" s="43" t="n">
        <v>10148</v>
      </c>
      <c r="Q725" s="43" t="n">
        <v>5102</v>
      </c>
      <c r="R725" s="44" t="n">
        <v>5046</v>
      </c>
      <c r="S725" s="40" t="s">
        <v>194</v>
      </c>
      <c r="T725" s="46" t="s">
        <v>46</v>
      </c>
      <c r="U725" s="42" t="n">
        <v>989</v>
      </c>
      <c r="V725" s="43" t="n">
        <v>54</v>
      </c>
      <c r="W725" s="43" t="n">
        <v>437</v>
      </c>
      <c r="X725" s="43" t="n">
        <v>2334</v>
      </c>
      <c r="Y725" s="43" t="n">
        <v>343</v>
      </c>
      <c r="Z725" s="43" t="n">
        <v>492</v>
      </c>
      <c r="AA725" s="43" t="n">
        <v>52</v>
      </c>
      <c r="AB725" s="43" t="n">
        <v>135</v>
      </c>
      <c r="AC725" s="43" t="n">
        <v>89</v>
      </c>
      <c r="AD725" s="43" t="n">
        <v>1294</v>
      </c>
      <c r="AE725" s="43" t="n">
        <v>39</v>
      </c>
      <c r="AF725" s="43" t="n">
        <v>36</v>
      </c>
      <c r="AG725" s="43" t="s">
        <v>50</v>
      </c>
      <c r="AH725" s="43" t="n">
        <v>1297</v>
      </c>
      <c r="AI725" s="43" t="n">
        <v>575</v>
      </c>
      <c r="AJ725" s="44" t="n">
        <v>4952</v>
      </c>
      <c r="AK725" s="39"/>
    </row>
    <row r="726" customFormat="false" ht="13.5" hidden="false" customHeight="false" outlineLevel="0" collapsed="false">
      <c r="A726" s="40" t="s">
        <v>194</v>
      </c>
      <c r="B726" s="46" t="s">
        <v>47</v>
      </c>
      <c r="C726" s="42" t="n">
        <v>1</v>
      </c>
      <c r="D726" s="43" t="s">
        <v>52</v>
      </c>
      <c r="E726" s="43" t="s">
        <v>50</v>
      </c>
      <c r="F726" s="43" t="s">
        <v>50</v>
      </c>
      <c r="G726" s="43" t="s">
        <v>50</v>
      </c>
      <c r="H726" s="43" t="s">
        <v>50</v>
      </c>
      <c r="I726" s="43" t="s">
        <v>50</v>
      </c>
      <c r="J726" s="43" t="s">
        <v>50</v>
      </c>
      <c r="K726" s="43" t="s">
        <v>50</v>
      </c>
      <c r="L726" s="43" t="s">
        <v>52</v>
      </c>
      <c r="M726" s="43" t="s">
        <v>50</v>
      </c>
      <c r="N726" s="43" t="s">
        <v>50</v>
      </c>
      <c r="O726" s="43" t="s">
        <v>50</v>
      </c>
      <c r="P726" s="43" t="s">
        <v>52</v>
      </c>
      <c r="Q726" s="43" t="s">
        <v>52</v>
      </c>
      <c r="R726" s="44" t="s">
        <v>52</v>
      </c>
      <c r="S726" s="40" t="s">
        <v>194</v>
      </c>
      <c r="T726" s="46" t="s">
        <v>47</v>
      </c>
      <c r="U726" s="42" t="s">
        <v>52</v>
      </c>
      <c r="V726" s="43" t="s">
        <v>50</v>
      </c>
      <c r="W726" s="43" t="s">
        <v>52</v>
      </c>
      <c r="X726" s="43" t="s">
        <v>52</v>
      </c>
      <c r="Y726" s="43" t="s">
        <v>52</v>
      </c>
      <c r="Z726" s="43" t="s">
        <v>52</v>
      </c>
      <c r="AA726" s="43" t="s">
        <v>52</v>
      </c>
      <c r="AB726" s="43" t="s">
        <v>52</v>
      </c>
      <c r="AC726" s="43" t="s">
        <v>52</v>
      </c>
      <c r="AD726" s="43" t="s">
        <v>52</v>
      </c>
      <c r="AE726" s="43" t="s">
        <v>52</v>
      </c>
      <c r="AF726" s="43" t="s">
        <v>52</v>
      </c>
      <c r="AG726" s="43" t="s">
        <v>52</v>
      </c>
      <c r="AH726" s="43" t="s">
        <v>52</v>
      </c>
      <c r="AI726" s="43" t="s">
        <v>52</v>
      </c>
      <c r="AJ726" s="44" t="s">
        <v>52</v>
      </c>
      <c r="AK726" s="39"/>
    </row>
    <row r="727" customFormat="false" ht="13.5" hidden="false" customHeight="false" outlineLevel="0" collapsed="false">
      <c r="A727" s="40" t="s">
        <v>194</v>
      </c>
      <c r="B727" s="46" t="s">
        <v>48</v>
      </c>
      <c r="C727" s="42" t="n">
        <v>1</v>
      </c>
      <c r="D727" s="43" t="s">
        <v>52</v>
      </c>
      <c r="E727" s="43" t="s">
        <v>50</v>
      </c>
      <c r="F727" s="43" t="s">
        <v>52</v>
      </c>
      <c r="G727" s="43" t="s">
        <v>52</v>
      </c>
      <c r="H727" s="43" t="s">
        <v>50</v>
      </c>
      <c r="I727" s="43" t="s">
        <v>52</v>
      </c>
      <c r="J727" s="43" t="s">
        <v>50</v>
      </c>
      <c r="K727" s="43" t="s">
        <v>50</v>
      </c>
      <c r="L727" s="43" t="s">
        <v>52</v>
      </c>
      <c r="M727" s="43" t="s">
        <v>50</v>
      </c>
      <c r="N727" s="43" t="s">
        <v>50</v>
      </c>
      <c r="O727" s="43" t="s">
        <v>50</v>
      </c>
      <c r="P727" s="43" t="s">
        <v>52</v>
      </c>
      <c r="Q727" s="43" t="s">
        <v>52</v>
      </c>
      <c r="R727" s="44" t="s">
        <v>52</v>
      </c>
      <c r="S727" s="40" t="s">
        <v>194</v>
      </c>
      <c r="T727" s="46" t="s">
        <v>48</v>
      </c>
      <c r="U727" s="42" t="s">
        <v>50</v>
      </c>
      <c r="V727" s="43" t="s">
        <v>50</v>
      </c>
      <c r="W727" s="43" t="s">
        <v>52</v>
      </c>
      <c r="X727" s="43" t="s">
        <v>52</v>
      </c>
      <c r="Y727" s="43" t="s">
        <v>52</v>
      </c>
      <c r="Z727" s="43" t="s">
        <v>52</v>
      </c>
      <c r="AA727" s="43" t="s">
        <v>52</v>
      </c>
      <c r="AB727" s="43" t="s">
        <v>52</v>
      </c>
      <c r="AC727" s="43" t="s">
        <v>52</v>
      </c>
      <c r="AD727" s="43" t="s">
        <v>52</v>
      </c>
      <c r="AE727" s="43" t="s">
        <v>52</v>
      </c>
      <c r="AF727" s="43" t="s">
        <v>50</v>
      </c>
      <c r="AG727" s="43" t="s">
        <v>50</v>
      </c>
      <c r="AH727" s="43" t="s">
        <v>52</v>
      </c>
      <c r="AI727" s="43" t="s">
        <v>52</v>
      </c>
      <c r="AJ727" s="44" t="s">
        <v>52</v>
      </c>
      <c r="AK727" s="39"/>
    </row>
    <row r="728" customFormat="false" ht="26.25" hidden="false" customHeight="true" outlineLevel="0" collapsed="false">
      <c r="A728" s="40" t="s">
        <v>195</v>
      </c>
      <c r="B728" s="41"/>
      <c r="C728" s="42" t="n">
        <v>8</v>
      </c>
      <c r="D728" s="43" t="n">
        <v>141480</v>
      </c>
      <c r="E728" s="43" t="s">
        <v>50</v>
      </c>
      <c r="F728" s="43" t="s">
        <v>50</v>
      </c>
      <c r="G728" s="43" t="s">
        <v>50</v>
      </c>
      <c r="H728" s="43" t="s">
        <v>50</v>
      </c>
      <c r="I728" s="43" t="s">
        <v>52</v>
      </c>
      <c r="J728" s="43" t="s">
        <v>52</v>
      </c>
      <c r="K728" s="43" t="s">
        <v>50</v>
      </c>
      <c r="L728" s="43" t="n">
        <v>118623</v>
      </c>
      <c r="M728" s="43" t="s">
        <v>52</v>
      </c>
      <c r="N728" s="43" t="s">
        <v>50</v>
      </c>
      <c r="O728" s="43" t="s">
        <v>52</v>
      </c>
      <c r="P728" s="43" t="n">
        <v>140934</v>
      </c>
      <c r="Q728" s="43" t="n">
        <v>83691</v>
      </c>
      <c r="R728" s="44" t="n">
        <v>57243</v>
      </c>
      <c r="S728" s="40" t="s">
        <v>195</v>
      </c>
      <c r="T728" s="46"/>
      <c r="U728" s="42" t="n">
        <v>1447</v>
      </c>
      <c r="V728" s="43" t="n">
        <v>65</v>
      </c>
      <c r="W728" s="43" t="n">
        <v>7219</v>
      </c>
      <c r="X728" s="43" t="n">
        <v>16167</v>
      </c>
      <c r="Y728" s="43" t="n">
        <v>1878</v>
      </c>
      <c r="Z728" s="43" t="n">
        <v>27218</v>
      </c>
      <c r="AA728" s="43" t="n">
        <v>1052</v>
      </c>
      <c r="AB728" s="43" t="n">
        <v>576</v>
      </c>
      <c r="AC728" s="43" t="n">
        <v>1901</v>
      </c>
      <c r="AD728" s="43" t="n">
        <v>546</v>
      </c>
      <c r="AE728" s="43" t="n">
        <v>359</v>
      </c>
      <c r="AF728" s="43" t="n">
        <v>492</v>
      </c>
      <c r="AG728" s="43" t="n">
        <v>374</v>
      </c>
      <c r="AH728" s="43" t="n">
        <v>413</v>
      </c>
      <c r="AI728" s="43" t="n">
        <v>-8960</v>
      </c>
      <c r="AJ728" s="44" t="n">
        <v>54080</v>
      </c>
      <c r="AK728" s="39"/>
    </row>
    <row r="729" customFormat="false" ht="13.5" hidden="false" customHeight="false" outlineLevel="0" collapsed="false">
      <c r="A729" s="40" t="s">
        <v>195</v>
      </c>
      <c r="B729" s="46" t="s">
        <v>45</v>
      </c>
      <c r="C729" s="42" t="n">
        <v>5</v>
      </c>
      <c r="D729" s="43" t="n">
        <v>76141</v>
      </c>
      <c r="E729" s="43" t="s">
        <v>50</v>
      </c>
      <c r="F729" s="43" t="s">
        <v>50</v>
      </c>
      <c r="G729" s="43" t="s">
        <v>50</v>
      </c>
      <c r="H729" s="43" t="s">
        <v>50</v>
      </c>
      <c r="I729" s="43" t="s">
        <v>50</v>
      </c>
      <c r="J729" s="43" t="s">
        <v>50</v>
      </c>
      <c r="K729" s="43" t="s">
        <v>50</v>
      </c>
      <c r="L729" s="43" t="n">
        <v>76141</v>
      </c>
      <c r="M729" s="43" t="s">
        <v>50</v>
      </c>
      <c r="N729" s="43" t="s">
        <v>50</v>
      </c>
      <c r="O729" s="43" t="s">
        <v>50</v>
      </c>
      <c r="P729" s="43" t="n">
        <v>75904</v>
      </c>
      <c r="Q729" s="43" t="n">
        <v>39127</v>
      </c>
      <c r="R729" s="44" t="n">
        <v>36777</v>
      </c>
      <c r="S729" s="40" t="s">
        <v>195</v>
      </c>
      <c r="T729" s="46" t="s">
        <v>45</v>
      </c>
      <c r="U729" s="42" t="n">
        <v>586</v>
      </c>
      <c r="V729" s="43" t="n">
        <v>13</v>
      </c>
      <c r="W729" s="43" t="n">
        <v>3536</v>
      </c>
      <c r="X729" s="43" t="n">
        <v>8967</v>
      </c>
      <c r="Y729" s="43" t="n">
        <v>1100</v>
      </c>
      <c r="Z729" s="43" t="n">
        <v>12713</v>
      </c>
      <c r="AA729" s="43" t="n">
        <v>521</v>
      </c>
      <c r="AB729" s="43" t="n">
        <v>108</v>
      </c>
      <c r="AC729" s="43" t="n">
        <v>1350</v>
      </c>
      <c r="AD729" s="43" t="n">
        <v>237</v>
      </c>
      <c r="AE729" s="43" t="n">
        <v>86</v>
      </c>
      <c r="AF729" s="43" t="n">
        <v>175</v>
      </c>
      <c r="AG729" s="43" t="n">
        <v>162</v>
      </c>
      <c r="AH729" s="43" t="n">
        <v>148</v>
      </c>
      <c r="AI729" s="43" t="n">
        <v>-5150</v>
      </c>
      <c r="AJ729" s="44" t="n">
        <v>27074</v>
      </c>
      <c r="AK729" s="39"/>
    </row>
    <row r="730" customFormat="false" ht="13.5" hidden="false" customHeight="false" outlineLevel="0" collapsed="false">
      <c r="A730" s="40" t="s">
        <v>195</v>
      </c>
      <c r="B730" s="46" t="s">
        <v>46</v>
      </c>
      <c r="C730" s="42" t="n">
        <v>1</v>
      </c>
      <c r="D730" s="43" t="s">
        <v>52</v>
      </c>
      <c r="E730" s="43" t="s">
        <v>50</v>
      </c>
      <c r="F730" s="43" t="s">
        <v>50</v>
      </c>
      <c r="G730" s="43" t="s">
        <v>50</v>
      </c>
      <c r="H730" s="43" t="s">
        <v>50</v>
      </c>
      <c r="I730" s="43" t="s">
        <v>50</v>
      </c>
      <c r="J730" s="43" t="s">
        <v>50</v>
      </c>
      <c r="K730" s="43" t="s">
        <v>50</v>
      </c>
      <c r="L730" s="43" t="s">
        <v>52</v>
      </c>
      <c r="M730" s="43" t="s">
        <v>52</v>
      </c>
      <c r="N730" s="43" t="s">
        <v>50</v>
      </c>
      <c r="O730" s="43" t="s">
        <v>50</v>
      </c>
      <c r="P730" s="43" t="s">
        <v>52</v>
      </c>
      <c r="Q730" s="43" t="s">
        <v>52</v>
      </c>
      <c r="R730" s="44" t="s">
        <v>52</v>
      </c>
      <c r="S730" s="40" t="s">
        <v>195</v>
      </c>
      <c r="T730" s="46" t="s">
        <v>46</v>
      </c>
      <c r="U730" s="42" t="s">
        <v>52</v>
      </c>
      <c r="V730" s="43" t="s">
        <v>52</v>
      </c>
      <c r="W730" s="43" t="s">
        <v>52</v>
      </c>
      <c r="X730" s="43" t="s">
        <v>52</v>
      </c>
      <c r="Y730" s="43" t="s">
        <v>52</v>
      </c>
      <c r="Z730" s="43" t="s">
        <v>52</v>
      </c>
      <c r="AA730" s="43" t="s">
        <v>52</v>
      </c>
      <c r="AB730" s="43" t="s">
        <v>52</v>
      </c>
      <c r="AC730" s="43" t="s">
        <v>52</v>
      </c>
      <c r="AD730" s="43" t="s">
        <v>52</v>
      </c>
      <c r="AE730" s="43" t="s">
        <v>52</v>
      </c>
      <c r="AF730" s="43" t="s">
        <v>52</v>
      </c>
      <c r="AG730" s="43" t="s">
        <v>52</v>
      </c>
      <c r="AH730" s="43" t="s">
        <v>52</v>
      </c>
      <c r="AI730" s="43" t="s">
        <v>52</v>
      </c>
      <c r="AJ730" s="44" t="s">
        <v>52</v>
      </c>
      <c r="AK730" s="39"/>
    </row>
    <row r="731" customFormat="false" ht="13.5" hidden="false" customHeight="false" outlineLevel="0" collapsed="false">
      <c r="A731" s="40" t="s">
        <v>195</v>
      </c>
      <c r="B731" s="46" t="s">
        <v>47</v>
      </c>
      <c r="C731" s="42" t="n">
        <v>1</v>
      </c>
      <c r="D731" s="43" t="s">
        <v>52</v>
      </c>
      <c r="E731" s="43" t="s">
        <v>50</v>
      </c>
      <c r="F731" s="43" t="s">
        <v>50</v>
      </c>
      <c r="G731" s="43" t="s">
        <v>50</v>
      </c>
      <c r="H731" s="43" t="s">
        <v>50</v>
      </c>
      <c r="I731" s="43" t="s">
        <v>52</v>
      </c>
      <c r="J731" s="43" t="s">
        <v>50</v>
      </c>
      <c r="K731" s="43" t="s">
        <v>50</v>
      </c>
      <c r="L731" s="43" t="s">
        <v>52</v>
      </c>
      <c r="M731" s="43" t="s">
        <v>50</v>
      </c>
      <c r="N731" s="43" t="s">
        <v>50</v>
      </c>
      <c r="O731" s="43" t="s">
        <v>50</v>
      </c>
      <c r="P731" s="43" t="s">
        <v>52</v>
      </c>
      <c r="Q731" s="43" t="s">
        <v>52</v>
      </c>
      <c r="R731" s="44" t="s">
        <v>52</v>
      </c>
      <c r="S731" s="40" t="s">
        <v>195</v>
      </c>
      <c r="T731" s="46" t="s">
        <v>47</v>
      </c>
      <c r="U731" s="42" t="s">
        <v>52</v>
      </c>
      <c r="V731" s="43" t="s">
        <v>52</v>
      </c>
      <c r="W731" s="43" t="s">
        <v>52</v>
      </c>
      <c r="X731" s="43" t="s">
        <v>52</v>
      </c>
      <c r="Y731" s="43" t="s">
        <v>52</v>
      </c>
      <c r="Z731" s="43" t="s">
        <v>52</v>
      </c>
      <c r="AA731" s="43" t="s">
        <v>52</v>
      </c>
      <c r="AB731" s="43" t="s">
        <v>52</v>
      </c>
      <c r="AC731" s="43" t="s">
        <v>52</v>
      </c>
      <c r="AD731" s="43" t="s">
        <v>52</v>
      </c>
      <c r="AE731" s="43" t="s">
        <v>52</v>
      </c>
      <c r="AF731" s="43" t="s">
        <v>52</v>
      </c>
      <c r="AG731" s="43" t="s">
        <v>52</v>
      </c>
      <c r="AH731" s="43" t="s">
        <v>52</v>
      </c>
      <c r="AI731" s="43" t="s">
        <v>52</v>
      </c>
      <c r="AJ731" s="44" t="s">
        <v>52</v>
      </c>
      <c r="AK731" s="39"/>
    </row>
    <row r="732" customFormat="false" ht="13.5" hidden="false" customHeight="false" outlineLevel="0" collapsed="false">
      <c r="A732" s="40" t="s">
        <v>195</v>
      </c>
      <c r="B732" s="46" t="s">
        <v>48</v>
      </c>
      <c r="C732" s="42" t="n">
        <v>1</v>
      </c>
      <c r="D732" s="43" t="s">
        <v>52</v>
      </c>
      <c r="E732" s="43" t="s">
        <v>50</v>
      </c>
      <c r="F732" s="43" t="s">
        <v>50</v>
      </c>
      <c r="G732" s="43" t="s">
        <v>50</v>
      </c>
      <c r="H732" s="43" t="s">
        <v>50</v>
      </c>
      <c r="I732" s="43" t="s">
        <v>52</v>
      </c>
      <c r="J732" s="43" t="s">
        <v>52</v>
      </c>
      <c r="K732" s="43" t="s">
        <v>50</v>
      </c>
      <c r="L732" s="43" t="s">
        <v>52</v>
      </c>
      <c r="M732" s="43" t="s">
        <v>50</v>
      </c>
      <c r="N732" s="43" t="s">
        <v>50</v>
      </c>
      <c r="O732" s="43" t="s">
        <v>52</v>
      </c>
      <c r="P732" s="43" t="s">
        <v>52</v>
      </c>
      <c r="Q732" s="43" t="s">
        <v>52</v>
      </c>
      <c r="R732" s="44" t="s">
        <v>52</v>
      </c>
      <c r="S732" s="40" t="s">
        <v>195</v>
      </c>
      <c r="T732" s="46" t="s">
        <v>48</v>
      </c>
      <c r="U732" s="42" t="s">
        <v>52</v>
      </c>
      <c r="V732" s="43" t="s">
        <v>52</v>
      </c>
      <c r="W732" s="43" t="s">
        <v>52</v>
      </c>
      <c r="X732" s="43" t="s">
        <v>52</v>
      </c>
      <c r="Y732" s="43" t="s">
        <v>52</v>
      </c>
      <c r="Z732" s="43" t="s">
        <v>52</v>
      </c>
      <c r="AA732" s="43" t="s">
        <v>52</v>
      </c>
      <c r="AB732" s="43" t="s">
        <v>52</v>
      </c>
      <c r="AC732" s="43" t="s">
        <v>52</v>
      </c>
      <c r="AD732" s="43" t="s">
        <v>52</v>
      </c>
      <c r="AE732" s="43" t="s">
        <v>52</v>
      </c>
      <c r="AF732" s="43" t="s">
        <v>52</v>
      </c>
      <c r="AG732" s="43" t="s">
        <v>52</v>
      </c>
      <c r="AH732" s="43" t="s">
        <v>52</v>
      </c>
      <c r="AI732" s="43" t="s">
        <v>52</v>
      </c>
      <c r="AJ732" s="44" t="s">
        <v>52</v>
      </c>
      <c r="AK732" s="39"/>
    </row>
    <row r="733" customFormat="false" ht="26.25" hidden="false" customHeight="true" outlineLevel="0" collapsed="false">
      <c r="A733" s="40" t="s">
        <v>196</v>
      </c>
      <c r="B733" s="41"/>
      <c r="C733" s="42" t="n">
        <v>266</v>
      </c>
      <c r="D733" s="43" t="n">
        <v>318170</v>
      </c>
      <c r="E733" s="43" t="s">
        <v>50</v>
      </c>
      <c r="F733" s="43" t="s">
        <v>52</v>
      </c>
      <c r="G733" s="43" t="s">
        <v>50</v>
      </c>
      <c r="H733" s="43" t="n">
        <v>17</v>
      </c>
      <c r="I733" s="43" t="n">
        <v>3653</v>
      </c>
      <c r="J733" s="43" t="n">
        <v>10974</v>
      </c>
      <c r="K733" s="43" t="n">
        <v>104</v>
      </c>
      <c r="L733" s="43" t="n">
        <v>292464</v>
      </c>
      <c r="M733" s="43" t="s">
        <v>52</v>
      </c>
      <c r="N733" s="43" t="n">
        <v>992</v>
      </c>
      <c r="O733" s="43" t="n">
        <v>9405</v>
      </c>
      <c r="P733" s="43" t="n">
        <v>312293</v>
      </c>
      <c r="Q733" s="43" t="n">
        <v>133037</v>
      </c>
      <c r="R733" s="44" t="n">
        <v>179256</v>
      </c>
      <c r="S733" s="40" t="s">
        <v>196</v>
      </c>
      <c r="T733" s="46"/>
      <c r="U733" s="42" t="n">
        <v>3956</v>
      </c>
      <c r="V733" s="43" t="n">
        <v>248</v>
      </c>
      <c r="W733" s="43" t="n">
        <v>22060</v>
      </c>
      <c r="X733" s="43" t="n">
        <v>109983</v>
      </c>
      <c r="Y733" s="43" t="n">
        <v>15973</v>
      </c>
      <c r="Z733" s="43" t="n">
        <v>15787</v>
      </c>
      <c r="AA733" s="43" t="n">
        <v>11044</v>
      </c>
      <c r="AB733" s="43" t="n">
        <v>1592</v>
      </c>
      <c r="AC733" s="43" t="n">
        <v>2892</v>
      </c>
      <c r="AD733" s="43" t="n">
        <v>5877</v>
      </c>
      <c r="AE733" s="43" t="n">
        <v>14994</v>
      </c>
      <c r="AF733" s="43" t="n">
        <v>14698</v>
      </c>
      <c r="AG733" s="43" t="n">
        <v>5388</v>
      </c>
      <c r="AH733" s="43" t="n">
        <v>6173</v>
      </c>
      <c r="AI733" s="43" t="n">
        <v>14189</v>
      </c>
      <c r="AJ733" s="44" t="n">
        <v>180724</v>
      </c>
      <c r="AK733" s="39"/>
    </row>
    <row r="734" customFormat="false" ht="13.5" hidden="false" customHeight="false" outlineLevel="0" collapsed="false">
      <c r="A734" s="40" t="s">
        <v>196</v>
      </c>
      <c r="B734" s="46" t="s">
        <v>45</v>
      </c>
      <c r="C734" s="42" t="n">
        <v>150</v>
      </c>
      <c r="D734" s="43" t="n">
        <v>189704</v>
      </c>
      <c r="E734" s="43" t="s">
        <v>50</v>
      </c>
      <c r="F734" s="43" t="s">
        <v>50</v>
      </c>
      <c r="G734" s="43" t="s">
        <v>50</v>
      </c>
      <c r="H734" s="43" t="s">
        <v>50</v>
      </c>
      <c r="I734" s="43" t="s">
        <v>50</v>
      </c>
      <c r="J734" s="43" t="s">
        <v>50</v>
      </c>
      <c r="K734" s="43" t="s">
        <v>50</v>
      </c>
      <c r="L734" s="43" t="n">
        <v>189704</v>
      </c>
      <c r="M734" s="43" t="s">
        <v>50</v>
      </c>
      <c r="N734" s="43" t="s">
        <v>50</v>
      </c>
      <c r="O734" s="43" t="s">
        <v>50</v>
      </c>
      <c r="P734" s="43" t="n">
        <v>183850</v>
      </c>
      <c r="Q734" s="43" t="n">
        <v>78236</v>
      </c>
      <c r="R734" s="44" t="n">
        <v>105614</v>
      </c>
      <c r="S734" s="40" t="s">
        <v>196</v>
      </c>
      <c r="T734" s="46" t="s">
        <v>45</v>
      </c>
      <c r="U734" s="42" t="n">
        <v>2645</v>
      </c>
      <c r="V734" s="43" t="n">
        <v>150</v>
      </c>
      <c r="W734" s="43" t="n">
        <v>11192</v>
      </c>
      <c r="X734" s="43" t="n">
        <v>68040</v>
      </c>
      <c r="Y734" s="43" t="n">
        <v>9847</v>
      </c>
      <c r="Z734" s="43" t="n">
        <v>9918</v>
      </c>
      <c r="AA734" s="43" t="n">
        <v>5792</v>
      </c>
      <c r="AB734" s="43" t="n">
        <v>1018</v>
      </c>
      <c r="AC734" s="43" t="n">
        <v>1492</v>
      </c>
      <c r="AD734" s="43" t="n">
        <v>5854</v>
      </c>
      <c r="AE734" s="43" t="n">
        <v>8426</v>
      </c>
      <c r="AF734" s="43" t="n">
        <v>11309</v>
      </c>
      <c r="AG734" s="43" t="n">
        <v>3982</v>
      </c>
      <c r="AH734" s="43" t="n">
        <v>2971</v>
      </c>
      <c r="AI734" s="43" t="n">
        <v>-1420</v>
      </c>
      <c r="AJ734" s="44" t="n">
        <v>110643</v>
      </c>
      <c r="AK734" s="39"/>
    </row>
    <row r="735" customFormat="false" ht="13.5" hidden="false" customHeight="false" outlineLevel="0" collapsed="false">
      <c r="A735" s="40" t="s">
        <v>196</v>
      </c>
      <c r="B735" s="46" t="s">
        <v>46</v>
      </c>
      <c r="C735" s="42" t="n">
        <v>69</v>
      </c>
      <c r="D735" s="43" t="n">
        <v>55712</v>
      </c>
      <c r="E735" s="43" t="s">
        <v>50</v>
      </c>
      <c r="F735" s="43" t="s">
        <v>50</v>
      </c>
      <c r="G735" s="43" t="s">
        <v>50</v>
      </c>
      <c r="H735" s="43" t="n">
        <v>17</v>
      </c>
      <c r="I735" s="43" t="n">
        <v>575</v>
      </c>
      <c r="J735" s="43" t="n">
        <v>3635</v>
      </c>
      <c r="K735" s="43" t="n">
        <v>9</v>
      </c>
      <c r="L735" s="43" t="n">
        <v>50243</v>
      </c>
      <c r="M735" s="43" t="s">
        <v>50</v>
      </c>
      <c r="N735" s="43" t="s">
        <v>50</v>
      </c>
      <c r="O735" s="43" t="n">
        <v>1233</v>
      </c>
      <c r="P735" s="43" t="n">
        <v>56252</v>
      </c>
      <c r="Q735" s="43" t="n">
        <v>15152</v>
      </c>
      <c r="R735" s="44" t="n">
        <v>41100</v>
      </c>
      <c r="S735" s="40" t="s">
        <v>196</v>
      </c>
      <c r="T735" s="46" t="s">
        <v>46</v>
      </c>
      <c r="U735" s="42" t="n">
        <v>372</v>
      </c>
      <c r="V735" s="43" t="n">
        <v>43</v>
      </c>
      <c r="W735" s="43" t="n">
        <v>4906</v>
      </c>
      <c r="X735" s="43" t="n">
        <v>21136</v>
      </c>
      <c r="Y735" s="43" t="n">
        <v>3246</v>
      </c>
      <c r="Z735" s="43" t="n">
        <v>3191</v>
      </c>
      <c r="AA735" s="43" t="n">
        <v>2104</v>
      </c>
      <c r="AB735" s="43" t="n">
        <v>310</v>
      </c>
      <c r="AC735" s="43" t="n">
        <v>736</v>
      </c>
      <c r="AD735" s="43" t="n">
        <v>-540</v>
      </c>
      <c r="AE735" s="43" t="n">
        <v>3449</v>
      </c>
      <c r="AF735" s="43" t="n">
        <v>975</v>
      </c>
      <c r="AG735" s="43" t="n">
        <v>556</v>
      </c>
      <c r="AH735" s="43" t="n">
        <v>1934</v>
      </c>
      <c r="AI735" s="43" t="n">
        <v>17562</v>
      </c>
      <c r="AJ735" s="44" t="n">
        <v>34043</v>
      </c>
      <c r="AK735" s="39"/>
    </row>
    <row r="736" customFormat="false" ht="13.5" hidden="false" customHeight="false" outlineLevel="0" collapsed="false">
      <c r="A736" s="40" t="s">
        <v>196</v>
      </c>
      <c r="B736" s="46" t="s">
        <v>47</v>
      </c>
      <c r="C736" s="42" t="n">
        <v>41</v>
      </c>
      <c r="D736" s="43" t="n">
        <v>39797</v>
      </c>
      <c r="E736" s="43" t="s">
        <v>50</v>
      </c>
      <c r="F736" s="43" t="s">
        <v>52</v>
      </c>
      <c r="G736" s="43" t="s">
        <v>50</v>
      </c>
      <c r="H736" s="43" t="s">
        <v>50</v>
      </c>
      <c r="I736" s="43" t="n">
        <v>1315</v>
      </c>
      <c r="J736" s="43" t="n">
        <v>5054</v>
      </c>
      <c r="K736" s="43" t="n">
        <v>95</v>
      </c>
      <c r="L736" s="43" t="n">
        <v>29046</v>
      </c>
      <c r="M736" s="43" t="s">
        <v>52</v>
      </c>
      <c r="N736" s="43" t="n">
        <v>992</v>
      </c>
      <c r="O736" s="43" t="n">
        <v>2734</v>
      </c>
      <c r="P736" s="43" t="n">
        <v>41112</v>
      </c>
      <c r="Q736" s="43" t="n">
        <v>13789</v>
      </c>
      <c r="R736" s="44" t="n">
        <v>27323</v>
      </c>
      <c r="S736" s="40" t="s">
        <v>196</v>
      </c>
      <c r="T736" s="46" t="s">
        <v>47</v>
      </c>
      <c r="U736" s="42" t="n">
        <v>261</v>
      </c>
      <c r="V736" s="43" t="n">
        <v>35</v>
      </c>
      <c r="W736" s="43" t="n">
        <v>2905</v>
      </c>
      <c r="X736" s="43" t="n">
        <v>14520</v>
      </c>
      <c r="Y736" s="43" t="n">
        <v>1888</v>
      </c>
      <c r="Z736" s="43" t="n">
        <v>2027</v>
      </c>
      <c r="AA736" s="43" t="n">
        <v>1357</v>
      </c>
      <c r="AB736" s="43" t="n">
        <v>173</v>
      </c>
      <c r="AC736" s="43" t="n">
        <v>502</v>
      </c>
      <c r="AD736" s="43" t="n">
        <v>-1315</v>
      </c>
      <c r="AE736" s="43" t="n">
        <v>2580</v>
      </c>
      <c r="AF736" s="43" t="n">
        <v>2059</v>
      </c>
      <c r="AG736" s="43" t="n">
        <v>511</v>
      </c>
      <c r="AH736" s="43" t="n">
        <v>-794</v>
      </c>
      <c r="AI736" s="43" t="n">
        <v>-3059</v>
      </c>
      <c r="AJ736" s="44" t="n">
        <v>21382</v>
      </c>
      <c r="AK736" s="39"/>
    </row>
    <row r="737" customFormat="false" ht="13.5" hidden="false" customHeight="false" outlineLevel="0" collapsed="false">
      <c r="A737" s="40" t="s">
        <v>196</v>
      </c>
      <c r="B737" s="46" t="s">
        <v>48</v>
      </c>
      <c r="C737" s="42" t="n">
        <v>6</v>
      </c>
      <c r="D737" s="43" t="n">
        <v>32957</v>
      </c>
      <c r="E737" s="43" t="s">
        <v>50</v>
      </c>
      <c r="F737" s="43" t="s">
        <v>50</v>
      </c>
      <c r="G737" s="43" t="s">
        <v>50</v>
      </c>
      <c r="H737" s="43" t="s">
        <v>50</v>
      </c>
      <c r="I737" s="43" t="n">
        <v>1763</v>
      </c>
      <c r="J737" s="43" t="n">
        <v>2285</v>
      </c>
      <c r="K737" s="43" t="s">
        <v>50</v>
      </c>
      <c r="L737" s="43" t="n">
        <v>23471</v>
      </c>
      <c r="M737" s="43" t="s">
        <v>50</v>
      </c>
      <c r="N737" s="43" t="s">
        <v>50</v>
      </c>
      <c r="O737" s="43" t="n">
        <v>5438</v>
      </c>
      <c r="P737" s="43" t="n">
        <v>31079</v>
      </c>
      <c r="Q737" s="43" t="n">
        <v>25860</v>
      </c>
      <c r="R737" s="44" t="n">
        <v>5219</v>
      </c>
      <c r="S737" s="40" t="s">
        <v>196</v>
      </c>
      <c r="T737" s="46" t="s">
        <v>48</v>
      </c>
      <c r="U737" s="42" t="n">
        <v>678</v>
      </c>
      <c r="V737" s="43" t="n">
        <v>20</v>
      </c>
      <c r="W737" s="43" t="n">
        <v>3057</v>
      </c>
      <c r="X737" s="43" t="n">
        <v>6287</v>
      </c>
      <c r="Y737" s="43" t="n">
        <v>992</v>
      </c>
      <c r="Z737" s="43" t="n">
        <v>651</v>
      </c>
      <c r="AA737" s="43" t="n">
        <v>1791</v>
      </c>
      <c r="AB737" s="43" t="n">
        <v>91</v>
      </c>
      <c r="AC737" s="43" t="n">
        <v>162</v>
      </c>
      <c r="AD737" s="43" t="n">
        <v>1878</v>
      </c>
      <c r="AE737" s="43" t="n">
        <v>539</v>
      </c>
      <c r="AF737" s="43" t="n">
        <v>355</v>
      </c>
      <c r="AG737" s="43" t="n">
        <v>339</v>
      </c>
      <c r="AH737" s="43" t="n">
        <v>2062</v>
      </c>
      <c r="AI737" s="43" t="n">
        <v>1106</v>
      </c>
      <c r="AJ737" s="44" t="n">
        <v>14656</v>
      </c>
      <c r="AK737" s="39"/>
    </row>
    <row r="738" customFormat="false" ht="26.25" hidden="false" customHeight="true" outlineLevel="0" collapsed="false">
      <c r="A738" s="40" t="s">
        <v>197</v>
      </c>
      <c r="B738" s="41"/>
      <c r="C738" s="42" t="n">
        <v>52</v>
      </c>
      <c r="D738" s="43" t="n">
        <v>307517</v>
      </c>
      <c r="E738" s="43" t="s">
        <v>50</v>
      </c>
      <c r="F738" s="43" t="s">
        <v>50</v>
      </c>
      <c r="G738" s="43" t="s">
        <v>50</v>
      </c>
      <c r="H738" s="43" t="s">
        <v>50</v>
      </c>
      <c r="I738" s="43" t="n">
        <v>16800</v>
      </c>
      <c r="J738" s="43" t="n">
        <v>14922</v>
      </c>
      <c r="K738" s="43" t="n">
        <v>170</v>
      </c>
      <c r="L738" s="43" t="n">
        <v>269258</v>
      </c>
      <c r="M738" s="43" t="s">
        <v>50</v>
      </c>
      <c r="N738" s="43" t="n">
        <v>3475</v>
      </c>
      <c r="O738" s="43" t="n">
        <v>2892</v>
      </c>
      <c r="P738" s="43" t="n">
        <v>287213</v>
      </c>
      <c r="Q738" s="43" t="n">
        <v>217438</v>
      </c>
      <c r="R738" s="44" t="n">
        <v>69775</v>
      </c>
      <c r="S738" s="40" t="s">
        <v>197</v>
      </c>
      <c r="T738" s="46"/>
      <c r="U738" s="42" t="n">
        <v>13413</v>
      </c>
      <c r="V738" s="43" t="n">
        <v>364</v>
      </c>
      <c r="W738" s="43" t="n">
        <v>19222</v>
      </c>
      <c r="X738" s="43" t="n">
        <v>64429</v>
      </c>
      <c r="Y738" s="43" t="n">
        <v>7674</v>
      </c>
      <c r="Z738" s="43" t="n">
        <v>45157</v>
      </c>
      <c r="AA738" s="43" t="n">
        <v>3008</v>
      </c>
      <c r="AB738" s="43" t="n">
        <v>1538</v>
      </c>
      <c r="AC738" s="43" t="n">
        <v>4652</v>
      </c>
      <c r="AD738" s="43" t="n">
        <v>20304</v>
      </c>
      <c r="AE738" s="43" t="n">
        <v>2262</v>
      </c>
      <c r="AF738" s="43" t="n">
        <v>6679</v>
      </c>
      <c r="AG738" s="43" t="n">
        <v>5058</v>
      </c>
      <c r="AH738" s="43" t="n">
        <v>15887</v>
      </c>
      <c r="AI738" s="43" t="n">
        <v>5367</v>
      </c>
      <c r="AJ738" s="44" t="n">
        <v>159794</v>
      </c>
      <c r="AK738" s="39"/>
    </row>
    <row r="739" customFormat="false" ht="13.5" hidden="false" customHeight="false" outlineLevel="0" collapsed="false">
      <c r="A739" s="40" t="s">
        <v>197</v>
      </c>
      <c r="B739" s="46" t="s">
        <v>45</v>
      </c>
      <c r="C739" s="42" t="n">
        <v>13</v>
      </c>
      <c r="D739" s="43" t="n">
        <v>60954</v>
      </c>
      <c r="E739" s="43" t="s">
        <v>50</v>
      </c>
      <c r="F739" s="43" t="s">
        <v>50</v>
      </c>
      <c r="G739" s="43" t="s">
        <v>50</v>
      </c>
      <c r="H739" s="43" t="s">
        <v>50</v>
      </c>
      <c r="I739" s="43" t="s">
        <v>50</v>
      </c>
      <c r="J739" s="43" t="s">
        <v>50</v>
      </c>
      <c r="K739" s="43" t="s">
        <v>50</v>
      </c>
      <c r="L739" s="43" t="n">
        <v>60954</v>
      </c>
      <c r="M739" s="43" t="s">
        <v>50</v>
      </c>
      <c r="N739" s="43" t="s">
        <v>50</v>
      </c>
      <c r="O739" s="43" t="s">
        <v>50</v>
      </c>
      <c r="P739" s="43" t="n">
        <v>57591</v>
      </c>
      <c r="Q739" s="43" t="n">
        <v>43271</v>
      </c>
      <c r="R739" s="44" t="n">
        <v>14320</v>
      </c>
      <c r="S739" s="40" t="s">
        <v>197</v>
      </c>
      <c r="T739" s="46" t="s">
        <v>45</v>
      </c>
      <c r="U739" s="42" t="n">
        <v>1955</v>
      </c>
      <c r="V739" s="43" t="n">
        <v>84</v>
      </c>
      <c r="W739" s="43" t="n">
        <v>2992</v>
      </c>
      <c r="X739" s="43" t="n">
        <v>11745</v>
      </c>
      <c r="Y739" s="43" t="n">
        <v>1438</v>
      </c>
      <c r="Z739" s="43" t="n">
        <v>10649</v>
      </c>
      <c r="AA739" s="43" t="n">
        <v>611</v>
      </c>
      <c r="AB739" s="43" t="n">
        <v>465</v>
      </c>
      <c r="AC739" s="43" t="n">
        <v>1034</v>
      </c>
      <c r="AD739" s="43" t="n">
        <v>3363</v>
      </c>
      <c r="AE739" s="43" t="n">
        <v>183</v>
      </c>
      <c r="AF739" s="43" t="n">
        <v>542</v>
      </c>
      <c r="AG739" s="43" t="n">
        <v>488</v>
      </c>
      <c r="AH739" s="43" t="n">
        <v>3004</v>
      </c>
      <c r="AI739" s="43" t="n">
        <v>2447</v>
      </c>
      <c r="AJ739" s="44" t="n">
        <v>30798</v>
      </c>
      <c r="AK739" s="39"/>
    </row>
    <row r="740" customFormat="false" ht="13.5" hidden="false" customHeight="false" outlineLevel="0" collapsed="false">
      <c r="A740" s="40" t="s">
        <v>197</v>
      </c>
      <c r="B740" s="46" t="s">
        <v>46</v>
      </c>
      <c r="C740" s="42" t="n">
        <v>22</v>
      </c>
      <c r="D740" s="43" t="n">
        <v>139072</v>
      </c>
      <c r="E740" s="43" t="s">
        <v>50</v>
      </c>
      <c r="F740" s="43" t="s">
        <v>50</v>
      </c>
      <c r="G740" s="43" t="s">
        <v>50</v>
      </c>
      <c r="H740" s="43" t="s">
        <v>50</v>
      </c>
      <c r="I740" s="43" t="n">
        <v>4357</v>
      </c>
      <c r="J740" s="43" t="n">
        <v>1357</v>
      </c>
      <c r="K740" s="43" t="s">
        <v>50</v>
      </c>
      <c r="L740" s="43" t="n">
        <v>131166</v>
      </c>
      <c r="M740" s="43" t="s">
        <v>50</v>
      </c>
      <c r="N740" s="43" t="n">
        <v>481</v>
      </c>
      <c r="O740" s="43" t="n">
        <v>1711</v>
      </c>
      <c r="P740" s="43" t="n">
        <v>131247</v>
      </c>
      <c r="Q740" s="43" t="n">
        <v>104185</v>
      </c>
      <c r="R740" s="44" t="n">
        <v>27062</v>
      </c>
      <c r="S740" s="40" t="s">
        <v>197</v>
      </c>
      <c r="T740" s="46" t="s">
        <v>46</v>
      </c>
      <c r="U740" s="42" t="n">
        <v>8740</v>
      </c>
      <c r="V740" s="43" t="n">
        <v>96</v>
      </c>
      <c r="W740" s="43" t="n">
        <v>6934</v>
      </c>
      <c r="X740" s="43" t="n">
        <v>36255</v>
      </c>
      <c r="Y740" s="43" t="n">
        <v>4095</v>
      </c>
      <c r="Z740" s="43" t="n">
        <v>25880</v>
      </c>
      <c r="AA740" s="43" t="n">
        <v>1406</v>
      </c>
      <c r="AB740" s="43" t="n">
        <v>870</v>
      </c>
      <c r="AC740" s="43" t="n">
        <v>3000</v>
      </c>
      <c r="AD740" s="43" t="n">
        <v>7825</v>
      </c>
      <c r="AE740" s="43" t="n">
        <v>833</v>
      </c>
      <c r="AF740" s="43" t="n">
        <v>1881</v>
      </c>
      <c r="AG740" s="43" t="n">
        <v>1433</v>
      </c>
      <c r="AH740" s="43" t="n">
        <v>6777</v>
      </c>
      <c r="AI740" s="43" t="n">
        <v>1804</v>
      </c>
      <c r="AJ740" s="44" t="n">
        <v>82395</v>
      </c>
      <c r="AK740" s="39"/>
    </row>
    <row r="741" customFormat="false" ht="13.5" hidden="false" customHeight="false" outlineLevel="0" collapsed="false">
      <c r="A741" s="40" t="s">
        <v>197</v>
      </c>
      <c r="B741" s="46" t="s">
        <v>47</v>
      </c>
      <c r="C741" s="42" t="n">
        <v>11</v>
      </c>
      <c r="D741" s="43" t="n">
        <v>44256</v>
      </c>
      <c r="E741" s="43" t="s">
        <v>50</v>
      </c>
      <c r="F741" s="43" t="s">
        <v>50</v>
      </c>
      <c r="G741" s="43" t="s">
        <v>50</v>
      </c>
      <c r="H741" s="43" t="s">
        <v>50</v>
      </c>
      <c r="I741" s="43" t="n">
        <v>4369</v>
      </c>
      <c r="J741" s="43" t="n">
        <v>1335</v>
      </c>
      <c r="K741" s="43" t="s">
        <v>50</v>
      </c>
      <c r="L741" s="43" t="n">
        <v>35489</v>
      </c>
      <c r="M741" s="43" t="s">
        <v>50</v>
      </c>
      <c r="N741" s="43" t="n">
        <v>2512</v>
      </c>
      <c r="O741" s="43" t="n">
        <v>551</v>
      </c>
      <c r="P741" s="43" t="n">
        <v>41622</v>
      </c>
      <c r="Q741" s="43" t="n">
        <v>25777</v>
      </c>
      <c r="R741" s="44" t="n">
        <v>15845</v>
      </c>
      <c r="S741" s="40" t="s">
        <v>197</v>
      </c>
      <c r="T741" s="46" t="s">
        <v>47</v>
      </c>
      <c r="U741" s="42" t="n">
        <v>1122</v>
      </c>
      <c r="V741" s="43" t="n">
        <v>163</v>
      </c>
      <c r="W741" s="43" t="n">
        <v>1670</v>
      </c>
      <c r="X741" s="43" t="n">
        <v>8190</v>
      </c>
      <c r="Y741" s="43" t="n">
        <v>875</v>
      </c>
      <c r="Z741" s="43" t="n">
        <v>6877</v>
      </c>
      <c r="AA741" s="43" t="n">
        <v>612</v>
      </c>
      <c r="AB741" s="43" t="n">
        <v>130</v>
      </c>
      <c r="AC741" s="43" t="n">
        <v>401</v>
      </c>
      <c r="AD741" s="43" t="n">
        <v>2634</v>
      </c>
      <c r="AE741" s="43" t="n">
        <v>297</v>
      </c>
      <c r="AF741" s="43" t="n">
        <v>289</v>
      </c>
      <c r="AG741" s="43" t="n">
        <v>154</v>
      </c>
      <c r="AH741" s="43" t="n">
        <v>2642</v>
      </c>
      <c r="AI741" s="43" t="n">
        <v>1160</v>
      </c>
      <c r="AJ741" s="44" t="n">
        <v>20858</v>
      </c>
      <c r="AK741" s="39"/>
    </row>
    <row r="742" customFormat="false" ht="13.5" hidden="false" customHeight="false" outlineLevel="0" collapsed="false">
      <c r="A742" s="40" t="s">
        <v>197</v>
      </c>
      <c r="B742" s="46" t="s">
        <v>48</v>
      </c>
      <c r="C742" s="42" t="n">
        <v>6</v>
      </c>
      <c r="D742" s="43" t="n">
        <v>63235</v>
      </c>
      <c r="E742" s="43" t="s">
        <v>50</v>
      </c>
      <c r="F742" s="43" t="s">
        <v>50</v>
      </c>
      <c r="G742" s="43" t="s">
        <v>50</v>
      </c>
      <c r="H742" s="43" t="s">
        <v>50</v>
      </c>
      <c r="I742" s="43" t="n">
        <v>8074</v>
      </c>
      <c r="J742" s="43" t="n">
        <v>12230</v>
      </c>
      <c r="K742" s="43" t="n">
        <v>170</v>
      </c>
      <c r="L742" s="43" t="n">
        <v>41649</v>
      </c>
      <c r="M742" s="43" t="s">
        <v>50</v>
      </c>
      <c r="N742" s="43" t="n">
        <v>482</v>
      </c>
      <c r="O742" s="43" t="n">
        <v>630</v>
      </c>
      <c r="P742" s="43" t="n">
        <v>56753</v>
      </c>
      <c r="Q742" s="43" t="n">
        <v>44205</v>
      </c>
      <c r="R742" s="44" t="n">
        <v>12548</v>
      </c>
      <c r="S742" s="40" t="s">
        <v>197</v>
      </c>
      <c r="T742" s="46" t="s">
        <v>48</v>
      </c>
      <c r="U742" s="42" t="n">
        <v>1596</v>
      </c>
      <c r="V742" s="43" t="n">
        <v>21</v>
      </c>
      <c r="W742" s="43" t="n">
        <v>7626</v>
      </c>
      <c r="X742" s="43" t="n">
        <v>8239</v>
      </c>
      <c r="Y742" s="43" t="n">
        <v>1266</v>
      </c>
      <c r="Z742" s="43" t="n">
        <v>1751</v>
      </c>
      <c r="AA742" s="43" t="n">
        <v>379</v>
      </c>
      <c r="AB742" s="43" t="n">
        <v>73</v>
      </c>
      <c r="AC742" s="43" t="n">
        <v>217</v>
      </c>
      <c r="AD742" s="43" t="n">
        <v>6482</v>
      </c>
      <c r="AE742" s="43" t="n">
        <v>949</v>
      </c>
      <c r="AF742" s="43" t="n">
        <v>3967</v>
      </c>
      <c r="AG742" s="43" t="n">
        <v>2983</v>
      </c>
      <c r="AH742" s="43" t="n">
        <v>3464</v>
      </c>
      <c r="AI742" s="43" t="n">
        <v>-44</v>
      </c>
      <c r="AJ742" s="44" t="n">
        <v>25743</v>
      </c>
      <c r="AK742" s="39"/>
    </row>
    <row r="743" customFormat="false" ht="26.25" hidden="false" customHeight="true" outlineLevel="0" collapsed="false">
      <c r="A743" s="40" t="s">
        <v>198</v>
      </c>
      <c r="B743" s="41"/>
      <c r="C743" s="42" t="n">
        <v>29</v>
      </c>
      <c r="D743" s="43" t="n">
        <v>486258</v>
      </c>
      <c r="E743" s="43" t="s">
        <v>52</v>
      </c>
      <c r="F743" s="43" t="s">
        <v>52</v>
      </c>
      <c r="G743" s="43" t="s">
        <v>50</v>
      </c>
      <c r="H743" s="43" t="s">
        <v>52</v>
      </c>
      <c r="I743" s="43" t="n">
        <v>112247</v>
      </c>
      <c r="J743" s="43" t="n">
        <v>68756</v>
      </c>
      <c r="K743" s="43" t="s">
        <v>50</v>
      </c>
      <c r="L743" s="43" t="n">
        <v>279371</v>
      </c>
      <c r="M743" s="43" t="s">
        <v>50</v>
      </c>
      <c r="N743" s="43" t="n">
        <v>942</v>
      </c>
      <c r="O743" s="43" t="n">
        <v>24233</v>
      </c>
      <c r="P743" s="43" t="n">
        <v>410545</v>
      </c>
      <c r="Q743" s="43" t="n">
        <v>344367</v>
      </c>
      <c r="R743" s="44" t="n">
        <v>66178</v>
      </c>
      <c r="S743" s="40" t="s">
        <v>198</v>
      </c>
      <c r="T743" s="46"/>
      <c r="U743" s="42" t="n">
        <v>14062</v>
      </c>
      <c r="V743" s="43" t="n">
        <v>246</v>
      </c>
      <c r="W743" s="43" t="n">
        <v>54820</v>
      </c>
      <c r="X743" s="43" t="n">
        <v>84680</v>
      </c>
      <c r="Y743" s="43" t="n">
        <v>14084</v>
      </c>
      <c r="Z743" s="43" t="n">
        <v>8462</v>
      </c>
      <c r="AA743" s="43" t="n">
        <v>16654</v>
      </c>
      <c r="AB743" s="43" t="n">
        <v>365</v>
      </c>
      <c r="AC743" s="43" t="n">
        <v>1678</v>
      </c>
      <c r="AD743" s="43" t="n">
        <v>75713</v>
      </c>
      <c r="AE743" s="43" t="n">
        <v>4676</v>
      </c>
      <c r="AF743" s="43" t="n">
        <v>9117</v>
      </c>
      <c r="AG743" s="43" t="n">
        <v>7945</v>
      </c>
      <c r="AH743" s="43" t="n">
        <v>71272</v>
      </c>
      <c r="AI743" s="43" t="n">
        <v>32446</v>
      </c>
      <c r="AJ743" s="44" t="n">
        <v>254413</v>
      </c>
      <c r="AK743" s="39"/>
    </row>
    <row r="744" customFormat="false" ht="13.5" hidden="false" customHeight="false" outlineLevel="0" collapsed="false">
      <c r="A744" s="40" t="s">
        <v>198</v>
      </c>
      <c r="B744" s="46" t="s">
        <v>45</v>
      </c>
      <c r="C744" s="42" t="n">
        <v>5</v>
      </c>
      <c r="D744" s="43" t="n">
        <v>80415</v>
      </c>
      <c r="E744" s="43" t="s">
        <v>50</v>
      </c>
      <c r="F744" s="43" t="s">
        <v>50</v>
      </c>
      <c r="G744" s="43" t="s">
        <v>50</v>
      </c>
      <c r="H744" s="43" t="s">
        <v>50</v>
      </c>
      <c r="I744" s="43" t="s">
        <v>50</v>
      </c>
      <c r="J744" s="43" t="s">
        <v>50</v>
      </c>
      <c r="K744" s="43" t="s">
        <v>50</v>
      </c>
      <c r="L744" s="43" t="n">
        <v>80415</v>
      </c>
      <c r="M744" s="43" t="s">
        <v>50</v>
      </c>
      <c r="N744" s="43" t="s">
        <v>50</v>
      </c>
      <c r="O744" s="43" t="s">
        <v>50</v>
      </c>
      <c r="P744" s="43" t="n">
        <v>69896</v>
      </c>
      <c r="Q744" s="43" t="n">
        <v>51444</v>
      </c>
      <c r="R744" s="44" t="n">
        <v>18452</v>
      </c>
      <c r="S744" s="40" t="s">
        <v>198</v>
      </c>
      <c r="T744" s="46" t="s">
        <v>45</v>
      </c>
      <c r="U744" s="42" t="n">
        <v>3057</v>
      </c>
      <c r="V744" s="43" t="n">
        <v>45</v>
      </c>
      <c r="W744" s="43" t="n">
        <v>8563</v>
      </c>
      <c r="X744" s="43" t="n">
        <v>13794</v>
      </c>
      <c r="Y744" s="43" t="n">
        <v>1732</v>
      </c>
      <c r="Z744" s="43" t="n">
        <v>4294</v>
      </c>
      <c r="AA744" s="43" t="n">
        <v>10129</v>
      </c>
      <c r="AB744" s="43" t="n">
        <v>94</v>
      </c>
      <c r="AC744" s="43" t="n">
        <v>411</v>
      </c>
      <c r="AD744" s="43" t="n">
        <v>10519</v>
      </c>
      <c r="AE744" s="43" t="n">
        <v>832</v>
      </c>
      <c r="AF744" s="43" t="n">
        <v>3438</v>
      </c>
      <c r="AG744" s="43" t="n">
        <v>3280</v>
      </c>
      <c r="AH744" s="43" t="n">
        <v>7913</v>
      </c>
      <c r="AI744" s="43" t="n">
        <v>2305</v>
      </c>
      <c r="AJ744" s="44" t="n">
        <v>49031</v>
      </c>
      <c r="AK744" s="39"/>
    </row>
    <row r="745" customFormat="false" ht="13.5" hidden="false" customHeight="false" outlineLevel="0" collapsed="false">
      <c r="A745" s="40" t="s">
        <v>198</v>
      </c>
      <c r="B745" s="46" t="s">
        <v>46</v>
      </c>
      <c r="C745" s="42" t="n">
        <v>9</v>
      </c>
      <c r="D745" s="43" t="n">
        <v>17347</v>
      </c>
      <c r="E745" s="43" t="s">
        <v>50</v>
      </c>
      <c r="F745" s="43" t="s">
        <v>52</v>
      </c>
      <c r="G745" s="43" t="s">
        <v>50</v>
      </c>
      <c r="H745" s="43" t="s">
        <v>50</v>
      </c>
      <c r="I745" s="43" t="n">
        <v>888</v>
      </c>
      <c r="J745" s="43" t="s">
        <v>52</v>
      </c>
      <c r="K745" s="43" t="s">
        <v>50</v>
      </c>
      <c r="L745" s="43" t="n">
        <v>15615</v>
      </c>
      <c r="M745" s="43" t="s">
        <v>50</v>
      </c>
      <c r="N745" s="43" t="s">
        <v>50</v>
      </c>
      <c r="O745" s="43" t="s">
        <v>52</v>
      </c>
      <c r="P745" s="43" t="n">
        <v>16524</v>
      </c>
      <c r="Q745" s="43" t="n">
        <v>9052</v>
      </c>
      <c r="R745" s="44" t="n">
        <v>7472</v>
      </c>
      <c r="S745" s="40" t="s">
        <v>198</v>
      </c>
      <c r="T745" s="46" t="s">
        <v>46</v>
      </c>
      <c r="U745" s="42" t="n">
        <v>704</v>
      </c>
      <c r="V745" s="43" t="n">
        <v>46</v>
      </c>
      <c r="W745" s="43" t="n">
        <v>698</v>
      </c>
      <c r="X745" s="43" t="n">
        <v>4920</v>
      </c>
      <c r="Y745" s="43" t="n">
        <v>623</v>
      </c>
      <c r="Z745" s="43" t="n">
        <v>295</v>
      </c>
      <c r="AA745" s="43" t="n">
        <v>371</v>
      </c>
      <c r="AB745" s="43" t="n">
        <v>25</v>
      </c>
      <c r="AC745" s="43" t="n">
        <v>43</v>
      </c>
      <c r="AD745" s="43" t="n">
        <v>823</v>
      </c>
      <c r="AE745" s="43" t="n">
        <v>614</v>
      </c>
      <c r="AF745" s="43" t="n">
        <v>644</v>
      </c>
      <c r="AG745" s="43" t="n">
        <v>629</v>
      </c>
      <c r="AH745" s="43" t="n">
        <v>793</v>
      </c>
      <c r="AI745" s="43" t="n">
        <v>340</v>
      </c>
      <c r="AJ745" s="44" t="n">
        <v>7730</v>
      </c>
      <c r="AK745" s="39"/>
    </row>
    <row r="746" customFormat="false" ht="13.5" hidden="false" customHeight="false" outlineLevel="0" collapsed="false">
      <c r="A746" s="40" t="s">
        <v>198</v>
      </c>
      <c r="B746" s="46" t="s">
        <v>47</v>
      </c>
      <c r="C746" s="42" t="n">
        <v>8</v>
      </c>
      <c r="D746" s="43" t="n">
        <v>43404</v>
      </c>
      <c r="E746" s="43" t="s">
        <v>50</v>
      </c>
      <c r="F746" s="43" t="s">
        <v>50</v>
      </c>
      <c r="G746" s="43" t="s">
        <v>50</v>
      </c>
      <c r="H746" s="43" t="s">
        <v>52</v>
      </c>
      <c r="I746" s="43" t="n">
        <v>705</v>
      </c>
      <c r="J746" s="43" t="n">
        <v>8192</v>
      </c>
      <c r="K746" s="43" t="s">
        <v>50</v>
      </c>
      <c r="L746" s="43" t="n">
        <v>29960</v>
      </c>
      <c r="M746" s="43" t="s">
        <v>50</v>
      </c>
      <c r="N746" s="43" t="n">
        <v>887</v>
      </c>
      <c r="O746" s="43" t="s">
        <v>52</v>
      </c>
      <c r="P746" s="43" t="n">
        <v>40867</v>
      </c>
      <c r="Q746" s="43" t="n">
        <v>19753</v>
      </c>
      <c r="R746" s="44" t="n">
        <v>21114</v>
      </c>
      <c r="S746" s="40" t="s">
        <v>198</v>
      </c>
      <c r="T746" s="46" t="s">
        <v>47</v>
      </c>
      <c r="U746" s="42" t="n">
        <v>2271</v>
      </c>
      <c r="V746" s="43" t="n">
        <v>12</v>
      </c>
      <c r="W746" s="43" t="n">
        <v>3607</v>
      </c>
      <c r="X746" s="43" t="n">
        <v>8030</v>
      </c>
      <c r="Y746" s="43" t="n">
        <v>1429</v>
      </c>
      <c r="Z746" s="43" t="n">
        <v>1038</v>
      </c>
      <c r="AA746" s="43" t="n">
        <v>1074</v>
      </c>
      <c r="AB746" s="43" t="n">
        <v>120</v>
      </c>
      <c r="AC746" s="43" t="n">
        <v>151</v>
      </c>
      <c r="AD746" s="43" t="n">
        <v>2537</v>
      </c>
      <c r="AE746" s="43" t="n">
        <v>276</v>
      </c>
      <c r="AF746" s="43" t="n">
        <v>1130</v>
      </c>
      <c r="AG746" s="43" t="n">
        <v>1101</v>
      </c>
      <c r="AH746" s="43" t="n">
        <v>1683</v>
      </c>
      <c r="AI746" s="43" t="n">
        <v>434</v>
      </c>
      <c r="AJ746" s="44" t="n">
        <v>17715</v>
      </c>
      <c r="AK746" s="39"/>
    </row>
    <row r="747" customFormat="false" ht="13.5" hidden="false" customHeight="false" outlineLevel="0" collapsed="false">
      <c r="A747" s="40" t="s">
        <v>198</v>
      </c>
      <c r="B747" s="46" t="s">
        <v>48</v>
      </c>
      <c r="C747" s="42" t="n">
        <v>7</v>
      </c>
      <c r="D747" s="43" t="n">
        <v>345092</v>
      </c>
      <c r="E747" s="43" t="s">
        <v>52</v>
      </c>
      <c r="F747" s="43" t="s">
        <v>52</v>
      </c>
      <c r="G747" s="43" t="s">
        <v>50</v>
      </c>
      <c r="H747" s="43" t="s">
        <v>50</v>
      </c>
      <c r="I747" s="43" t="n">
        <v>110654</v>
      </c>
      <c r="J747" s="43" t="s">
        <v>52</v>
      </c>
      <c r="K747" s="43" t="s">
        <v>50</v>
      </c>
      <c r="L747" s="43" t="n">
        <v>153381</v>
      </c>
      <c r="M747" s="43" t="s">
        <v>50</v>
      </c>
      <c r="N747" s="43" t="n">
        <v>55</v>
      </c>
      <c r="O747" s="43" t="n">
        <v>20539</v>
      </c>
      <c r="P747" s="43" t="n">
        <v>283258</v>
      </c>
      <c r="Q747" s="43" t="n">
        <v>264118</v>
      </c>
      <c r="R747" s="44" t="n">
        <v>19140</v>
      </c>
      <c r="S747" s="40" t="s">
        <v>198</v>
      </c>
      <c r="T747" s="46" t="s">
        <v>48</v>
      </c>
      <c r="U747" s="42" t="n">
        <v>8030</v>
      </c>
      <c r="V747" s="43" t="n">
        <v>143</v>
      </c>
      <c r="W747" s="43" t="n">
        <v>41952</v>
      </c>
      <c r="X747" s="43" t="n">
        <v>57936</v>
      </c>
      <c r="Y747" s="43" t="n">
        <v>10300</v>
      </c>
      <c r="Z747" s="43" t="n">
        <v>2835</v>
      </c>
      <c r="AA747" s="43" t="n">
        <v>5080</v>
      </c>
      <c r="AB747" s="43" t="n">
        <v>126</v>
      </c>
      <c r="AC747" s="43" t="n">
        <v>1073</v>
      </c>
      <c r="AD747" s="43" t="n">
        <v>61834</v>
      </c>
      <c r="AE747" s="43" t="n">
        <v>2954</v>
      </c>
      <c r="AF747" s="43" t="n">
        <v>3905</v>
      </c>
      <c r="AG747" s="43" t="n">
        <v>2935</v>
      </c>
      <c r="AH747" s="43" t="n">
        <v>60883</v>
      </c>
      <c r="AI747" s="43" t="n">
        <v>29367</v>
      </c>
      <c r="AJ747" s="44" t="n">
        <v>179937</v>
      </c>
      <c r="AK747" s="39"/>
    </row>
    <row r="748" customFormat="false" ht="26.25" hidden="false" customHeight="true" outlineLevel="0" collapsed="false">
      <c r="A748" s="40" t="s">
        <v>199</v>
      </c>
      <c r="B748" s="41"/>
      <c r="C748" s="42" t="n">
        <v>9</v>
      </c>
      <c r="D748" s="43" t="n">
        <v>28083</v>
      </c>
      <c r="E748" s="43" t="s">
        <v>50</v>
      </c>
      <c r="F748" s="43" t="s">
        <v>52</v>
      </c>
      <c r="G748" s="43" t="s">
        <v>50</v>
      </c>
      <c r="H748" s="43" t="s">
        <v>50</v>
      </c>
      <c r="I748" s="43" t="n">
        <v>130</v>
      </c>
      <c r="J748" s="43" t="s">
        <v>52</v>
      </c>
      <c r="K748" s="43" t="s">
        <v>50</v>
      </c>
      <c r="L748" s="43" t="n">
        <v>19875</v>
      </c>
      <c r="M748" s="43" t="s">
        <v>52</v>
      </c>
      <c r="N748" s="43" t="s">
        <v>50</v>
      </c>
      <c r="O748" s="43" t="s">
        <v>52</v>
      </c>
      <c r="P748" s="43" t="n">
        <v>27993</v>
      </c>
      <c r="Q748" s="43" t="n">
        <v>22974</v>
      </c>
      <c r="R748" s="44" t="n">
        <v>5019</v>
      </c>
      <c r="S748" s="40" t="s">
        <v>199</v>
      </c>
      <c r="T748" s="46"/>
      <c r="U748" s="42" t="s">
        <v>52</v>
      </c>
      <c r="V748" s="43" t="s">
        <v>52</v>
      </c>
      <c r="W748" s="43" t="n">
        <v>330</v>
      </c>
      <c r="X748" s="43" t="n">
        <v>3096</v>
      </c>
      <c r="Y748" s="43" t="n">
        <v>192</v>
      </c>
      <c r="Z748" s="43" t="n">
        <v>1148</v>
      </c>
      <c r="AA748" s="43" t="n">
        <v>254</v>
      </c>
      <c r="AB748" s="43" t="n">
        <v>26</v>
      </c>
      <c r="AC748" s="43" t="n">
        <v>210</v>
      </c>
      <c r="AD748" s="43" t="n">
        <v>90</v>
      </c>
      <c r="AE748" s="43" t="n">
        <v>561</v>
      </c>
      <c r="AF748" s="43" t="n">
        <v>173</v>
      </c>
      <c r="AG748" s="43" t="n">
        <v>141</v>
      </c>
      <c r="AH748" s="43" t="n">
        <v>478</v>
      </c>
      <c r="AI748" s="43" t="n">
        <v>129</v>
      </c>
      <c r="AJ748" s="44" t="n">
        <v>5110</v>
      </c>
      <c r="AK748" s="39"/>
    </row>
    <row r="749" customFormat="false" ht="13.5" hidden="false" customHeight="false" outlineLevel="0" collapsed="false">
      <c r="A749" s="40" t="s">
        <v>199</v>
      </c>
      <c r="B749" s="46" t="s">
        <v>45</v>
      </c>
      <c r="C749" s="42" t="n">
        <v>2</v>
      </c>
      <c r="D749" s="43" t="s">
        <v>52</v>
      </c>
      <c r="E749" s="43" t="s">
        <v>50</v>
      </c>
      <c r="F749" s="43" t="s">
        <v>50</v>
      </c>
      <c r="G749" s="43" t="s">
        <v>50</v>
      </c>
      <c r="H749" s="43" t="s">
        <v>50</v>
      </c>
      <c r="I749" s="43" t="s">
        <v>50</v>
      </c>
      <c r="J749" s="43" t="s">
        <v>50</v>
      </c>
      <c r="K749" s="43" t="s">
        <v>50</v>
      </c>
      <c r="L749" s="43" t="s">
        <v>52</v>
      </c>
      <c r="M749" s="43" t="s">
        <v>50</v>
      </c>
      <c r="N749" s="43" t="s">
        <v>50</v>
      </c>
      <c r="O749" s="43" t="s">
        <v>50</v>
      </c>
      <c r="P749" s="43" t="s">
        <v>52</v>
      </c>
      <c r="Q749" s="43" t="s">
        <v>52</v>
      </c>
      <c r="R749" s="44" t="s">
        <v>52</v>
      </c>
      <c r="S749" s="40" t="s">
        <v>199</v>
      </c>
      <c r="T749" s="46" t="s">
        <v>45</v>
      </c>
      <c r="U749" s="42" t="s">
        <v>52</v>
      </c>
      <c r="V749" s="43" t="s">
        <v>50</v>
      </c>
      <c r="W749" s="43" t="s">
        <v>52</v>
      </c>
      <c r="X749" s="43" t="s">
        <v>52</v>
      </c>
      <c r="Y749" s="43" t="s">
        <v>52</v>
      </c>
      <c r="Z749" s="43" t="s">
        <v>52</v>
      </c>
      <c r="AA749" s="43" t="s">
        <v>52</v>
      </c>
      <c r="AB749" s="43" t="s">
        <v>52</v>
      </c>
      <c r="AC749" s="43" t="s">
        <v>52</v>
      </c>
      <c r="AD749" s="43" t="s">
        <v>52</v>
      </c>
      <c r="AE749" s="43" t="s">
        <v>52</v>
      </c>
      <c r="AF749" s="43" t="s">
        <v>52</v>
      </c>
      <c r="AG749" s="43" t="s">
        <v>52</v>
      </c>
      <c r="AH749" s="43" t="s">
        <v>52</v>
      </c>
      <c r="AI749" s="43" t="s">
        <v>52</v>
      </c>
      <c r="AJ749" s="44" t="s">
        <v>52</v>
      </c>
      <c r="AK749" s="39"/>
    </row>
    <row r="750" customFormat="false" ht="13.5" hidden="false" customHeight="false" outlineLevel="0" collapsed="false">
      <c r="A750" s="40" t="s">
        <v>199</v>
      </c>
      <c r="B750" s="46" t="s">
        <v>46</v>
      </c>
      <c r="C750" s="42" t="n">
        <v>2</v>
      </c>
      <c r="D750" s="43" t="s">
        <v>52</v>
      </c>
      <c r="E750" s="43" t="s">
        <v>50</v>
      </c>
      <c r="F750" s="43" t="s">
        <v>50</v>
      </c>
      <c r="G750" s="43" t="s">
        <v>50</v>
      </c>
      <c r="H750" s="43" t="s">
        <v>50</v>
      </c>
      <c r="I750" s="43" t="s">
        <v>52</v>
      </c>
      <c r="J750" s="43" t="s">
        <v>52</v>
      </c>
      <c r="K750" s="43" t="s">
        <v>50</v>
      </c>
      <c r="L750" s="43" t="s">
        <v>52</v>
      </c>
      <c r="M750" s="43" t="s">
        <v>50</v>
      </c>
      <c r="N750" s="43" t="s">
        <v>50</v>
      </c>
      <c r="O750" s="43" t="s">
        <v>50</v>
      </c>
      <c r="P750" s="43" t="s">
        <v>52</v>
      </c>
      <c r="Q750" s="43" t="s">
        <v>52</v>
      </c>
      <c r="R750" s="44" t="s">
        <v>52</v>
      </c>
      <c r="S750" s="40" t="s">
        <v>199</v>
      </c>
      <c r="T750" s="46" t="s">
        <v>46</v>
      </c>
      <c r="U750" s="42" t="s">
        <v>52</v>
      </c>
      <c r="V750" s="43" t="s">
        <v>50</v>
      </c>
      <c r="W750" s="43" t="s">
        <v>52</v>
      </c>
      <c r="X750" s="43" t="s">
        <v>52</v>
      </c>
      <c r="Y750" s="43" t="s">
        <v>52</v>
      </c>
      <c r="Z750" s="43" t="s">
        <v>52</v>
      </c>
      <c r="AA750" s="43" t="s">
        <v>52</v>
      </c>
      <c r="AB750" s="43" t="s">
        <v>52</v>
      </c>
      <c r="AC750" s="43" t="s">
        <v>52</v>
      </c>
      <c r="AD750" s="43" t="s">
        <v>52</v>
      </c>
      <c r="AE750" s="43" t="s">
        <v>52</v>
      </c>
      <c r="AF750" s="43" t="s">
        <v>52</v>
      </c>
      <c r="AG750" s="43" t="s">
        <v>52</v>
      </c>
      <c r="AH750" s="43" t="s">
        <v>52</v>
      </c>
      <c r="AI750" s="43" t="s">
        <v>52</v>
      </c>
      <c r="AJ750" s="44" t="s">
        <v>52</v>
      </c>
      <c r="AK750" s="39"/>
    </row>
    <row r="751" customFormat="false" ht="13.5" hidden="false" customHeight="false" outlineLevel="0" collapsed="false">
      <c r="A751" s="40" t="s">
        <v>199</v>
      </c>
      <c r="B751" s="46" t="s">
        <v>47</v>
      </c>
      <c r="C751" s="42" t="n">
        <v>3</v>
      </c>
      <c r="D751" s="43" t="n">
        <v>20486</v>
      </c>
      <c r="E751" s="43" t="s">
        <v>50</v>
      </c>
      <c r="F751" s="43" t="s">
        <v>52</v>
      </c>
      <c r="G751" s="43" t="s">
        <v>50</v>
      </c>
      <c r="H751" s="43" t="s">
        <v>50</v>
      </c>
      <c r="I751" s="43" t="s">
        <v>50</v>
      </c>
      <c r="J751" s="43" t="s">
        <v>50</v>
      </c>
      <c r="K751" s="43" t="s">
        <v>50</v>
      </c>
      <c r="L751" s="43" t="s">
        <v>52</v>
      </c>
      <c r="M751" s="43" t="s">
        <v>50</v>
      </c>
      <c r="N751" s="43" t="s">
        <v>50</v>
      </c>
      <c r="O751" s="43" t="s">
        <v>50</v>
      </c>
      <c r="P751" s="43" t="n">
        <v>20441</v>
      </c>
      <c r="Q751" s="43" t="n">
        <v>19441</v>
      </c>
      <c r="R751" s="44" t="n">
        <v>1000</v>
      </c>
      <c r="S751" s="40" t="s">
        <v>199</v>
      </c>
      <c r="T751" s="46" t="s">
        <v>47</v>
      </c>
      <c r="U751" s="42" t="n">
        <v>3</v>
      </c>
      <c r="V751" s="43" t="s">
        <v>50</v>
      </c>
      <c r="W751" s="43" t="n">
        <v>34</v>
      </c>
      <c r="X751" s="43" t="n">
        <v>504</v>
      </c>
      <c r="Y751" s="43" t="n">
        <v>20</v>
      </c>
      <c r="Z751" s="43" t="n">
        <v>261</v>
      </c>
      <c r="AA751" s="43" t="n">
        <v>13</v>
      </c>
      <c r="AB751" s="43" t="n">
        <v>1</v>
      </c>
      <c r="AC751" s="43" t="n">
        <v>7</v>
      </c>
      <c r="AD751" s="43" t="n">
        <v>45</v>
      </c>
      <c r="AE751" s="43" t="n">
        <v>404</v>
      </c>
      <c r="AF751" s="43" t="n">
        <v>6</v>
      </c>
      <c r="AG751" s="43" t="n">
        <v>3</v>
      </c>
      <c r="AH751" s="43" t="n">
        <v>443</v>
      </c>
      <c r="AI751" s="43" t="n">
        <v>192</v>
      </c>
      <c r="AJ751" s="44" t="n">
        <v>877</v>
      </c>
      <c r="AK751" s="39"/>
    </row>
    <row r="752" customFormat="false" ht="13.5" hidden="false" customHeight="false" outlineLevel="0" collapsed="false">
      <c r="A752" s="40" t="s">
        <v>199</v>
      </c>
      <c r="B752" s="46" t="s">
        <v>48</v>
      </c>
      <c r="C752" s="42" t="n">
        <v>2</v>
      </c>
      <c r="D752" s="43" t="s">
        <v>52</v>
      </c>
      <c r="E752" s="43" t="s">
        <v>50</v>
      </c>
      <c r="F752" s="43" t="s">
        <v>50</v>
      </c>
      <c r="G752" s="43" t="s">
        <v>50</v>
      </c>
      <c r="H752" s="43" t="s">
        <v>50</v>
      </c>
      <c r="I752" s="43" t="s">
        <v>52</v>
      </c>
      <c r="J752" s="43" t="s">
        <v>50</v>
      </c>
      <c r="K752" s="43" t="s">
        <v>50</v>
      </c>
      <c r="L752" s="43" t="s">
        <v>52</v>
      </c>
      <c r="M752" s="43" t="s">
        <v>52</v>
      </c>
      <c r="N752" s="43" t="s">
        <v>50</v>
      </c>
      <c r="O752" s="43" t="s">
        <v>52</v>
      </c>
      <c r="P752" s="43" t="s">
        <v>52</v>
      </c>
      <c r="Q752" s="43" t="s">
        <v>52</v>
      </c>
      <c r="R752" s="44" t="s">
        <v>52</v>
      </c>
      <c r="S752" s="40" t="s">
        <v>199</v>
      </c>
      <c r="T752" s="46" t="s">
        <v>48</v>
      </c>
      <c r="U752" s="42" t="s">
        <v>52</v>
      </c>
      <c r="V752" s="43" t="s">
        <v>52</v>
      </c>
      <c r="W752" s="43" t="s">
        <v>52</v>
      </c>
      <c r="X752" s="43" t="s">
        <v>52</v>
      </c>
      <c r="Y752" s="43" t="s">
        <v>52</v>
      </c>
      <c r="Z752" s="43" t="s">
        <v>52</v>
      </c>
      <c r="AA752" s="43" t="s">
        <v>52</v>
      </c>
      <c r="AB752" s="43" t="s">
        <v>52</v>
      </c>
      <c r="AC752" s="43" t="s">
        <v>52</v>
      </c>
      <c r="AD752" s="43" t="s">
        <v>52</v>
      </c>
      <c r="AE752" s="43" t="s">
        <v>52</v>
      </c>
      <c r="AF752" s="43" t="s">
        <v>52</v>
      </c>
      <c r="AG752" s="43" t="s">
        <v>52</v>
      </c>
      <c r="AH752" s="43" t="s">
        <v>52</v>
      </c>
      <c r="AI752" s="43" t="s">
        <v>52</v>
      </c>
      <c r="AJ752" s="44" t="s">
        <v>52</v>
      </c>
      <c r="AK752" s="39"/>
    </row>
    <row r="753" customFormat="false" ht="26.25" hidden="false" customHeight="true" outlineLevel="0" collapsed="false">
      <c r="A753" s="40" t="s">
        <v>200</v>
      </c>
      <c r="B753" s="41"/>
      <c r="C753" s="42" t="n">
        <v>14</v>
      </c>
      <c r="D753" s="43" t="n">
        <v>96406</v>
      </c>
      <c r="E753" s="43" t="s">
        <v>50</v>
      </c>
      <c r="F753" s="43" t="s">
        <v>50</v>
      </c>
      <c r="G753" s="43" t="s">
        <v>50</v>
      </c>
      <c r="H753" s="43" t="s">
        <v>50</v>
      </c>
      <c r="I753" s="43" t="n">
        <v>1919</v>
      </c>
      <c r="J753" s="43" t="s">
        <v>50</v>
      </c>
      <c r="K753" s="43" t="s">
        <v>50</v>
      </c>
      <c r="L753" s="43" t="n">
        <v>2129</v>
      </c>
      <c r="M753" s="43" t="s">
        <v>52</v>
      </c>
      <c r="N753" s="43" t="n">
        <v>92228</v>
      </c>
      <c r="O753" s="43" t="s">
        <v>52</v>
      </c>
      <c r="P753" s="43" t="n">
        <v>92295</v>
      </c>
      <c r="Q753" s="43" t="n">
        <v>57185</v>
      </c>
      <c r="R753" s="44" t="n">
        <v>35110</v>
      </c>
      <c r="S753" s="40" t="s">
        <v>200</v>
      </c>
      <c r="T753" s="46"/>
      <c r="U753" s="42" t="n">
        <v>7631</v>
      </c>
      <c r="V753" s="43" t="n">
        <v>509</v>
      </c>
      <c r="W753" s="43" t="n">
        <v>1568</v>
      </c>
      <c r="X753" s="43" t="n">
        <v>21874</v>
      </c>
      <c r="Y753" s="43" t="n">
        <v>2393</v>
      </c>
      <c r="Z753" s="43" t="n">
        <v>7402</v>
      </c>
      <c r="AA753" s="43" t="n">
        <v>342</v>
      </c>
      <c r="AB753" s="43" t="n">
        <v>813</v>
      </c>
      <c r="AC753" s="43" t="n">
        <v>192</v>
      </c>
      <c r="AD753" s="43" t="n">
        <v>4111</v>
      </c>
      <c r="AE753" s="43" t="n">
        <v>553</v>
      </c>
      <c r="AF753" s="43" t="n">
        <v>243</v>
      </c>
      <c r="AG753" s="43" t="n">
        <v>147</v>
      </c>
      <c r="AH753" s="43" t="n">
        <v>4421</v>
      </c>
      <c r="AI753" s="43" t="n">
        <v>1763</v>
      </c>
      <c r="AJ753" s="44" t="n">
        <v>37690</v>
      </c>
      <c r="AK753" s="39"/>
    </row>
    <row r="754" customFormat="false" ht="13.5" hidden="false" customHeight="false" outlineLevel="0" collapsed="false">
      <c r="A754" s="40" t="s">
        <v>200</v>
      </c>
      <c r="B754" s="46" t="s">
        <v>45</v>
      </c>
      <c r="C754" s="42" t="n">
        <v>10</v>
      </c>
      <c r="D754" s="43" t="n">
        <v>82508</v>
      </c>
      <c r="E754" s="43" t="s">
        <v>50</v>
      </c>
      <c r="F754" s="43" t="s">
        <v>50</v>
      </c>
      <c r="G754" s="43" t="s">
        <v>50</v>
      </c>
      <c r="H754" s="43" t="s">
        <v>50</v>
      </c>
      <c r="I754" s="43" t="s">
        <v>50</v>
      </c>
      <c r="J754" s="43" t="s">
        <v>50</v>
      </c>
      <c r="K754" s="43" t="s">
        <v>50</v>
      </c>
      <c r="L754" s="43" t="s">
        <v>50</v>
      </c>
      <c r="M754" s="43" t="s">
        <v>50</v>
      </c>
      <c r="N754" s="43" t="n">
        <v>82508</v>
      </c>
      <c r="O754" s="43" t="s">
        <v>50</v>
      </c>
      <c r="P754" s="43" t="n">
        <v>77753</v>
      </c>
      <c r="Q754" s="43" t="n">
        <v>47648</v>
      </c>
      <c r="R754" s="44" t="n">
        <v>30105</v>
      </c>
      <c r="S754" s="40" t="s">
        <v>200</v>
      </c>
      <c r="T754" s="46" t="s">
        <v>45</v>
      </c>
      <c r="U754" s="42" t="n">
        <v>7120</v>
      </c>
      <c r="V754" s="43" t="n">
        <v>464</v>
      </c>
      <c r="W754" s="43" t="n">
        <v>1286</v>
      </c>
      <c r="X754" s="43" t="n">
        <v>19197</v>
      </c>
      <c r="Y754" s="43" t="n">
        <v>2249</v>
      </c>
      <c r="Z754" s="43" t="n">
        <v>6427</v>
      </c>
      <c r="AA754" s="43" t="n">
        <v>280</v>
      </c>
      <c r="AB754" s="43" t="n">
        <v>624</v>
      </c>
      <c r="AC754" s="43" t="n">
        <v>156</v>
      </c>
      <c r="AD754" s="43" t="n">
        <v>4755</v>
      </c>
      <c r="AE754" s="43" t="n">
        <v>442</v>
      </c>
      <c r="AF754" s="43" t="n">
        <v>120</v>
      </c>
      <c r="AG754" s="43" t="n">
        <v>54</v>
      </c>
      <c r="AH754" s="43" t="n">
        <v>5077</v>
      </c>
      <c r="AI754" s="43" t="n">
        <v>2578</v>
      </c>
      <c r="AJ754" s="44" t="n">
        <v>34194</v>
      </c>
      <c r="AK754" s="39"/>
    </row>
    <row r="755" customFormat="false" ht="13.5" hidden="false" customHeight="false" outlineLevel="0" collapsed="false">
      <c r="A755" s="40" t="s">
        <v>200</v>
      </c>
      <c r="B755" s="46" t="s">
        <v>46</v>
      </c>
      <c r="C755" s="42" t="n">
        <v>1</v>
      </c>
      <c r="D755" s="43" t="s">
        <v>52</v>
      </c>
      <c r="E755" s="43" t="s">
        <v>50</v>
      </c>
      <c r="F755" s="43" t="s">
        <v>50</v>
      </c>
      <c r="G755" s="43" t="s">
        <v>50</v>
      </c>
      <c r="H755" s="43" t="s">
        <v>50</v>
      </c>
      <c r="I755" s="43" t="s">
        <v>50</v>
      </c>
      <c r="J755" s="43" t="s">
        <v>50</v>
      </c>
      <c r="K755" s="43" t="s">
        <v>50</v>
      </c>
      <c r="L755" s="43" t="s">
        <v>50</v>
      </c>
      <c r="M755" s="43" t="s">
        <v>50</v>
      </c>
      <c r="N755" s="43" t="s">
        <v>52</v>
      </c>
      <c r="O755" s="43" t="s">
        <v>52</v>
      </c>
      <c r="P755" s="43" t="s">
        <v>52</v>
      </c>
      <c r="Q755" s="43" t="s">
        <v>52</v>
      </c>
      <c r="R755" s="44" t="s">
        <v>52</v>
      </c>
      <c r="S755" s="40" t="s">
        <v>200</v>
      </c>
      <c r="T755" s="46" t="s">
        <v>46</v>
      </c>
      <c r="U755" s="42" t="s">
        <v>52</v>
      </c>
      <c r="V755" s="43" t="s">
        <v>52</v>
      </c>
      <c r="W755" s="43" t="s">
        <v>52</v>
      </c>
      <c r="X755" s="43" t="s">
        <v>52</v>
      </c>
      <c r="Y755" s="43" t="s">
        <v>52</v>
      </c>
      <c r="Z755" s="43" t="s">
        <v>52</v>
      </c>
      <c r="AA755" s="43" t="s">
        <v>52</v>
      </c>
      <c r="AB755" s="43" t="s">
        <v>52</v>
      </c>
      <c r="AC755" s="43" t="s">
        <v>50</v>
      </c>
      <c r="AD755" s="43" t="s">
        <v>52</v>
      </c>
      <c r="AE755" s="43" t="s">
        <v>52</v>
      </c>
      <c r="AF755" s="43" t="s">
        <v>52</v>
      </c>
      <c r="AG755" s="43" t="s">
        <v>52</v>
      </c>
      <c r="AH755" s="43" t="s">
        <v>52</v>
      </c>
      <c r="AI755" s="43" t="s">
        <v>52</v>
      </c>
      <c r="AJ755" s="44" t="s">
        <v>52</v>
      </c>
      <c r="AK755" s="39"/>
    </row>
    <row r="756" customFormat="false" ht="13.5" hidden="false" customHeight="false" outlineLevel="0" collapsed="false">
      <c r="A756" s="40" t="s">
        <v>200</v>
      </c>
      <c r="B756" s="46" t="s">
        <v>47</v>
      </c>
      <c r="C756" s="42" t="n">
        <v>3</v>
      </c>
      <c r="D756" s="43" t="s">
        <v>52</v>
      </c>
      <c r="E756" s="43" t="s">
        <v>50</v>
      </c>
      <c r="F756" s="43" t="s">
        <v>50</v>
      </c>
      <c r="G756" s="43" t="s">
        <v>50</v>
      </c>
      <c r="H756" s="43" t="s">
        <v>50</v>
      </c>
      <c r="I756" s="43" t="n">
        <v>1919</v>
      </c>
      <c r="J756" s="43" t="s">
        <v>50</v>
      </c>
      <c r="K756" s="43" t="s">
        <v>50</v>
      </c>
      <c r="L756" s="43" t="n">
        <v>2129</v>
      </c>
      <c r="M756" s="43" t="s">
        <v>52</v>
      </c>
      <c r="N756" s="43" t="s">
        <v>52</v>
      </c>
      <c r="O756" s="43" t="s">
        <v>50</v>
      </c>
      <c r="P756" s="43" t="s">
        <v>52</v>
      </c>
      <c r="Q756" s="43" t="s">
        <v>52</v>
      </c>
      <c r="R756" s="44" t="s">
        <v>52</v>
      </c>
      <c r="S756" s="40" t="s">
        <v>200</v>
      </c>
      <c r="T756" s="46" t="s">
        <v>47</v>
      </c>
      <c r="U756" s="42" t="s">
        <v>52</v>
      </c>
      <c r="V756" s="43" t="s">
        <v>52</v>
      </c>
      <c r="W756" s="43" t="s">
        <v>52</v>
      </c>
      <c r="X756" s="43" t="s">
        <v>52</v>
      </c>
      <c r="Y756" s="43" t="s">
        <v>52</v>
      </c>
      <c r="Z756" s="43" t="s">
        <v>52</v>
      </c>
      <c r="AA756" s="43" t="s">
        <v>52</v>
      </c>
      <c r="AB756" s="43" t="s">
        <v>52</v>
      </c>
      <c r="AC756" s="43" t="n">
        <v>36</v>
      </c>
      <c r="AD756" s="43" t="s">
        <v>52</v>
      </c>
      <c r="AE756" s="43" t="s">
        <v>52</v>
      </c>
      <c r="AF756" s="43" t="s">
        <v>52</v>
      </c>
      <c r="AG756" s="43" t="s">
        <v>52</v>
      </c>
      <c r="AH756" s="43" t="s">
        <v>52</v>
      </c>
      <c r="AI756" s="43" t="s">
        <v>52</v>
      </c>
      <c r="AJ756" s="44" t="s">
        <v>52</v>
      </c>
      <c r="AK756" s="39"/>
    </row>
    <row r="757" customFormat="false" ht="26.25" hidden="false" customHeight="true" outlineLevel="0" collapsed="false">
      <c r="A757" s="40" t="s">
        <v>201</v>
      </c>
      <c r="B757" s="41"/>
      <c r="C757" s="42" t="n">
        <v>1533</v>
      </c>
      <c r="D757" s="43" t="n">
        <v>9567423</v>
      </c>
      <c r="E757" s="43" t="n">
        <v>1435</v>
      </c>
      <c r="F757" s="43" t="n">
        <v>189511</v>
      </c>
      <c r="G757" s="43" t="n">
        <v>33966</v>
      </c>
      <c r="H757" s="43" t="n">
        <v>1653</v>
      </c>
      <c r="I757" s="43" t="n">
        <v>511434</v>
      </c>
      <c r="J757" s="43" t="n">
        <v>7379</v>
      </c>
      <c r="K757" s="43" t="n">
        <v>10873</v>
      </c>
      <c r="L757" s="43" t="n">
        <v>8424104</v>
      </c>
      <c r="M757" s="43" t="n">
        <v>171821</v>
      </c>
      <c r="N757" s="43" t="n">
        <v>6744</v>
      </c>
      <c r="O757" s="43" t="n">
        <v>242469</v>
      </c>
      <c r="P757" s="43" t="n">
        <v>9100510</v>
      </c>
      <c r="Q757" s="43" t="n">
        <v>7130723</v>
      </c>
      <c r="R757" s="44" t="n">
        <v>1969787</v>
      </c>
      <c r="S757" s="40" t="s">
        <v>201</v>
      </c>
      <c r="T757" s="46"/>
      <c r="U757" s="42" t="n">
        <v>41743</v>
      </c>
      <c r="V757" s="43" t="n">
        <v>81393</v>
      </c>
      <c r="W757" s="43" t="n">
        <v>158553</v>
      </c>
      <c r="X757" s="43" t="n">
        <v>3302638</v>
      </c>
      <c r="Y757" s="43" t="n">
        <v>403611</v>
      </c>
      <c r="Z757" s="43" t="n">
        <v>251793</v>
      </c>
      <c r="AA757" s="43" t="n">
        <v>33951</v>
      </c>
      <c r="AB757" s="43" t="n">
        <v>89450</v>
      </c>
      <c r="AC757" s="43" t="n">
        <v>46635</v>
      </c>
      <c r="AD757" s="43" t="n">
        <v>466913</v>
      </c>
      <c r="AE757" s="43" t="n">
        <v>62427</v>
      </c>
      <c r="AF757" s="43" t="n">
        <v>45383</v>
      </c>
      <c r="AG757" s="43" t="n">
        <v>21757</v>
      </c>
      <c r="AH757" s="43" t="n">
        <v>483957</v>
      </c>
      <c r="AI757" s="43" t="n">
        <v>250483</v>
      </c>
      <c r="AJ757" s="44" t="n">
        <v>4617459</v>
      </c>
      <c r="AK757" s="39"/>
    </row>
    <row r="758" customFormat="false" ht="13.5" hidden="false" customHeight="false" outlineLevel="0" collapsed="false">
      <c r="A758" s="40" t="s">
        <v>201</v>
      </c>
      <c r="B758" s="46" t="s">
        <v>45</v>
      </c>
      <c r="C758" s="42" t="n">
        <v>578</v>
      </c>
      <c r="D758" s="43" t="n">
        <v>3463323</v>
      </c>
      <c r="E758" s="43" t="s">
        <v>50</v>
      </c>
      <c r="F758" s="43" t="s">
        <v>50</v>
      </c>
      <c r="G758" s="43" t="s">
        <v>50</v>
      </c>
      <c r="H758" s="43" t="s">
        <v>50</v>
      </c>
      <c r="I758" s="43" t="s">
        <v>50</v>
      </c>
      <c r="J758" s="43" t="s">
        <v>50</v>
      </c>
      <c r="K758" s="43" t="s">
        <v>50</v>
      </c>
      <c r="L758" s="43" t="n">
        <v>3463323</v>
      </c>
      <c r="M758" s="43" t="s">
        <v>50</v>
      </c>
      <c r="N758" s="43" t="s">
        <v>50</v>
      </c>
      <c r="O758" s="43" t="s">
        <v>50</v>
      </c>
      <c r="P758" s="43" t="n">
        <v>3261696</v>
      </c>
      <c r="Q758" s="43" t="n">
        <v>2451603</v>
      </c>
      <c r="R758" s="44" t="n">
        <v>810093</v>
      </c>
      <c r="S758" s="40" t="s">
        <v>201</v>
      </c>
      <c r="T758" s="46" t="s">
        <v>45</v>
      </c>
      <c r="U758" s="42" t="n">
        <v>12677</v>
      </c>
      <c r="V758" s="43" t="n">
        <v>17285</v>
      </c>
      <c r="W758" s="43" t="n">
        <v>77154</v>
      </c>
      <c r="X758" s="43" t="n">
        <v>1259823</v>
      </c>
      <c r="Y758" s="43" t="n">
        <v>156195</v>
      </c>
      <c r="Z758" s="43" t="n">
        <v>103897</v>
      </c>
      <c r="AA758" s="43" t="n">
        <v>12591</v>
      </c>
      <c r="AB758" s="43" t="n">
        <v>34624</v>
      </c>
      <c r="AC758" s="43" t="n">
        <v>22417</v>
      </c>
      <c r="AD758" s="43" t="n">
        <v>201627</v>
      </c>
      <c r="AE758" s="43" t="n">
        <v>27110</v>
      </c>
      <c r="AF758" s="43" t="n">
        <v>20651</v>
      </c>
      <c r="AG758" s="43" t="n">
        <v>10030</v>
      </c>
      <c r="AH758" s="43" t="n">
        <v>208086</v>
      </c>
      <c r="AI758" s="43" t="n">
        <v>107738</v>
      </c>
      <c r="AJ758" s="44" t="n">
        <v>1811287</v>
      </c>
      <c r="AK758" s="39"/>
    </row>
    <row r="759" customFormat="false" ht="13.5" hidden="false" customHeight="false" outlineLevel="0" collapsed="false">
      <c r="A759" s="40" t="s">
        <v>201</v>
      </c>
      <c r="B759" s="46" t="s">
        <v>46</v>
      </c>
      <c r="C759" s="42" t="n">
        <v>448</v>
      </c>
      <c r="D759" s="43" t="n">
        <v>2825946</v>
      </c>
      <c r="E759" s="43" t="s">
        <v>50</v>
      </c>
      <c r="F759" s="43" t="n">
        <v>17745</v>
      </c>
      <c r="G759" s="43" t="n">
        <v>1877</v>
      </c>
      <c r="H759" s="43" t="n">
        <v>749</v>
      </c>
      <c r="I759" s="43" t="n">
        <v>49825</v>
      </c>
      <c r="J759" s="43" t="n">
        <v>1927</v>
      </c>
      <c r="K759" s="43" t="n">
        <v>2800</v>
      </c>
      <c r="L759" s="43" t="n">
        <v>2692328</v>
      </c>
      <c r="M759" s="43" t="n">
        <v>18016</v>
      </c>
      <c r="N759" s="43" t="n">
        <v>3490</v>
      </c>
      <c r="O759" s="43" t="n">
        <v>39066</v>
      </c>
      <c r="P759" s="43" t="n">
        <v>2700756</v>
      </c>
      <c r="Q759" s="43" t="n">
        <v>2133384</v>
      </c>
      <c r="R759" s="44" t="n">
        <v>567372</v>
      </c>
      <c r="S759" s="40" t="s">
        <v>201</v>
      </c>
      <c r="T759" s="46" t="s">
        <v>46</v>
      </c>
      <c r="U759" s="42" t="n">
        <v>18158</v>
      </c>
      <c r="V759" s="43" t="n">
        <v>36214</v>
      </c>
      <c r="W759" s="43" t="n">
        <v>38244</v>
      </c>
      <c r="X759" s="43" t="n">
        <v>1111795</v>
      </c>
      <c r="Y759" s="43" t="n">
        <v>100222</v>
      </c>
      <c r="Z759" s="43" t="n">
        <v>72938</v>
      </c>
      <c r="AA759" s="43" t="n">
        <v>11042</v>
      </c>
      <c r="AB759" s="43" t="n">
        <v>35449</v>
      </c>
      <c r="AC759" s="43" t="n">
        <v>7772</v>
      </c>
      <c r="AD759" s="43" t="n">
        <v>125190</v>
      </c>
      <c r="AE759" s="43" t="n">
        <v>14037</v>
      </c>
      <c r="AF759" s="43" t="n">
        <v>11412</v>
      </c>
      <c r="AG759" s="43" t="n">
        <v>6560</v>
      </c>
      <c r="AH759" s="43" t="n">
        <v>127815</v>
      </c>
      <c r="AI759" s="43" t="n">
        <v>73118</v>
      </c>
      <c r="AJ759" s="44" t="n">
        <v>1459431</v>
      </c>
      <c r="AK759" s="39"/>
    </row>
    <row r="760" customFormat="false" ht="13.5" hidden="false" customHeight="false" outlineLevel="0" collapsed="false">
      <c r="A760" s="40" t="s">
        <v>201</v>
      </c>
      <c r="B760" s="46" t="s">
        <v>47</v>
      </c>
      <c r="C760" s="42" t="n">
        <v>370</v>
      </c>
      <c r="D760" s="43" t="n">
        <v>2296671</v>
      </c>
      <c r="E760" s="43" t="n">
        <v>1040</v>
      </c>
      <c r="F760" s="43" t="n">
        <v>133820</v>
      </c>
      <c r="G760" s="43" t="n">
        <v>12471</v>
      </c>
      <c r="H760" s="43" t="s">
        <v>50</v>
      </c>
      <c r="I760" s="43" t="n">
        <v>263410</v>
      </c>
      <c r="J760" s="43" t="n">
        <v>2934</v>
      </c>
      <c r="K760" s="43" t="n">
        <v>4259</v>
      </c>
      <c r="L760" s="43" t="n">
        <v>1691077</v>
      </c>
      <c r="M760" s="43" t="n">
        <v>111254</v>
      </c>
      <c r="N760" s="43" t="n">
        <v>2564</v>
      </c>
      <c r="O760" s="43" t="n">
        <v>86313</v>
      </c>
      <c r="P760" s="43" t="n">
        <v>2197143</v>
      </c>
      <c r="Q760" s="43" t="n">
        <v>1772632</v>
      </c>
      <c r="R760" s="44" t="n">
        <v>424511</v>
      </c>
      <c r="S760" s="40" t="s">
        <v>201</v>
      </c>
      <c r="T760" s="46" t="s">
        <v>47</v>
      </c>
      <c r="U760" s="42" t="n">
        <v>9000</v>
      </c>
      <c r="V760" s="43" t="n">
        <v>20848</v>
      </c>
      <c r="W760" s="43" t="n">
        <v>28363</v>
      </c>
      <c r="X760" s="43" t="n">
        <v>694961</v>
      </c>
      <c r="Y760" s="43" t="n">
        <v>107763</v>
      </c>
      <c r="Z760" s="43" t="n">
        <v>55955</v>
      </c>
      <c r="AA760" s="43" t="n">
        <v>6678</v>
      </c>
      <c r="AB760" s="43" t="n">
        <v>14116</v>
      </c>
      <c r="AC760" s="43" t="n">
        <v>9606</v>
      </c>
      <c r="AD760" s="43" t="n">
        <v>99528</v>
      </c>
      <c r="AE760" s="43" t="n">
        <v>17650</v>
      </c>
      <c r="AF760" s="43" t="n">
        <v>10561</v>
      </c>
      <c r="AG760" s="43" t="n">
        <v>3816</v>
      </c>
      <c r="AH760" s="43" t="n">
        <v>106617</v>
      </c>
      <c r="AI760" s="43" t="n">
        <v>50852</v>
      </c>
      <c r="AJ760" s="44" t="n">
        <v>993248</v>
      </c>
      <c r="AK760" s="39"/>
    </row>
    <row r="761" customFormat="false" ht="13.5" hidden="false" customHeight="false" outlineLevel="0" collapsed="false">
      <c r="A761" s="40" t="s">
        <v>201</v>
      </c>
      <c r="B761" s="46" t="s">
        <v>48</v>
      </c>
      <c r="C761" s="42" t="n">
        <v>137</v>
      </c>
      <c r="D761" s="43" t="n">
        <v>981483</v>
      </c>
      <c r="E761" s="43" t="n">
        <v>395</v>
      </c>
      <c r="F761" s="43" t="n">
        <v>37946</v>
      </c>
      <c r="G761" s="43" t="n">
        <v>19618</v>
      </c>
      <c r="H761" s="43" t="n">
        <v>904</v>
      </c>
      <c r="I761" s="43" t="n">
        <v>198199</v>
      </c>
      <c r="J761" s="43" t="n">
        <v>2518</v>
      </c>
      <c r="K761" s="43" t="n">
        <v>3814</v>
      </c>
      <c r="L761" s="43" t="n">
        <v>577376</v>
      </c>
      <c r="M761" s="43" t="n">
        <v>42551</v>
      </c>
      <c r="N761" s="43" t="n">
        <v>690</v>
      </c>
      <c r="O761" s="43" t="n">
        <v>117090</v>
      </c>
      <c r="P761" s="43" t="n">
        <v>940915</v>
      </c>
      <c r="Q761" s="43" t="n">
        <v>773104</v>
      </c>
      <c r="R761" s="44" t="n">
        <v>167811</v>
      </c>
      <c r="S761" s="40" t="s">
        <v>201</v>
      </c>
      <c r="T761" s="46" t="s">
        <v>48</v>
      </c>
      <c r="U761" s="42" t="n">
        <v>1908</v>
      </c>
      <c r="V761" s="43" t="n">
        <v>7046</v>
      </c>
      <c r="W761" s="43" t="n">
        <v>14792</v>
      </c>
      <c r="X761" s="43" t="n">
        <v>236059</v>
      </c>
      <c r="Y761" s="43" t="n">
        <v>39431</v>
      </c>
      <c r="Z761" s="43" t="n">
        <v>19003</v>
      </c>
      <c r="AA761" s="43" t="n">
        <v>3640</v>
      </c>
      <c r="AB761" s="43" t="n">
        <v>5261</v>
      </c>
      <c r="AC761" s="43" t="n">
        <v>6840</v>
      </c>
      <c r="AD761" s="43" t="n">
        <v>40568</v>
      </c>
      <c r="AE761" s="43" t="n">
        <v>3630</v>
      </c>
      <c r="AF761" s="43" t="n">
        <v>2759</v>
      </c>
      <c r="AG761" s="43" t="n">
        <v>1351</v>
      </c>
      <c r="AH761" s="43" t="n">
        <v>41439</v>
      </c>
      <c r="AI761" s="43" t="n">
        <v>18775</v>
      </c>
      <c r="AJ761" s="44" t="n">
        <v>353493</v>
      </c>
      <c r="AK761" s="39"/>
    </row>
    <row r="762" customFormat="false" ht="26.25" hidden="false" customHeight="true" outlineLevel="0" collapsed="false">
      <c r="A762" s="40" t="s">
        <v>202</v>
      </c>
      <c r="B762" s="41"/>
      <c r="C762" s="42" t="n">
        <v>203</v>
      </c>
      <c r="D762" s="43" t="n">
        <v>713706</v>
      </c>
      <c r="E762" s="43" t="n">
        <v>1040</v>
      </c>
      <c r="F762" s="43" t="n">
        <v>16038</v>
      </c>
      <c r="G762" s="43" t="n">
        <v>2109</v>
      </c>
      <c r="H762" s="43" t="n">
        <v>749</v>
      </c>
      <c r="I762" s="43" t="n">
        <v>16006</v>
      </c>
      <c r="J762" s="43" t="n">
        <v>1621</v>
      </c>
      <c r="K762" s="43" t="n">
        <v>14</v>
      </c>
      <c r="L762" s="43" t="n">
        <v>649323</v>
      </c>
      <c r="M762" s="43" t="s">
        <v>50</v>
      </c>
      <c r="N762" s="43" t="s">
        <v>50</v>
      </c>
      <c r="O762" s="43" t="n">
        <v>28915</v>
      </c>
      <c r="P762" s="43" t="n">
        <v>648216</v>
      </c>
      <c r="Q762" s="43" t="n">
        <v>503631</v>
      </c>
      <c r="R762" s="44" t="n">
        <v>144585</v>
      </c>
      <c r="S762" s="40" t="s">
        <v>202</v>
      </c>
      <c r="T762" s="46"/>
      <c r="U762" s="42" t="n">
        <v>1161</v>
      </c>
      <c r="V762" s="43" t="n">
        <v>14137</v>
      </c>
      <c r="W762" s="43" t="n">
        <v>48012</v>
      </c>
      <c r="X762" s="43" t="n">
        <v>137109</v>
      </c>
      <c r="Y762" s="43" t="n">
        <v>20335</v>
      </c>
      <c r="Z762" s="43" t="n">
        <v>20958</v>
      </c>
      <c r="AA762" s="43" t="n">
        <v>8000</v>
      </c>
      <c r="AB762" s="43" t="n">
        <v>2011</v>
      </c>
      <c r="AC762" s="43" t="n">
        <v>11117</v>
      </c>
      <c r="AD762" s="43" t="n">
        <v>65490</v>
      </c>
      <c r="AE762" s="43" t="n">
        <v>9579</v>
      </c>
      <c r="AF762" s="43" t="n">
        <v>10819</v>
      </c>
      <c r="AG762" s="43" t="n">
        <v>8020</v>
      </c>
      <c r="AH762" s="43" t="n">
        <v>64250</v>
      </c>
      <c r="AI762" s="43" t="n">
        <v>32801</v>
      </c>
      <c r="AJ762" s="44" t="n">
        <v>299904</v>
      </c>
      <c r="AK762" s="39"/>
    </row>
    <row r="763" customFormat="false" ht="13.5" hidden="false" customHeight="false" outlineLevel="0" collapsed="false">
      <c r="A763" s="40" t="s">
        <v>202</v>
      </c>
      <c r="B763" s="46" t="s">
        <v>45</v>
      </c>
      <c r="C763" s="42" t="n">
        <v>95</v>
      </c>
      <c r="D763" s="43" t="n">
        <v>338586</v>
      </c>
      <c r="E763" s="43" t="s">
        <v>50</v>
      </c>
      <c r="F763" s="43" t="s">
        <v>50</v>
      </c>
      <c r="G763" s="43" t="s">
        <v>50</v>
      </c>
      <c r="H763" s="43" t="s">
        <v>50</v>
      </c>
      <c r="I763" s="43" t="s">
        <v>50</v>
      </c>
      <c r="J763" s="43" t="s">
        <v>50</v>
      </c>
      <c r="K763" s="43" t="s">
        <v>50</v>
      </c>
      <c r="L763" s="43" t="n">
        <v>338586</v>
      </c>
      <c r="M763" s="43" t="s">
        <v>50</v>
      </c>
      <c r="N763" s="43" t="s">
        <v>50</v>
      </c>
      <c r="O763" s="43" t="s">
        <v>50</v>
      </c>
      <c r="P763" s="43" t="n">
        <v>310758</v>
      </c>
      <c r="Q763" s="43" t="n">
        <v>245225</v>
      </c>
      <c r="R763" s="44" t="n">
        <v>65533</v>
      </c>
      <c r="S763" s="40" t="s">
        <v>202</v>
      </c>
      <c r="T763" s="46" t="s">
        <v>45</v>
      </c>
      <c r="U763" s="42" t="n">
        <v>216</v>
      </c>
      <c r="V763" s="43" t="n">
        <v>1648</v>
      </c>
      <c r="W763" s="43" t="n">
        <v>28971</v>
      </c>
      <c r="X763" s="43" t="n">
        <v>67856</v>
      </c>
      <c r="Y763" s="43" t="n">
        <v>10196</v>
      </c>
      <c r="Z763" s="43" t="n">
        <v>13242</v>
      </c>
      <c r="AA763" s="43" t="n">
        <v>4124</v>
      </c>
      <c r="AB763" s="43" t="n">
        <v>1056</v>
      </c>
      <c r="AC763" s="43" t="n">
        <v>8056</v>
      </c>
      <c r="AD763" s="43" t="n">
        <v>27828</v>
      </c>
      <c r="AE763" s="43" t="n">
        <v>4613</v>
      </c>
      <c r="AF763" s="43" t="n">
        <v>6280</v>
      </c>
      <c r="AG763" s="43" t="n">
        <v>4842</v>
      </c>
      <c r="AH763" s="43" t="n">
        <v>26161</v>
      </c>
      <c r="AI763" s="43" t="n">
        <v>14931</v>
      </c>
      <c r="AJ763" s="44" t="n">
        <v>152217</v>
      </c>
      <c r="AK763" s="39"/>
    </row>
    <row r="764" customFormat="false" ht="13.5" hidden="false" customHeight="false" outlineLevel="0" collapsed="false">
      <c r="A764" s="40" t="s">
        <v>202</v>
      </c>
      <c r="B764" s="46" t="s">
        <v>46</v>
      </c>
      <c r="C764" s="42" t="n">
        <v>66</v>
      </c>
      <c r="D764" s="43" t="n">
        <v>236952</v>
      </c>
      <c r="E764" s="43" t="s">
        <v>50</v>
      </c>
      <c r="F764" s="43" t="n">
        <v>2237</v>
      </c>
      <c r="G764" s="43" t="n">
        <v>124</v>
      </c>
      <c r="H764" s="43" t="n">
        <v>749</v>
      </c>
      <c r="I764" s="43" t="n">
        <v>2825</v>
      </c>
      <c r="J764" s="43" t="n">
        <v>1621</v>
      </c>
      <c r="K764" s="43" t="n">
        <v>14</v>
      </c>
      <c r="L764" s="43" t="n">
        <v>212654</v>
      </c>
      <c r="M764" s="43" t="s">
        <v>50</v>
      </c>
      <c r="N764" s="43" t="s">
        <v>50</v>
      </c>
      <c r="O764" s="43" t="n">
        <v>16852</v>
      </c>
      <c r="P764" s="43" t="n">
        <v>211681</v>
      </c>
      <c r="Q764" s="43" t="n">
        <v>157094</v>
      </c>
      <c r="R764" s="44" t="n">
        <v>54587</v>
      </c>
      <c r="S764" s="40" t="s">
        <v>202</v>
      </c>
      <c r="T764" s="46" t="s">
        <v>46</v>
      </c>
      <c r="U764" s="42" t="n">
        <v>756</v>
      </c>
      <c r="V764" s="43" t="n">
        <v>6337</v>
      </c>
      <c r="W764" s="43" t="n">
        <v>12915</v>
      </c>
      <c r="X764" s="43" t="n">
        <v>40952</v>
      </c>
      <c r="Y764" s="43" t="n">
        <v>5962</v>
      </c>
      <c r="Z764" s="43" t="n">
        <v>4900</v>
      </c>
      <c r="AA764" s="43" t="n">
        <v>2812</v>
      </c>
      <c r="AB764" s="43" t="s">
        <v>52</v>
      </c>
      <c r="AC764" s="43" t="s">
        <v>52</v>
      </c>
      <c r="AD764" s="43" t="n">
        <v>25271</v>
      </c>
      <c r="AE764" s="43" t="n">
        <v>2949</v>
      </c>
      <c r="AF764" s="43" t="s">
        <v>52</v>
      </c>
      <c r="AG764" s="43" t="s">
        <v>52</v>
      </c>
      <c r="AH764" s="43" t="n">
        <v>25184</v>
      </c>
      <c r="AI764" s="43" t="n">
        <v>11747</v>
      </c>
      <c r="AJ764" s="44" t="n">
        <v>92812</v>
      </c>
      <c r="AK764" s="39"/>
    </row>
    <row r="765" customFormat="false" ht="13.5" hidden="false" customHeight="false" outlineLevel="0" collapsed="false">
      <c r="A765" s="40" t="s">
        <v>202</v>
      </c>
      <c r="B765" s="46" t="s">
        <v>47</v>
      </c>
      <c r="C765" s="42" t="n">
        <v>36</v>
      </c>
      <c r="D765" s="43" t="n">
        <v>121408</v>
      </c>
      <c r="E765" s="43" t="n">
        <v>1040</v>
      </c>
      <c r="F765" s="43" t="n">
        <v>13019</v>
      </c>
      <c r="G765" s="43" t="n">
        <v>1985</v>
      </c>
      <c r="H765" s="43" t="s">
        <v>50</v>
      </c>
      <c r="I765" s="43" t="n">
        <v>9155</v>
      </c>
      <c r="J765" s="43" t="s">
        <v>50</v>
      </c>
      <c r="K765" s="43" t="s">
        <v>50</v>
      </c>
      <c r="L765" s="43" t="n">
        <v>87279</v>
      </c>
      <c r="M765" s="43" t="s">
        <v>50</v>
      </c>
      <c r="N765" s="43" t="s">
        <v>50</v>
      </c>
      <c r="O765" s="43" t="n">
        <v>10915</v>
      </c>
      <c r="P765" s="43" t="n">
        <v>110479</v>
      </c>
      <c r="Q765" s="43" t="n">
        <v>90829</v>
      </c>
      <c r="R765" s="44" t="n">
        <v>19650</v>
      </c>
      <c r="S765" s="40" t="s">
        <v>202</v>
      </c>
      <c r="T765" s="46" t="s">
        <v>47</v>
      </c>
      <c r="U765" s="42" t="n">
        <v>169</v>
      </c>
      <c r="V765" s="43" t="n">
        <v>5796</v>
      </c>
      <c r="W765" s="43" t="n">
        <v>5501</v>
      </c>
      <c r="X765" s="43" t="n">
        <v>24835</v>
      </c>
      <c r="Y765" s="43" t="n">
        <v>3535</v>
      </c>
      <c r="Z765" s="43" t="n">
        <v>2355</v>
      </c>
      <c r="AA765" s="43" t="n">
        <v>904</v>
      </c>
      <c r="AB765" s="43" t="n">
        <v>297</v>
      </c>
      <c r="AC765" s="43" t="n">
        <v>1326</v>
      </c>
      <c r="AD765" s="43" t="n">
        <v>10929</v>
      </c>
      <c r="AE765" s="43" t="n">
        <v>1775</v>
      </c>
      <c r="AF765" s="43" t="n">
        <v>1380</v>
      </c>
      <c r="AG765" s="43" t="n">
        <v>1102</v>
      </c>
      <c r="AH765" s="43" t="n">
        <v>11324</v>
      </c>
      <c r="AI765" s="43" t="n">
        <v>5666</v>
      </c>
      <c r="AJ765" s="44" t="n">
        <v>48059</v>
      </c>
      <c r="AK765" s="39"/>
    </row>
    <row r="766" customFormat="false" ht="13.5" hidden="false" customHeight="false" outlineLevel="0" collapsed="false">
      <c r="A766" s="40" t="s">
        <v>202</v>
      </c>
      <c r="B766" s="46" t="s">
        <v>48</v>
      </c>
      <c r="C766" s="42" t="n">
        <v>6</v>
      </c>
      <c r="D766" s="43" t="n">
        <v>16760</v>
      </c>
      <c r="E766" s="43" t="s">
        <v>50</v>
      </c>
      <c r="F766" s="43" t="n">
        <v>782</v>
      </c>
      <c r="G766" s="43" t="s">
        <v>50</v>
      </c>
      <c r="H766" s="43" t="s">
        <v>50</v>
      </c>
      <c r="I766" s="43" t="n">
        <v>4026</v>
      </c>
      <c r="J766" s="43" t="s">
        <v>50</v>
      </c>
      <c r="K766" s="43" t="s">
        <v>50</v>
      </c>
      <c r="L766" s="43" t="n">
        <v>10804</v>
      </c>
      <c r="M766" s="43" t="s">
        <v>50</v>
      </c>
      <c r="N766" s="43" t="s">
        <v>50</v>
      </c>
      <c r="O766" s="43" t="n">
        <v>1148</v>
      </c>
      <c r="P766" s="43" t="n">
        <v>15298</v>
      </c>
      <c r="Q766" s="43" t="n">
        <v>10483</v>
      </c>
      <c r="R766" s="44" t="n">
        <v>4815</v>
      </c>
      <c r="S766" s="40" t="s">
        <v>202</v>
      </c>
      <c r="T766" s="46" t="s">
        <v>48</v>
      </c>
      <c r="U766" s="42" t="n">
        <v>20</v>
      </c>
      <c r="V766" s="43" t="n">
        <v>356</v>
      </c>
      <c r="W766" s="43" t="n">
        <v>625</v>
      </c>
      <c r="X766" s="43" t="n">
        <v>3466</v>
      </c>
      <c r="Y766" s="43" t="n">
        <v>642</v>
      </c>
      <c r="Z766" s="43" t="n">
        <v>461</v>
      </c>
      <c r="AA766" s="43" t="n">
        <v>160</v>
      </c>
      <c r="AB766" s="43" t="s">
        <v>52</v>
      </c>
      <c r="AC766" s="43" t="s">
        <v>52</v>
      </c>
      <c r="AD766" s="43" t="n">
        <v>1462</v>
      </c>
      <c r="AE766" s="43" t="n">
        <v>242</v>
      </c>
      <c r="AF766" s="43" t="s">
        <v>52</v>
      </c>
      <c r="AG766" s="43" t="s">
        <v>52</v>
      </c>
      <c r="AH766" s="43" t="n">
        <v>1581</v>
      </c>
      <c r="AI766" s="43" t="n">
        <v>457</v>
      </c>
      <c r="AJ766" s="44" t="n">
        <v>6816</v>
      </c>
      <c r="AK766" s="39"/>
    </row>
    <row r="767" customFormat="false" ht="26.25" hidden="false" customHeight="true" outlineLevel="0" collapsed="false">
      <c r="A767" s="40" t="s">
        <v>203</v>
      </c>
      <c r="B767" s="41"/>
      <c r="C767" s="42" t="n">
        <v>304</v>
      </c>
      <c r="D767" s="43" t="n">
        <v>2967196</v>
      </c>
      <c r="E767" s="43" t="n">
        <v>208</v>
      </c>
      <c r="F767" s="43" t="n">
        <v>118421</v>
      </c>
      <c r="G767" s="43" t="n">
        <v>6861</v>
      </c>
      <c r="H767" s="43" t="s">
        <v>50</v>
      </c>
      <c r="I767" s="43" t="n">
        <v>399270</v>
      </c>
      <c r="J767" s="43" t="s">
        <v>50</v>
      </c>
      <c r="K767" s="43" t="n">
        <v>1163</v>
      </c>
      <c r="L767" s="43" t="n">
        <v>2264339</v>
      </c>
      <c r="M767" s="43" t="n">
        <v>89601</v>
      </c>
      <c r="N767" s="43" t="n">
        <v>210</v>
      </c>
      <c r="O767" s="43" t="n">
        <v>93984</v>
      </c>
      <c r="P767" s="43" t="n">
        <v>2839960</v>
      </c>
      <c r="Q767" s="43" t="n">
        <v>2294893</v>
      </c>
      <c r="R767" s="44" t="n">
        <v>545067</v>
      </c>
      <c r="S767" s="40" t="s">
        <v>203</v>
      </c>
      <c r="T767" s="46"/>
      <c r="U767" s="42" t="n">
        <v>2907</v>
      </c>
      <c r="V767" s="43" t="n">
        <v>26765</v>
      </c>
      <c r="W767" s="43" t="n">
        <v>30832</v>
      </c>
      <c r="X767" s="43" t="n">
        <v>616219</v>
      </c>
      <c r="Y767" s="43" t="n">
        <v>129660</v>
      </c>
      <c r="Z767" s="43" t="n">
        <v>67037</v>
      </c>
      <c r="AA767" s="43" t="n">
        <v>6696</v>
      </c>
      <c r="AB767" s="43" t="n">
        <v>21148</v>
      </c>
      <c r="AC767" s="43" t="n">
        <v>13212</v>
      </c>
      <c r="AD767" s="43" t="n">
        <v>127236</v>
      </c>
      <c r="AE767" s="43" t="n">
        <v>16712</v>
      </c>
      <c r="AF767" s="43" t="n">
        <v>9095</v>
      </c>
      <c r="AG767" s="43" t="n">
        <v>1973</v>
      </c>
      <c r="AH767" s="43" t="n">
        <v>134853</v>
      </c>
      <c r="AI767" s="43" t="n">
        <v>48184</v>
      </c>
      <c r="AJ767" s="44" t="n">
        <v>977680</v>
      </c>
      <c r="AK767" s="39"/>
    </row>
    <row r="768" customFormat="false" ht="13.5" hidden="false" customHeight="false" outlineLevel="0" collapsed="false">
      <c r="A768" s="40" t="s">
        <v>203</v>
      </c>
      <c r="B768" s="46" t="s">
        <v>45</v>
      </c>
      <c r="C768" s="42" t="n">
        <v>85</v>
      </c>
      <c r="D768" s="43" t="n">
        <v>832116</v>
      </c>
      <c r="E768" s="43" t="s">
        <v>50</v>
      </c>
      <c r="F768" s="43" t="s">
        <v>50</v>
      </c>
      <c r="G768" s="43" t="s">
        <v>50</v>
      </c>
      <c r="H768" s="43" t="s">
        <v>50</v>
      </c>
      <c r="I768" s="43" t="s">
        <v>50</v>
      </c>
      <c r="J768" s="43" t="s">
        <v>50</v>
      </c>
      <c r="K768" s="43" t="s">
        <v>50</v>
      </c>
      <c r="L768" s="43" t="n">
        <v>832116</v>
      </c>
      <c r="M768" s="43" t="s">
        <v>50</v>
      </c>
      <c r="N768" s="43" t="s">
        <v>50</v>
      </c>
      <c r="O768" s="43" t="s">
        <v>50</v>
      </c>
      <c r="P768" s="43" t="n">
        <v>784015</v>
      </c>
      <c r="Q768" s="43" t="n">
        <v>622591</v>
      </c>
      <c r="R768" s="44" t="n">
        <v>161424</v>
      </c>
      <c r="S768" s="40" t="s">
        <v>203</v>
      </c>
      <c r="T768" s="46" t="s">
        <v>45</v>
      </c>
      <c r="U768" s="42" t="n">
        <v>964</v>
      </c>
      <c r="V768" s="43" t="n">
        <v>5910</v>
      </c>
      <c r="W768" s="43" t="n">
        <v>8359</v>
      </c>
      <c r="X768" s="43" t="n">
        <v>186311</v>
      </c>
      <c r="Y768" s="43" t="n">
        <v>41835</v>
      </c>
      <c r="Z768" s="43" t="n">
        <v>22709</v>
      </c>
      <c r="AA768" s="43" t="n">
        <v>1679</v>
      </c>
      <c r="AB768" s="43" t="n">
        <v>7596</v>
      </c>
      <c r="AC768" s="43" t="n">
        <v>2246</v>
      </c>
      <c r="AD768" s="43" t="n">
        <v>48101</v>
      </c>
      <c r="AE768" s="43" t="n">
        <v>6048</v>
      </c>
      <c r="AF768" s="43" t="n">
        <v>2445</v>
      </c>
      <c r="AG768" s="43" t="n">
        <v>266</v>
      </c>
      <c r="AH768" s="43" t="n">
        <v>51704</v>
      </c>
      <c r="AI768" s="43" t="n">
        <v>17314</v>
      </c>
      <c r="AJ768" s="44" t="n">
        <v>308994</v>
      </c>
      <c r="AK768" s="39"/>
    </row>
    <row r="769" customFormat="false" ht="13.5" hidden="false" customHeight="false" outlineLevel="0" collapsed="false">
      <c r="A769" s="40" t="s">
        <v>203</v>
      </c>
      <c r="B769" s="46" t="s">
        <v>46</v>
      </c>
      <c r="C769" s="42" t="n">
        <v>59</v>
      </c>
      <c r="D769" s="43" t="n">
        <v>407242</v>
      </c>
      <c r="E769" s="43" t="s">
        <v>50</v>
      </c>
      <c r="F769" s="43" t="n">
        <v>4213</v>
      </c>
      <c r="G769" s="43" t="n">
        <v>1224</v>
      </c>
      <c r="H769" s="43" t="s">
        <v>50</v>
      </c>
      <c r="I769" s="43" t="n">
        <v>29873</v>
      </c>
      <c r="J769" s="43" t="s">
        <v>50</v>
      </c>
      <c r="K769" s="43" t="n">
        <v>12</v>
      </c>
      <c r="L769" s="43" t="n">
        <v>366121</v>
      </c>
      <c r="M769" s="43" t="n">
        <v>244</v>
      </c>
      <c r="N769" s="43" t="n">
        <v>49</v>
      </c>
      <c r="O769" s="43" t="n">
        <v>6730</v>
      </c>
      <c r="P769" s="43" t="n">
        <v>390556</v>
      </c>
      <c r="Q769" s="43" t="n">
        <v>306746</v>
      </c>
      <c r="R769" s="44" t="n">
        <v>83810</v>
      </c>
      <c r="S769" s="40" t="s">
        <v>203</v>
      </c>
      <c r="T769" s="46" t="s">
        <v>46</v>
      </c>
      <c r="U769" s="42" t="n">
        <v>116</v>
      </c>
      <c r="V769" s="43" t="n">
        <v>4806</v>
      </c>
      <c r="W769" s="43" t="n">
        <v>3235</v>
      </c>
      <c r="X769" s="43" t="n">
        <v>99186</v>
      </c>
      <c r="Y769" s="43" t="n">
        <v>20690</v>
      </c>
      <c r="Z769" s="43" t="n">
        <v>9752</v>
      </c>
      <c r="AA769" s="43" t="n">
        <v>923</v>
      </c>
      <c r="AB769" s="43" t="n">
        <v>3988</v>
      </c>
      <c r="AC769" s="43" t="n">
        <v>2163</v>
      </c>
      <c r="AD769" s="43" t="n">
        <v>16686</v>
      </c>
      <c r="AE769" s="43" t="n">
        <v>1187</v>
      </c>
      <c r="AF769" s="43" t="n">
        <v>920</v>
      </c>
      <c r="AG769" s="43" t="n">
        <v>265</v>
      </c>
      <c r="AH769" s="43" t="n">
        <v>16953</v>
      </c>
      <c r="AI769" s="43" t="n">
        <v>2581</v>
      </c>
      <c r="AJ769" s="44" t="n">
        <v>150472</v>
      </c>
      <c r="AK769" s="39"/>
    </row>
    <row r="770" customFormat="false" ht="13.5" hidden="false" customHeight="false" outlineLevel="0" collapsed="false">
      <c r="A770" s="40" t="s">
        <v>203</v>
      </c>
      <c r="B770" s="46" t="s">
        <v>47</v>
      </c>
      <c r="C770" s="42" t="n">
        <v>108</v>
      </c>
      <c r="D770" s="43" t="n">
        <v>1199682</v>
      </c>
      <c r="E770" s="43" t="s">
        <v>50</v>
      </c>
      <c r="F770" s="43" t="n">
        <v>98114</v>
      </c>
      <c r="G770" s="43" t="n">
        <v>4804</v>
      </c>
      <c r="H770" s="43" t="s">
        <v>50</v>
      </c>
      <c r="I770" s="43" t="n">
        <v>215770</v>
      </c>
      <c r="J770" s="43" t="s">
        <v>50</v>
      </c>
      <c r="K770" s="43" t="n">
        <v>10</v>
      </c>
      <c r="L770" s="43" t="n">
        <v>784051</v>
      </c>
      <c r="M770" s="43" t="n">
        <v>66766</v>
      </c>
      <c r="N770" s="43" t="n">
        <v>161</v>
      </c>
      <c r="O770" s="43" t="n">
        <v>34810</v>
      </c>
      <c r="P770" s="43" t="n">
        <v>1155663</v>
      </c>
      <c r="Q770" s="43" t="n">
        <v>943479</v>
      </c>
      <c r="R770" s="44" t="n">
        <v>212184</v>
      </c>
      <c r="S770" s="40" t="s">
        <v>203</v>
      </c>
      <c r="T770" s="46" t="s">
        <v>47</v>
      </c>
      <c r="U770" s="42" t="n">
        <v>1233</v>
      </c>
      <c r="V770" s="43" t="n">
        <v>12132</v>
      </c>
      <c r="W770" s="43" t="n">
        <v>10961</v>
      </c>
      <c r="X770" s="43" t="n">
        <v>234786</v>
      </c>
      <c r="Y770" s="43" t="n">
        <v>49976</v>
      </c>
      <c r="Z770" s="43" t="n">
        <v>26373</v>
      </c>
      <c r="AA770" s="43" t="n">
        <v>2714</v>
      </c>
      <c r="AB770" s="43" t="n">
        <v>6690</v>
      </c>
      <c r="AC770" s="43" t="n">
        <v>4470</v>
      </c>
      <c r="AD770" s="43" t="n">
        <v>44019</v>
      </c>
      <c r="AE770" s="43" t="n">
        <v>7500</v>
      </c>
      <c r="AF770" s="43" t="n">
        <v>4201</v>
      </c>
      <c r="AG770" s="43" t="n">
        <v>835</v>
      </c>
      <c r="AH770" s="43" t="n">
        <v>47318</v>
      </c>
      <c r="AI770" s="43" t="n">
        <v>20644</v>
      </c>
      <c r="AJ770" s="44" t="n">
        <v>368829</v>
      </c>
      <c r="AK770" s="39"/>
    </row>
    <row r="771" customFormat="false" ht="13.5" hidden="false" customHeight="false" outlineLevel="0" collapsed="false">
      <c r="A771" s="40" t="s">
        <v>203</v>
      </c>
      <c r="B771" s="46" t="s">
        <v>48</v>
      </c>
      <c r="C771" s="42" t="n">
        <v>52</v>
      </c>
      <c r="D771" s="43" t="n">
        <v>528156</v>
      </c>
      <c r="E771" s="43" t="n">
        <v>208</v>
      </c>
      <c r="F771" s="43" t="n">
        <v>16094</v>
      </c>
      <c r="G771" s="43" t="n">
        <v>833</v>
      </c>
      <c r="H771" s="43" t="s">
        <v>50</v>
      </c>
      <c r="I771" s="43" t="n">
        <v>153627</v>
      </c>
      <c r="J771" s="43" t="s">
        <v>50</v>
      </c>
      <c r="K771" s="43" t="n">
        <v>1141</v>
      </c>
      <c r="L771" s="43" t="n">
        <v>282051</v>
      </c>
      <c r="M771" s="43" t="n">
        <v>22591</v>
      </c>
      <c r="N771" s="43" t="s">
        <v>50</v>
      </c>
      <c r="O771" s="43" t="n">
        <v>52444</v>
      </c>
      <c r="P771" s="43" t="n">
        <v>509726</v>
      </c>
      <c r="Q771" s="43" t="n">
        <v>422077</v>
      </c>
      <c r="R771" s="44" t="n">
        <v>87649</v>
      </c>
      <c r="S771" s="40" t="s">
        <v>203</v>
      </c>
      <c r="T771" s="46" t="s">
        <v>48</v>
      </c>
      <c r="U771" s="42" t="n">
        <v>594</v>
      </c>
      <c r="V771" s="43" t="n">
        <v>3917</v>
      </c>
      <c r="W771" s="43" t="n">
        <v>8277</v>
      </c>
      <c r="X771" s="43" t="n">
        <v>95936</v>
      </c>
      <c r="Y771" s="43" t="n">
        <v>17159</v>
      </c>
      <c r="Z771" s="43" t="n">
        <v>8203</v>
      </c>
      <c r="AA771" s="43" t="n">
        <v>1380</v>
      </c>
      <c r="AB771" s="43" t="n">
        <v>2874</v>
      </c>
      <c r="AC771" s="43" t="n">
        <v>4333</v>
      </c>
      <c r="AD771" s="43" t="n">
        <v>18430</v>
      </c>
      <c r="AE771" s="43" t="n">
        <v>1977</v>
      </c>
      <c r="AF771" s="43" t="n">
        <v>1529</v>
      </c>
      <c r="AG771" s="43" t="n">
        <v>607</v>
      </c>
      <c r="AH771" s="43" t="n">
        <v>18878</v>
      </c>
      <c r="AI771" s="43" t="n">
        <v>7645</v>
      </c>
      <c r="AJ771" s="44" t="n">
        <v>149385</v>
      </c>
      <c r="AK771" s="39"/>
    </row>
    <row r="772" customFormat="false" ht="26.25" hidden="false" customHeight="true" outlineLevel="0" collapsed="false">
      <c r="A772" s="40" t="s">
        <v>204</v>
      </c>
      <c r="B772" s="41"/>
      <c r="C772" s="42" t="n">
        <v>16</v>
      </c>
      <c r="D772" s="43" t="n">
        <v>82742</v>
      </c>
      <c r="E772" s="43" t="s">
        <v>50</v>
      </c>
      <c r="F772" s="43" t="s">
        <v>50</v>
      </c>
      <c r="G772" s="43" t="s">
        <v>50</v>
      </c>
      <c r="H772" s="43" t="s">
        <v>50</v>
      </c>
      <c r="I772" s="43" t="s">
        <v>52</v>
      </c>
      <c r="J772" s="43" t="s">
        <v>50</v>
      </c>
      <c r="K772" s="43" t="n">
        <v>26</v>
      </c>
      <c r="L772" s="43" t="n">
        <v>82152</v>
      </c>
      <c r="M772" s="43" t="n">
        <v>387</v>
      </c>
      <c r="N772" s="43" t="s">
        <v>50</v>
      </c>
      <c r="O772" s="43" t="s">
        <v>52</v>
      </c>
      <c r="P772" s="43" t="n">
        <v>67730</v>
      </c>
      <c r="Q772" s="43" t="n">
        <v>10627</v>
      </c>
      <c r="R772" s="44" t="n">
        <v>57103</v>
      </c>
      <c r="S772" s="40" t="s">
        <v>204</v>
      </c>
      <c r="T772" s="46"/>
      <c r="U772" s="42" t="n">
        <v>6180</v>
      </c>
      <c r="V772" s="43" t="n">
        <v>22</v>
      </c>
      <c r="W772" s="43" t="n">
        <v>1657</v>
      </c>
      <c r="X772" s="43" t="n">
        <v>25726</v>
      </c>
      <c r="Y772" s="43" t="n">
        <v>992</v>
      </c>
      <c r="Z772" s="43" t="n">
        <v>3419</v>
      </c>
      <c r="AA772" s="43" t="n">
        <v>127</v>
      </c>
      <c r="AB772" s="43" t="n">
        <v>836</v>
      </c>
      <c r="AC772" s="43" t="n">
        <v>57</v>
      </c>
      <c r="AD772" s="43" t="n">
        <v>15012</v>
      </c>
      <c r="AE772" s="43" t="n">
        <v>671</v>
      </c>
      <c r="AF772" s="43" t="n">
        <v>206</v>
      </c>
      <c r="AG772" s="43" t="n">
        <v>77</v>
      </c>
      <c r="AH772" s="43" t="n">
        <v>15477</v>
      </c>
      <c r="AI772" s="43" t="n">
        <v>8853</v>
      </c>
      <c r="AJ772" s="44" t="n">
        <v>46933</v>
      </c>
      <c r="AK772" s="39"/>
    </row>
    <row r="773" customFormat="false" ht="13.5" hidden="false" customHeight="false" outlineLevel="0" collapsed="false">
      <c r="A773" s="40" t="s">
        <v>204</v>
      </c>
      <c r="B773" s="46" t="s">
        <v>45</v>
      </c>
      <c r="C773" s="42" t="n">
        <v>6</v>
      </c>
      <c r="D773" s="43" t="n">
        <v>54963</v>
      </c>
      <c r="E773" s="43" t="s">
        <v>50</v>
      </c>
      <c r="F773" s="43" t="s">
        <v>50</v>
      </c>
      <c r="G773" s="43" t="s">
        <v>50</v>
      </c>
      <c r="H773" s="43" t="s">
        <v>50</v>
      </c>
      <c r="I773" s="43" t="s">
        <v>50</v>
      </c>
      <c r="J773" s="43" t="s">
        <v>50</v>
      </c>
      <c r="K773" s="43" t="s">
        <v>50</v>
      </c>
      <c r="L773" s="43" t="n">
        <v>54963</v>
      </c>
      <c r="M773" s="43" t="s">
        <v>50</v>
      </c>
      <c r="N773" s="43" t="s">
        <v>50</v>
      </c>
      <c r="O773" s="43" t="s">
        <v>50</v>
      </c>
      <c r="P773" s="43" t="n">
        <v>43443</v>
      </c>
      <c r="Q773" s="43" t="n">
        <v>6697</v>
      </c>
      <c r="R773" s="44" t="n">
        <v>36746</v>
      </c>
      <c r="S773" s="40" t="s">
        <v>204</v>
      </c>
      <c r="T773" s="46" t="s">
        <v>45</v>
      </c>
      <c r="U773" s="42" t="n">
        <v>2757</v>
      </c>
      <c r="V773" s="43" t="n">
        <v>2</v>
      </c>
      <c r="W773" s="43" t="n">
        <v>909</v>
      </c>
      <c r="X773" s="43" t="n">
        <v>16295</v>
      </c>
      <c r="Y773" s="43" t="n">
        <v>481</v>
      </c>
      <c r="Z773" s="43" t="n">
        <v>2421</v>
      </c>
      <c r="AA773" s="43" t="n">
        <v>42</v>
      </c>
      <c r="AB773" s="43" t="n">
        <v>349</v>
      </c>
      <c r="AC773" s="43" t="n">
        <v>22</v>
      </c>
      <c r="AD773" s="43" t="n">
        <v>11520</v>
      </c>
      <c r="AE773" s="43" t="n">
        <v>377</v>
      </c>
      <c r="AF773" s="43" t="n">
        <v>116</v>
      </c>
      <c r="AG773" s="43" t="n">
        <v>42</v>
      </c>
      <c r="AH773" s="43" t="n">
        <v>11781</v>
      </c>
      <c r="AI773" s="43" t="n">
        <v>6431</v>
      </c>
      <c r="AJ773" s="44" t="n">
        <v>31668</v>
      </c>
      <c r="AK773" s="39"/>
    </row>
    <row r="774" customFormat="false" ht="13.5" hidden="false" customHeight="false" outlineLevel="0" collapsed="false">
      <c r="A774" s="40" t="s">
        <v>204</v>
      </c>
      <c r="B774" s="46" t="s">
        <v>46</v>
      </c>
      <c r="C774" s="42" t="n">
        <v>5</v>
      </c>
      <c r="D774" s="43" t="n">
        <v>17743</v>
      </c>
      <c r="E774" s="43" t="s">
        <v>50</v>
      </c>
      <c r="F774" s="43" t="s">
        <v>50</v>
      </c>
      <c r="G774" s="43" t="s">
        <v>50</v>
      </c>
      <c r="H774" s="43" t="s">
        <v>50</v>
      </c>
      <c r="I774" s="43" t="s">
        <v>50</v>
      </c>
      <c r="J774" s="43" t="s">
        <v>50</v>
      </c>
      <c r="K774" s="43" t="s">
        <v>50</v>
      </c>
      <c r="L774" s="43" t="n">
        <v>17318</v>
      </c>
      <c r="M774" s="43" t="n">
        <v>300</v>
      </c>
      <c r="N774" s="43" t="s">
        <v>50</v>
      </c>
      <c r="O774" s="43" t="n">
        <v>125</v>
      </c>
      <c r="P774" s="43" t="n">
        <v>15322</v>
      </c>
      <c r="Q774" s="43" t="n">
        <v>792</v>
      </c>
      <c r="R774" s="44" t="n">
        <v>14530</v>
      </c>
      <c r="S774" s="40" t="s">
        <v>204</v>
      </c>
      <c r="T774" s="46" t="s">
        <v>46</v>
      </c>
      <c r="U774" s="42" t="n">
        <v>3115</v>
      </c>
      <c r="V774" s="43" t="n">
        <v>15</v>
      </c>
      <c r="W774" s="43" t="n">
        <v>588</v>
      </c>
      <c r="X774" s="43" t="n">
        <v>6169</v>
      </c>
      <c r="Y774" s="43" t="n">
        <v>409</v>
      </c>
      <c r="Z774" s="43" t="n">
        <v>536</v>
      </c>
      <c r="AA774" s="43" t="n">
        <v>64</v>
      </c>
      <c r="AB774" s="43" t="s">
        <v>52</v>
      </c>
      <c r="AC774" s="43" t="s">
        <v>52</v>
      </c>
      <c r="AD774" s="43" t="n">
        <v>2421</v>
      </c>
      <c r="AE774" s="43" t="n">
        <v>149</v>
      </c>
      <c r="AF774" s="43" t="s">
        <v>52</v>
      </c>
      <c r="AG774" s="43" t="s">
        <v>52</v>
      </c>
      <c r="AH774" s="43" t="n">
        <v>2499</v>
      </c>
      <c r="AI774" s="43" t="n">
        <v>1724</v>
      </c>
      <c r="AJ774" s="44" t="n">
        <v>10187</v>
      </c>
      <c r="AK774" s="39"/>
    </row>
    <row r="775" customFormat="false" ht="13.5" hidden="false" customHeight="false" outlineLevel="0" collapsed="false">
      <c r="A775" s="40" t="s">
        <v>204</v>
      </c>
      <c r="B775" s="46" t="s">
        <v>47</v>
      </c>
      <c r="C775" s="42" t="n">
        <v>3</v>
      </c>
      <c r="D775" s="43" t="s">
        <v>52</v>
      </c>
      <c r="E775" s="43" t="s">
        <v>50</v>
      </c>
      <c r="F775" s="43" t="s">
        <v>50</v>
      </c>
      <c r="G775" s="43" t="s">
        <v>50</v>
      </c>
      <c r="H775" s="43" t="s">
        <v>50</v>
      </c>
      <c r="I775" s="43" t="s">
        <v>50</v>
      </c>
      <c r="J775" s="43" t="s">
        <v>50</v>
      </c>
      <c r="K775" s="43" t="n">
        <v>26</v>
      </c>
      <c r="L775" s="43" t="s">
        <v>52</v>
      </c>
      <c r="M775" s="43" t="s">
        <v>52</v>
      </c>
      <c r="N775" s="43" t="s">
        <v>50</v>
      </c>
      <c r="O775" s="43" t="s">
        <v>50</v>
      </c>
      <c r="P775" s="43" t="s">
        <v>52</v>
      </c>
      <c r="Q775" s="43" t="s">
        <v>52</v>
      </c>
      <c r="R775" s="44" t="s">
        <v>52</v>
      </c>
      <c r="S775" s="40" t="s">
        <v>204</v>
      </c>
      <c r="T775" s="46" t="s">
        <v>47</v>
      </c>
      <c r="U775" s="42" t="s">
        <v>52</v>
      </c>
      <c r="V775" s="43" t="s">
        <v>52</v>
      </c>
      <c r="W775" s="43" t="s">
        <v>52</v>
      </c>
      <c r="X775" s="43" t="s">
        <v>52</v>
      </c>
      <c r="Y775" s="43" t="s">
        <v>52</v>
      </c>
      <c r="Z775" s="43" t="s">
        <v>52</v>
      </c>
      <c r="AA775" s="43" t="s">
        <v>52</v>
      </c>
      <c r="AB775" s="43" t="s">
        <v>52</v>
      </c>
      <c r="AC775" s="43" t="s">
        <v>52</v>
      </c>
      <c r="AD775" s="43" t="s">
        <v>52</v>
      </c>
      <c r="AE775" s="43" t="s">
        <v>52</v>
      </c>
      <c r="AF775" s="43" t="s">
        <v>52</v>
      </c>
      <c r="AG775" s="43" t="s">
        <v>52</v>
      </c>
      <c r="AH775" s="43" t="s">
        <v>52</v>
      </c>
      <c r="AI775" s="43" t="s">
        <v>52</v>
      </c>
      <c r="AJ775" s="44" t="s">
        <v>52</v>
      </c>
      <c r="AK775" s="39"/>
    </row>
    <row r="776" customFormat="false" ht="13.5" hidden="false" customHeight="false" outlineLevel="0" collapsed="false">
      <c r="A776" s="40" t="s">
        <v>204</v>
      </c>
      <c r="B776" s="46" t="s">
        <v>48</v>
      </c>
      <c r="C776" s="42" t="n">
        <v>2</v>
      </c>
      <c r="D776" s="43" t="s">
        <v>52</v>
      </c>
      <c r="E776" s="43" t="s">
        <v>50</v>
      </c>
      <c r="F776" s="43" t="s">
        <v>50</v>
      </c>
      <c r="G776" s="43" t="s">
        <v>50</v>
      </c>
      <c r="H776" s="43" t="s">
        <v>50</v>
      </c>
      <c r="I776" s="43" t="s">
        <v>52</v>
      </c>
      <c r="J776" s="43" t="s">
        <v>50</v>
      </c>
      <c r="K776" s="43" t="s">
        <v>50</v>
      </c>
      <c r="L776" s="43" t="s">
        <v>52</v>
      </c>
      <c r="M776" s="43" t="s">
        <v>52</v>
      </c>
      <c r="N776" s="43" t="s">
        <v>50</v>
      </c>
      <c r="O776" s="43" t="s">
        <v>52</v>
      </c>
      <c r="P776" s="43" t="s">
        <v>52</v>
      </c>
      <c r="Q776" s="43" t="s">
        <v>52</v>
      </c>
      <c r="R776" s="44" t="s">
        <v>52</v>
      </c>
      <c r="S776" s="40" t="s">
        <v>204</v>
      </c>
      <c r="T776" s="46" t="s">
        <v>48</v>
      </c>
      <c r="U776" s="42" t="s">
        <v>52</v>
      </c>
      <c r="V776" s="43" t="s">
        <v>52</v>
      </c>
      <c r="W776" s="43" t="s">
        <v>52</v>
      </c>
      <c r="X776" s="43" t="s">
        <v>52</v>
      </c>
      <c r="Y776" s="43" t="s">
        <v>52</v>
      </c>
      <c r="Z776" s="43" t="s">
        <v>52</v>
      </c>
      <c r="AA776" s="43" t="s">
        <v>52</v>
      </c>
      <c r="AB776" s="43" t="s">
        <v>50</v>
      </c>
      <c r="AC776" s="43" t="s">
        <v>50</v>
      </c>
      <c r="AD776" s="43" t="s">
        <v>52</v>
      </c>
      <c r="AE776" s="43" t="s">
        <v>52</v>
      </c>
      <c r="AF776" s="43" t="s">
        <v>50</v>
      </c>
      <c r="AG776" s="43" t="s">
        <v>50</v>
      </c>
      <c r="AH776" s="43" t="s">
        <v>52</v>
      </c>
      <c r="AI776" s="43" t="s">
        <v>52</v>
      </c>
      <c r="AJ776" s="44" t="s">
        <v>52</v>
      </c>
      <c r="AK776" s="39"/>
    </row>
    <row r="777" customFormat="false" ht="26.25" hidden="false" customHeight="true" outlineLevel="0" collapsed="false">
      <c r="A777" s="40" t="s">
        <v>205</v>
      </c>
      <c r="B777" s="41"/>
      <c r="C777" s="42" t="n">
        <v>414</v>
      </c>
      <c r="D777" s="43" t="n">
        <v>2292767</v>
      </c>
      <c r="E777" s="43" t="s">
        <v>50</v>
      </c>
      <c r="F777" s="43" t="n">
        <v>13856</v>
      </c>
      <c r="G777" s="43" t="n">
        <v>6321</v>
      </c>
      <c r="H777" s="43" t="n">
        <v>904</v>
      </c>
      <c r="I777" s="43" t="n">
        <v>17899</v>
      </c>
      <c r="J777" s="43" t="n">
        <v>2027</v>
      </c>
      <c r="K777" s="43" t="n">
        <v>2480</v>
      </c>
      <c r="L777" s="43" t="n">
        <v>2213848</v>
      </c>
      <c r="M777" s="43" t="n">
        <v>24160</v>
      </c>
      <c r="N777" s="43" t="n">
        <v>3362</v>
      </c>
      <c r="O777" s="43" t="n">
        <v>14231</v>
      </c>
      <c r="P777" s="43" t="n">
        <v>2220257</v>
      </c>
      <c r="Q777" s="43" t="n">
        <v>1807160</v>
      </c>
      <c r="R777" s="44" t="n">
        <v>413097</v>
      </c>
      <c r="S777" s="40" t="s">
        <v>205</v>
      </c>
      <c r="T777" s="46"/>
      <c r="U777" s="42" t="n">
        <v>11937</v>
      </c>
      <c r="V777" s="43" t="n">
        <v>1463</v>
      </c>
      <c r="W777" s="43" t="n">
        <v>10556</v>
      </c>
      <c r="X777" s="43" t="n">
        <v>1255320</v>
      </c>
      <c r="Y777" s="43" t="n">
        <v>99328</v>
      </c>
      <c r="Z777" s="43" t="n">
        <v>44517</v>
      </c>
      <c r="AA777" s="43" t="n">
        <v>5263</v>
      </c>
      <c r="AB777" s="43" t="n">
        <v>14237</v>
      </c>
      <c r="AC777" s="43" t="n">
        <v>3620</v>
      </c>
      <c r="AD777" s="43" t="n">
        <v>72510</v>
      </c>
      <c r="AE777" s="43" t="n">
        <v>12720</v>
      </c>
      <c r="AF777" s="43" t="n">
        <v>7789</v>
      </c>
      <c r="AG777" s="43" t="n">
        <v>2642</v>
      </c>
      <c r="AH777" s="43" t="n">
        <v>77441</v>
      </c>
      <c r="AI777" s="43" t="n">
        <v>43081</v>
      </c>
      <c r="AJ777" s="44" t="n">
        <v>1487494</v>
      </c>
      <c r="AK777" s="39"/>
    </row>
    <row r="778" customFormat="false" ht="13.5" hidden="false" customHeight="false" outlineLevel="0" collapsed="false">
      <c r="A778" s="40" t="s">
        <v>205</v>
      </c>
      <c r="B778" s="46" t="s">
        <v>45</v>
      </c>
      <c r="C778" s="42" t="n">
        <v>135</v>
      </c>
      <c r="D778" s="43" t="n">
        <v>836057</v>
      </c>
      <c r="E778" s="43" t="s">
        <v>50</v>
      </c>
      <c r="F778" s="43" t="s">
        <v>50</v>
      </c>
      <c r="G778" s="43" t="s">
        <v>50</v>
      </c>
      <c r="H778" s="43" t="s">
        <v>50</v>
      </c>
      <c r="I778" s="43" t="s">
        <v>50</v>
      </c>
      <c r="J778" s="43" t="s">
        <v>50</v>
      </c>
      <c r="K778" s="43" t="s">
        <v>50</v>
      </c>
      <c r="L778" s="43" t="n">
        <v>836057</v>
      </c>
      <c r="M778" s="43" t="s">
        <v>50</v>
      </c>
      <c r="N778" s="43" t="s">
        <v>50</v>
      </c>
      <c r="O778" s="43" t="s">
        <v>50</v>
      </c>
      <c r="P778" s="43" t="n">
        <v>803369</v>
      </c>
      <c r="Q778" s="43" t="n">
        <v>643162</v>
      </c>
      <c r="R778" s="44" t="n">
        <v>160207</v>
      </c>
      <c r="S778" s="40" t="s">
        <v>205</v>
      </c>
      <c r="T778" s="46" t="s">
        <v>45</v>
      </c>
      <c r="U778" s="42" t="n">
        <v>4898</v>
      </c>
      <c r="V778" s="43" t="n">
        <v>246</v>
      </c>
      <c r="W778" s="43" t="n">
        <v>2303</v>
      </c>
      <c r="X778" s="43" t="n">
        <v>487540</v>
      </c>
      <c r="Y778" s="43" t="n">
        <v>39176</v>
      </c>
      <c r="Z778" s="43" t="n">
        <v>15925</v>
      </c>
      <c r="AA778" s="43" t="n">
        <v>1644</v>
      </c>
      <c r="AB778" s="43" t="n">
        <v>4159</v>
      </c>
      <c r="AC778" s="43" t="n">
        <v>1030</v>
      </c>
      <c r="AD778" s="43" t="n">
        <v>32688</v>
      </c>
      <c r="AE778" s="43" t="n">
        <v>5266</v>
      </c>
      <c r="AF778" s="43" t="n">
        <v>4158</v>
      </c>
      <c r="AG778" s="43" t="n">
        <v>980</v>
      </c>
      <c r="AH778" s="43" t="n">
        <v>33796</v>
      </c>
      <c r="AI778" s="43" t="n">
        <v>19260</v>
      </c>
      <c r="AJ778" s="44" t="n">
        <v>579276</v>
      </c>
      <c r="AK778" s="39"/>
    </row>
    <row r="779" customFormat="false" ht="13.5" hidden="false" customHeight="false" outlineLevel="0" collapsed="false">
      <c r="A779" s="40" t="s">
        <v>205</v>
      </c>
      <c r="B779" s="46" t="s">
        <v>46</v>
      </c>
      <c r="C779" s="42" t="n">
        <v>161</v>
      </c>
      <c r="D779" s="43" t="n">
        <v>1024869</v>
      </c>
      <c r="E779" s="43" t="s">
        <v>50</v>
      </c>
      <c r="F779" s="43" t="n">
        <v>681</v>
      </c>
      <c r="G779" s="43" t="n">
        <v>477</v>
      </c>
      <c r="H779" s="43" t="s">
        <v>50</v>
      </c>
      <c r="I779" s="43" t="n">
        <v>623</v>
      </c>
      <c r="J779" s="43" t="s">
        <v>50</v>
      </c>
      <c r="K779" s="43" t="n">
        <v>709</v>
      </c>
      <c r="L779" s="43" t="n">
        <v>1011939</v>
      </c>
      <c r="M779" s="43" t="n">
        <v>6712</v>
      </c>
      <c r="N779" s="43" t="n">
        <v>1332</v>
      </c>
      <c r="O779" s="43" t="n">
        <v>2873</v>
      </c>
      <c r="P779" s="43" t="n">
        <v>999027</v>
      </c>
      <c r="Q779" s="43" t="n">
        <v>831421</v>
      </c>
      <c r="R779" s="44" t="n">
        <v>167606</v>
      </c>
      <c r="S779" s="40" t="s">
        <v>205</v>
      </c>
      <c r="T779" s="46" t="s">
        <v>46</v>
      </c>
      <c r="U779" s="42" t="n">
        <v>5083</v>
      </c>
      <c r="V779" s="43" t="n">
        <v>522</v>
      </c>
      <c r="W779" s="43" t="n">
        <v>4267</v>
      </c>
      <c r="X779" s="43" t="n">
        <v>509783</v>
      </c>
      <c r="Y779" s="43" t="n">
        <v>31649</v>
      </c>
      <c r="Z779" s="43" t="n">
        <v>15238</v>
      </c>
      <c r="AA779" s="43" t="n">
        <v>2264</v>
      </c>
      <c r="AB779" s="43" t="n">
        <v>7297</v>
      </c>
      <c r="AC779" s="43" t="n">
        <v>1047</v>
      </c>
      <c r="AD779" s="43" t="n">
        <v>25842</v>
      </c>
      <c r="AE779" s="43" t="n">
        <v>4362</v>
      </c>
      <c r="AF779" s="43" t="n">
        <v>1468</v>
      </c>
      <c r="AG779" s="43" t="n">
        <v>734</v>
      </c>
      <c r="AH779" s="43" t="n">
        <v>28736</v>
      </c>
      <c r="AI779" s="43" t="n">
        <v>15992</v>
      </c>
      <c r="AJ779" s="44" t="n">
        <v>589043</v>
      </c>
      <c r="AK779" s="39"/>
    </row>
    <row r="780" customFormat="false" ht="13.5" hidden="false" customHeight="false" outlineLevel="0" collapsed="false">
      <c r="A780" s="40" t="s">
        <v>205</v>
      </c>
      <c r="B780" s="46" t="s">
        <v>47</v>
      </c>
      <c r="C780" s="42" t="n">
        <v>97</v>
      </c>
      <c r="D780" s="43" t="n">
        <v>373287</v>
      </c>
      <c r="E780" s="43" t="s">
        <v>50</v>
      </c>
      <c r="F780" s="43" t="n">
        <v>12408</v>
      </c>
      <c r="G780" s="43" t="n">
        <v>5379</v>
      </c>
      <c r="H780" s="43" t="s">
        <v>50</v>
      </c>
      <c r="I780" s="43" t="s">
        <v>52</v>
      </c>
      <c r="J780" s="43" t="s">
        <v>52</v>
      </c>
      <c r="K780" s="43" t="n">
        <v>1519</v>
      </c>
      <c r="L780" s="43" t="n">
        <v>325549</v>
      </c>
      <c r="M780" s="43" t="s">
        <v>52</v>
      </c>
      <c r="N780" s="43" t="n">
        <v>2004</v>
      </c>
      <c r="O780" s="43" t="n">
        <v>6677</v>
      </c>
      <c r="P780" s="43" t="n">
        <v>363001</v>
      </c>
      <c r="Q780" s="43" t="n">
        <v>288421</v>
      </c>
      <c r="R780" s="44" t="n">
        <v>74580</v>
      </c>
      <c r="S780" s="40" t="s">
        <v>205</v>
      </c>
      <c r="T780" s="46" t="s">
        <v>47</v>
      </c>
      <c r="U780" s="42" t="n">
        <v>1300</v>
      </c>
      <c r="V780" s="43" t="n">
        <v>525</v>
      </c>
      <c r="W780" s="43" t="n">
        <v>2948</v>
      </c>
      <c r="X780" s="43" t="n">
        <v>232909</v>
      </c>
      <c r="Y780" s="43" t="n">
        <v>25675</v>
      </c>
      <c r="Z780" s="43" t="n">
        <v>12183</v>
      </c>
      <c r="AA780" s="43" t="n">
        <v>976</v>
      </c>
      <c r="AB780" s="43" t="n">
        <v>2553</v>
      </c>
      <c r="AC780" s="43" t="n">
        <v>1341</v>
      </c>
      <c r="AD780" s="43" t="n">
        <v>10286</v>
      </c>
      <c r="AE780" s="43" t="n">
        <v>2900</v>
      </c>
      <c r="AF780" s="43" t="n">
        <v>1900</v>
      </c>
      <c r="AG780" s="43" t="n">
        <v>715</v>
      </c>
      <c r="AH780" s="43" t="n">
        <v>11286</v>
      </c>
      <c r="AI780" s="43" t="n">
        <v>6149</v>
      </c>
      <c r="AJ780" s="44" t="n">
        <v>284977</v>
      </c>
      <c r="AK780" s="39"/>
    </row>
    <row r="781" customFormat="false" ht="13.5" hidden="false" customHeight="false" outlineLevel="0" collapsed="false">
      <c r="A781" s="40" t="s">
        <v>205</v>
      </c>
      <c r="B781" s="46" t="s">
        <v>48</v>
      </c>
      <c r="C781" s="42" t="n">
        <v>21</v>
      </c>
      <c r="D781" s="43" t="n">
        <v>58554</v>
      </c>
      <c r="E781" s="43" t="s">
        <v>50</v>
      </c>
      <c r="F781" s="43" t="n">
        <v>767</v>
      </c>
      <c r="G781" s="43" t="n">
        <v>465</v>
      </c>
      <c r="H781" s="43" t="n">
        <v>904</v>
      </c>
      <c r="I781" s="43" t="s">
        <v>52</v>
      </c>
      <c r="J781" s="43" t="s">
        <v>52</v>
      </c>
      <c r="K781" s="43" t="n">
        <v>252</v>
      </c>
      <c r="L781" s="43" t="n">
        <v>40303</v>
      </c>
      <c r="M781" s="43" t="s">
        <v>52</v>
      </c>
      <c r="N781" s="43" t="n">
        <v>26</v>
      </c>
      <c r="O781" s="43" t="n">
        <v>4681</v>
      </c>
      <c r="P781" s="43" t="n">
        <v>54860</v>
      </c>
      <c r="Q781" s="43" t="n">
        <v>44156</v>
      </c>
      <c r="R781" s="44" t="n">
        <v>10704</v>
      </c>
      <c r="S781" s="40" t="s">
        <v>205</v>
      </c>
      <c r="T781" s="46" t="s">
        <v>48</v>
      </c>
      <c r="U781" s="42" t="n">
        <v>656</v>
      </c>
      <c r="V781" s="43" t="n">
        <v>170</v>
      </c>
      <c r="W781" s="43" t="n">
        <v>1038</v>
      </c>
      <c r="X781" s="43" t="n">
        <v>25088</v>
      </c>
      <c r="Y781" s="43" t="n">
        <v>2828</v>
      </c>
      <c r="Z781" s="43" t="n">
        <v>1171</v>
      </c>
      <c r="AA781" s="43" t="n">
        <v>379</v>
      </c>
      <c r="AB781" s="43" t="n">
        <v>228</v>
      </c>
      <c r="AC781" s="43" t="n">
        <v>202</v>
      </c>
      <c r="AD781" s="43" t="n">
        <v>3694</v>
      </c>
      <c r="AE781" s="43" t="n">
        <v>192</v>
      </c>
      <c r="AF781" s="43" t="n">
        <v>263</v>
      </c>
      <c r="AG781" s="43" t="n">
        <v>213</v>
      </c>
      <c r="AH781" s="43" t="n">
        <v>3623</v>
      </c>
      <c r="AI781" s="43" t="n">
        <v>1680</v>
      </c>
      <c r="AJ781" s="44" t="n">
        <v>34198</v>
      </c>
      <c r="AK781" s="39"/>
    </row>
    <row r="782" customFormat="false" ht="26.25" hidden="false" customHeight="true" outlineLevel="0" collapsed="false">
      <c r="A782" s="40" t="s">
        <v>206</v>
      </c>
      <c r="B782" s="41"/>
      <c r="C782" s="42" t="n">
        <v>25</v>
      </c>
      <c r="D782" s="43" t="n">
        <v>154318</v>
      </c>
      <c r="E782" s="43" t="s">
        <v>50</v>
      </c>
      <c r="F782" s="43" t="n">
        <v>815</v>
      </c>
      <c r="G782" s="43" t="s">
        <v>50</v>
      </c>
      <c r="H782" s="43" t="s">
        <v>50</v>
      </c>
      <c r="I782" s="43" t="n">
        <v>1020</v>
      </c>
      <c r="J782" s="43" t="s">
        <v>50</v>
      </c>
      <c r="K782" s="43" t="s">
        <v>50</v>
      </c>
      <c r="L782" s="43" t="n">
        <v>148633</v>
      </c>
      <c r="M782" s="43" t="n">
        <v>80</v>
      </c>
      <c r="N782" s="43" t="s">
        <v>50</v>
      </c>
      <c r="O782" s="43" t="n">
        <v>3770</v>
      </c>
      <c r="P782" s="43" t="n">
        <v>150576</v>
      </c>
      <c r="Q782" s="43" t="n">
        <v>116742</v>
      </c>
      <c r="R782" s="44" t="n">
        <v>33834</v>
      </c>
      <c r="S782" s="40" t="s">
        <v>206</v>
      </c>
      <c r="T782" s="46"/>
      <c r="U782" s="42" t="n">
        <v>281</v>
      </c>
      <c r="V782" s="43" t="n">
        <v>1973</v>
      </c>
      <c r="W782" s="43" t="n">
        <v>1162</v>
      </c>
      <c r="X782" s="43" t="n">
        <v>22431</v>
      </c>
      <c r="Y782" s="43" t="n">
        <v>2918</v>
      </c>
      <c r="Z782" s="43" t="n">
        <v>2904</v>
      </c>
      <c r="AA782" s="43" t="n">
        <v>384</v>
      </c>
      <c r="AB782" s="43" t="n">
        <v>540</v>
      </c>
      <c r="AC782" s="43" t="n">
        <v>437</v>
      </c>
      <c r="AD782" s="43" t="n">
        <v>3742</v>
      </c>
      <c r="AE782" s="43" t="n">
        <v>1221</v>
      </c>
      <c r="AF782" s="43" t="n">
        <v>1198</v>
      </c>
      <c r="AG782" s="43" t="n">
        <v>516</v>
      </c>
      <c r="AH782" s="43" t="n">
        <v>3765</v>
      </c>
      <c r="AI782" s="43" t="n">
        <v>2264</v>
      </c>
      <c r="AJ782" s="44" t="n">
        <v>33541</v>
      </c>
      <c r="AK782" s="39"/>
    </row>
    <row r="783" customFormat="false" ht="13.5" hidden="false" customHeight="false" outlineLevel="0" collapsed="false">
      <c r="A783" s="40" t="s">
        <v>206</v>
      </c>
      <c r="B783" s="46" t="s">
        <v>45</v>
      </c>
      <c r="C783" s="42" t="n">
        <v>15</v>
      </c>
      <c r="D783" s="43" t="n">
        <v>52865</v>
      </c>
      <c r="E783" s="43" t="s">
        <v>50</v>
      </c>
      <c r="F783" s="43" t="s">
        <v>50</v>
      </c>
      <c r="G783" s="43" t="s">
        <v>50</v>
      </c>
      <c r="H783" s="43" t="s">
        <v>50</v>
      </c>
      <c r="I783" s="43" t="s">
        <v>50</v>
      </c>
      <c r="J783" s="43" t="s">
        <v>50</v>
      </c>
      <c r="K783" s="43" t="s">
        <v>50</v>
      </c>
      <c r="L783" s="43" t="n">
        <v>52865</v>
      </c>
      <c r="M783" s="43" t="s">
        <v>50</v>
      </c>
      <c r="N783" s="43" t="s">
        <v>50</v>
      </c>
      <c r="O783" s="43" t="s">
        <v>50</v>
      </c>
      <c r="P783" s="43" t="n">
        <v>51222</v>
      </c>
      <c r="Q783" s="43" t="n">
        <v>40206</v>
      </c>
      <c r="R783" s="44" t="n">
        <v>11016</v>
      </c>
      <c r="S783" s="40" t="s">
        <v>206</v>
      </c>
      <c r="T783" s="46" t="s">
        <v>45</v>
      </c>
      <c r="U783" s="42" t="n">
        <v>104</v>
      </c>
      <c r="V783" s="43" t="n">
        <v>380</v>
      </c>
      <c r="W783" s="43" t="n">
        <v>303</v>
      </c>
      <c r="X783" s="43" t="n">
        <v>7782</v>
      </c>
      <c r="Y783" s="43" t="n">
        <v>511</v>
      </c>
      <c r="Z783" s="43" t="n">
        <v>939</v>
      </c>
      <c r="AA783" s="43" t="n">
        <v>108</v>
      </c>
      <c r="AB783" s="43" t="n">
        <v>186</v>
      </c>
      <c r="AC783" s="43" t="n">
        <v>233</v>
      </c>
      <c r="AD783" s="43" t="n">
        <v>1643</v>
      </c>
      <c r="AE783" s="43" t="n">
        <v>210</v>
      </c>
      <c r="AF783" s="43" t="n">
        <v>197</v>
      </c>
      <c r="AG783" s="43" t="n">
        <v>143</v>
      </c>
      <c r="AH783" s="43" t="n">
        <v>1656</v>
      </c>
      <c r="AI783" s="43" t="n">
        <v>885</v>
      </c>
      <c r="AJ783" s="44" t="n">
        <v>11286</v>
      </c>
      <c r="AK783" s="39"/>
    </row>
    <row r="784" customFormat="false" ht="13.5" hidden="false" customHeight="false" outlineLevel="0" collapsed="false">
      <c r="A784" s="40" t="s">
        <v>206</v>
      </c>
      <c r="B784" s="46" t="s">
        <v>46</v>
      </c>
      <c r="C784" s="42" t="n">
        <v>5</v>
      </c>
      <c r="D784" s="43" t="n">
        <v>70560</v>
      </c>
      <c r="E784" s="43" t="s">
        <v>50</v>
      </c>
      <c r="F784" s="43" t="n">
        <v>815</v>
      </c>
      <c r="G784" s="43" t="s">
        <v>50</v>
      </c>
      <c r="H784" s="43" t="s">
        <v>50</v>
      </c>
      <c r="I784" s="43" t="s">
        <v>50</v>
      </c>
      <c r="J784" s="43" t="s">
        <v>50</v>
      </c>
      <c r="K784" s="43" t="s">
        <v>50</v>
      </c>
      <c r="L784" s="43" t="n">
        <v>68401</v>
      </c>
      <c r="M784" s="43" t="n">
        <v>80</v>
      </c>
      <c r="N784" s="43" t="s">
        <v>50</v>
      </c>
      <c r="O784" s="43" t="n">
        <v>1264</v>
      </c>
      <c r="P784" s="43" t="n">
        <v>69710</v>
      </c>
      <c r="Q784" s="43" t="n">
        <v>57404</v>
      </c>
      <c r="R784" s="44" t="n">
        <v>12306</v>
      </c>
      <c r="S784" s="40" t="s">
        <v>206</v>
      </c>
      <c r="T784" s="46" t="s">
        <v>46</v>
      </c>
      <c r="U784" s="42" t="n">
        <v>24</v>
      </c>
      <c r="V784" s="43" t="n">
        <v>1207</v>
      </c>
      <c r="W784" s="43" t="n">
        <v>192</v>
      </c>
      <c r="X784" s="43" t="n">
        <v>8032</v>
      </c>
      <c r="Y784" s="43" t="n">
        <v>1761</v>
      </c>
      <c r="Z784" s="43" t="n">
        <v>1332</v>
      </c>
      <c r="AA784" s="43" t="n">
        <v>166</v>
      </c>
      <c r="AB784" s="43" t="n">
        <v>186</v>
      </c>
      <c r="AC784" s="43" t="n">
        <v>46</v>
      </c>
      <c r="AD784" s="43" t="n">
        <v>850</v>
      </c>
      <c r="AE784" s="43" t="n">
        <v>664</v>
      </c>
      <c r="AF784" s="43" t="n">
        <v>421</v>
      </c>
      <c r="AG784" s="43" t="n">
        <v>195</v>
      </c>
      <c r="AH784" s="43" t="n">
        <v>1093</v>
      </c>
      <c r="AI784" s="43" t="n">
        <v>900</v>
      </c>
      <c r="AJ784" s="44" t="n">
        <v>12333</v>
      </c>
      <c r="AK784" s="39"/>
    </row>
    <row r="785" customFormat="false" ht="13.5" hidden="false" customHeight="false" outlineLevel="0" collapsed="false">
      <c r="A785" s="40" t="s">
        <v>206</v>
      </c>
      <c r="B785" s="46" t="s">
        <v>47</v>
      </c>
      <c r="C785" s="42" t="n">
        <v>5</v>
      </c>
      <c r="D785" s="43" t="n">
        <v>30893</v>
      </c>
      <c r="E785" s="43" t="s">
        <v>50</v>
      </c>
      <c r="F785" s="43" t="s">
        <v>50</v>
      </c>
      <c r="G785" s="43" t="s">
        <v>50</v>
      </c>
      <c r="H785" s="43" t="s">
        <v>50</v>
      </c>
      <c r="I785" s="43" t="n">
        <v>1020</v>
      </c>
      <c r="J785" s="43" t="s">
        <v>50</v>
      </c>
      <c r="K785" s="43" t="s">
        <v>50</v>
      </c>
      <c r="L785" s="43" t="n">
        <v>27367</v>
      </c>
      <c r="M785" s="43" t="s">
        <v>50</v>
      </c>
      <c r="N785" s="43" t="s">
        <v>50</v>
      </c>
      <c r="O785" s="43" t="n">
        <v>2506</v>
      </c>
      <c r="P785" s="43" t="n">
        <v>29644</v>
      </c>
      <c r="Q785" s="43" t="n">
        <v>19132</v>
      </c>
      <c r="R785" s="44" t="n">
        <v>10512</v>
      </c>
      <c r="S785" s="40" t="s">
        <v>206</v>
      </c>
      <c r="T785" s="46" t="s">
        <v>47</v>
      </c>
      <c r="U785" s="42" t="n">
        <v>153</v>
      </c>
      <c r="V785" s="43" t="n">
        <v>386</v>
      </c>
      <c r="W785" s="43" t="n">
        <v>667</v>
      </c>
      <c r="X785" s="43" t="n">
        <v>6617</v>
      </c>
      <c r="Y785" s="43" t="n">
        <v>646</v>
      </c>
      <c r="Z785" s="43" t="n">
        <v>633</v>
      </c>
      <c r="AA785" s="43" t="n">
        <v>110</v>
      </c>
      <c r="AB785" s="43" t="n">
        <v>168</v>
      </c>
      <c r="AC785" s="43" t="n">
        <v>158</v>
      </c>
      <c r="AD785" s="43" t="n">
        <v>1249</v>
      </c>
      <c r="AE785" s="43" t="n">
        <v>347</v>
      </c>
      <c r="AF785" s="43" t="n">
        <v>580</v>
      </c>
      <c r="AG785" s="43" t="n">
        <v>178</v>
      </c>
      <c r="AH785" s="43" t="n">
        <v>1016</v>
      </c>
      <c r="AI785" s="43" t="n">
        <v>479</v>
      </c>
      <c r="AJ785" s="44" t="n">
        <v>9922</v>
      </c>
      <c r="AK785" s="39"/>
    </row>
    <row r="786" customFormat="false" ht="26.25" hidden="false" customHeight="true" outlineLevel="0" collapsed="false">
      <c r="A786" s="40" t="s">
        <v>207</v>
      </c>
      <c r="B786" s="41"/>
      <c r="C786" s="42" t="n">
        <v>51</v>
      </c>
      <c r="D786" s="43" t="n">
        <v>532252</v>
      </c>
      <c r="E786" s="43" t="s">
        <v>50</v>
      </c>
      <c r="F786" s="43" t="n">
        <v>17</v>
      </c>
      <c r="G786" s="43" t="s">
        <v>50</v>
      </c>
      <c r="H786" s="43" t="s">
        <v>50</v>
      </c>
      <c r="I786" s="43" t="s">
        <v>52</v>
      </c>
      <c r="J786" s="43" t="s">
        <v>52</v>
      </c>
      <c r="K786" s="43" t="s">
        <v>50</v>
      </c>
      <c r="L786" s="43" t="n">
        <v>514619</v>
      </c>
      <c r="M786" s="43" t="n">
        <v>7180</v>
      </c>
      <c r="N786" s="43" t="n">
        <v>106</v>
      </c>
      <c r="O786" s="43" t="s">
        <v>52</v>
      </c>
      <c r="P786" s="43" t="n">
        <v>502825</v>
      </c>
      <c r="Q786" s="43" t="n">
        <v>419494</v>
      </c>
      <c r="R786" s="44" t="n">
        <v>83331</v>
      </c>
      <c r="S786" s="40" t="s">
        <v>207</v>
      </c>
      <c r="T786" s="46"/>
      <c r="U786" s="42" t="n">
        <v>1503</v>
      </c>
      <c r="V786" s="43" t="n">
        <v>794</v>
      </c>
      <c r="W786" s="43" t="n">
        <v>8475</v>
      </c>
      <c r="X786" s="43" t="n">
        <v>284695</v>
      </c>
      <c r="Y786" s="43" t="n">
        <v>15362</v>
      </c>
      <c r="Z786" s="43" t="n">
        <v>19942</v>
      </c>
      <c r="AA786" s="43" t="n">
        <v>1709</v>
      </c>
      <c r="AB786" s="43" t="n">
        <v>11275</v>
      </c>
      <c r="AC786" s="43" t="n">
        <v>1677</v>
      </c>
      <c r="AD786" s="43" t="n">
        <v>29427</v>
      </c>
      <c r="AE786" s="43" t="n">
        <v>3439</v>
      </c>
      <c r="AF786" s="43" t="n">
        <v>5461</v>
      </c>
      <c r="AG786" s="43" t="n">
        <v>3142</v>
      </c>
      <c r="AH786" s="43" t="n">
        <v>27405</v>
      </c>
      <c r="AI786" s="43" t="n">
        <v>14719</v>
      </c>
      <c r="AJ786" s="44" t="n">
        <v>359610</v>
      </c>
      <c r="AK786" s="39"/>
    </row>
    <row r="787" customFormat="false" ht="13.5" hidden="false" customHeight="false" outlineLevel="0" collapsed="false">
      <c r="A787" s="40" t="s">
        <v>207</v>
      </c>
      <c r="B787" s="46" t="s">
        <v>45</v>
      </c>
      <c r="C787" s="42" t="n">
        <v>17</v>
      </c>
      <c r="D787" s="43" t="n">
        <v>116302</v>
      </c>
      <c r="E787" s="43" t="s">
        <v>50</v>
      </c>
      <c r="F787" s="43" t="s">
        <v>50</v>
      </c>
      <c r="G787" s="43" t="s">
        <v>50</v>
      </c>
      <c r="H787" s="43" t="s">
        <v>50</v>
      </c>
      <c r="I787" s="43" t="s">
        <v>50</v>
      </c>
      <c r="J787" s="43" t="s">
        <v>50</v>
      </c>
      <c r="K787" s="43" t="s">
        <v>50</v>
      </c>
      <c r="L787" s="43" t="n">
        <v>116302</v>
      </c>
      <c r="M787" s="43" t="s">
        <v>50</v>
      </c>
      <c r="N787" s="43" t="s">
        <v>50</v>
      </c>
      <c r="O787" s="43" t="s">
        <v>50</v>
      </c>
      <c r="P787" s="43" t="n">
        <v>100541</v>
      </c>
      <c r="Q787" s="43" t="n">
        <v>82428</v>
      </c>
      <c r="R787" s="44" t="n">
        <v>18113</v>
      </c>
      <c r="S787" s="40" t="s">
        <v>207</v>
      </c>
      <c r="T787" s="46" t="s">
        <v>45</v>
      </c>
      <c r="U787" s="42" t="n">
        <v>236</v>
      </c>
      <c r="V787" s="43" t="n">
        <v>116</v>
      </c>
      <c r="W787" s="43" t="n">
        <v>1687</v>
      </c>
      <c r="X787" s="43" t="n">
        <v>53108</v>
      </c>
      <c r="Y787" s="43" t="n">
        <v>4327</v>
      </c>
      <c r="Z787" s="43" t="n">
        <v>2831</v>
      </c>
      <c r="AA787" s="43" t="n">
        <v>184</v>
      </c>
      <c r="AB787" s="43" t="n">
        <v>1923</v>
      </c>
      <c r="AC787" s="43" t="n">
        <v>723</v>
      </c>
      <c r="AD787" s="43" t="n">
        <v>15761</v>
      </c>
      <c r="AE787" s="43" t="n">
        <v>1760</v>
      </c>
      <c r="AF787" s="43" t="n">
        <v>1521</v>
      </c>
      <c r="AG787" s="43" t="n">
        <v>101</v>
      </c>
      <c r="AH787" s="43" t="n">
        <v>16000</v>
      </c>
      <c r="AI787" s="43" t="n">
        <v>8963</v>
      </c>
      <c r="AJ787" s="44" t="n">
        <v>77898</v>
      </c>
      <c r="AK787" s="39"/>
    </row>
    <row r="788" customFormat="false" ht="13.5" hidden="false" customHeight="false" outlineLevel="0" collapsed="false">
      <c r="A788" s="40" t="s">
        <v>207</v>
      </c>
      <c r="B788" s="46" t="s">
        <v>46</v>
      </c>
      <c r="C788" s="42" t="n">
        <v>22</v>
      </c>
      <c r="D788" s="43" t="n">
        <v>350024</v>
      </c>
      <c r="E788" s="43" t="s">
        <v>50</v>
      </c>
      <c r="F788" s="43" t="s">
        <v>50</v>
      </c>
      <c r="G788" s="43" t="s">
        <v>50</v>
      </c>
      <c r="H788" s="43" t="s">
        <v>50</v>
      </c>
      <c r="I788" s="43" t="n">
        <v>360</v>
      </c>
      <c r="J788" s="43" t="s">
        <v>50</v>
      </c>
      <c r="K788" s="43" t="s">
        <v>50</v>
      </c>
      <c r="L788" s="43" t="n">
        <v>348247</v>
      </c>
      <c r="M788" s="43" t="n">
        <v>1417</v>
      </c>
      <c r="N788" s="43" t="s">
        <v>50</v>
      </c>
      <c r="O788" s="43" t="s">
        <v>50</v>
      </c>
      <c r="P788" s="43" t="n">
        <v>337415</v>
      </c>
      <c r="Q788" s="43" t="n">
        <v>283279</v>
      </c>
      <c r="R788" s="44" t="n">
        <v>54136</v>
      </c>
      <c r="S788" s="40" t="s">
        <v>207</v>
      </c>
      <c r="T788" s="46" t="s">
        <v>46</v>
      </c>
      <c r="U788" s="42" t="n">
        <v>414</v>
      </c>
      <c r="V788" s="43" t="n">
        <v>273</v>
      </c>
      <c r="W788" s="43" t="n">
        <v>5277</v>
      </c>
      <c r="X788" s="43" t="n">
        <v>207651</v>
      </c>
      <c r="Y788" s="43" t="n">
        <v>9141</v>
      </c>
      <c r="Z788" s="43" t="n">
        <v>15296</v>
      </c>
      <c r="AA788" s="43" t="n">
        <v>1300</v>
      </c>
      <c r="AB788" s="43" t="n">
        <v>8851</v>
      </c>
      <c r="AC788" s="43" t="n">
        <v>479</v>
      </c>
      <c r="AD788" s="43" t="n">
        <v>12609</v>
      </c>
      <c r="AE788" s="43" t="n">
        <v>1308</v>
      </c>
      <c r="AF788" s="43" t="n">
        <v>3540</v>
      </c>
      <c r="AG788" s="43" t="n">
        <v>2705</v>
      </c>
      <c r="AH788" s="43" t="n">
        <v>10377</v>
      </c>
      <c r="AI788" s="43" t="n">
        <v>7520</v>
      </c>
      <c r="AJ788" s="44" t="n">
        <v>251274</v>
      </c>
      <c r="AK788" s="39"/>
    </row>
    <row r="789" customFormat="false" ht="13.5" hidden="false" customHeight="false" outlineLevel="0" collapsed="false">
      <c r="A789" s="40" t="s">
        <v>207</v>
      </c>
      <c r="B789" s="46" t="s">
        <v>47</v>
      </c>
      <c r="C789" s="42" t="n">
        <v>11</v>
      </c>
      <c r="D789" s="43" t="s">
        <v>52</v>
      </c>
      <c r="E789" s="43" t="s">
        <v>50</v>
      </c>
      <c r="F789" s="43" t="n">
        <v>17</v>
      </c>
      <c r="G789" s="43" t="s">
        <v>50</v>
      </c>
      <c r="H789" s="43" t="s">
        <v>50</v>
      </c>
      <c r="I789" s="43" t="n">
        <v>4974</v>
      </c>
      <c r="J789" s="43" t="s">
        <v>50</v>
      </c>
      <c r="K789" s="43" t="s">
        <v>50</v>
      </c>
      <c r="L789" s="43" t="s">
        <v>52</v>
      </c>
      <c r="M789" s="43" t="n">
        <v>5763</v>
      </c>
      <c r="N789" s="43" t="n">
        <v>106</v>
      </c>
      <c r="O789" s="43" t="n">
        <v>1921</v>
      </c>
      <c r="P789" s="43" t="s">
        <v>52</v>
      </c>
      <c r="Q789" s="43" t="s">
        <v>52</v>
      </c>
      <c r="R789" s="44" t="s">
        <v>52</v>
      </c>
      <c r="S789" s="40" t="s">
        <v>207</v>
      </c>
      <c r="T789" s="46" t="s">
        <v>47</v>
      </c>
      <c r="U789" s="42" t="s">
        <v>52</v>
      </c>
      <c r="V789" s="43" t="s">
        <v>52</v>
      </c>
      <c r="W789" s="43" t="s">
        <v>52</v>
      </c>
      <c r="X789" s="43" t="s">
        <v>52</v>
      </c>
      <c r="Y789" s="43" t="s">
        <v>52</v>
      </c>
      <c r="Z789" s="43" t="s">
        <v>52</v>
      </c>
      <c r="AA789" s="43" t="s">
        <v>52</v>
      </c>
      <c r="AB789" s="43" t="s">
        <v>52</v>
      </c>
      <c r="AC789" s="43" t="s">
        <v>52</v>
      </c>
      <c r="AD789" s="43" t="s">
        <v>52</v>
      </c>
      <c r="AE789" s="43" t="s">
        <v>52</v>
      </c>
      <c r="AF789" s="43" t="s">
        <v>52</v>
      </c>
      <c r="AG789" s="43" t="s">
        <v>52</v>
      </c>
      <c r="AH789" s="43" t="s">
        <v>52</v>
      </c>
      <c r="AI789" s="43" t="s">
        <v>52</v>
      </c>
      <c r="AJ789" s="44" t="s">
        <v>52</v>
      </c>
      <c r="AK789" s="39"/>
    </row>
    <row r="790" customFormat="false" ht="13.5" hidden="false" customHeight="false" outlineLevel="0" collapsed="false">
      <c r="A790" s="40" t="s">
        <v>207</v>
      </c>
      <c r="B790" s="46" t="s">
        <v>48</v>
      </c>
      <c r="C790" s="42" t="n">
        <v>1</v>
      </c>
      <c r="D790" s="43" t="s">
        <v>52</v>
      </c>
      <c r="E790" s="43" t="s">
        <v>50</v>
      </c>
      <c r="F790" s="43" t="s">
        <v>50</v>
      </c>
      <c r="G790" s="43" t="s">
        <v>50</v>
      </c>
      <c r="H790" s="43" t="s">
        <v>50</v>
      </c>
      <c r="I790" s="43" t="s">
        <v>52</v>
      </c>
      <c r="J790" s="43" t="s">
        <v>52</v>
      </c>
      <c r="K790" s="43" t="s">
        <v>50</v>
      </c>
      <c r="L790" s="43" t="s">
        <v>52</v>
      </c>
      <c r="M790" s="43" t="s">
        <v>50</v>
      </c>
      <c r="N790" s="43" t="s">
        <v>50</v>
      </c>
      <c r="O790" s="43" t="s">
        <v>52</v>
      </c>
      <c r="P790" s="43" t="s">
        <v>52</v>
      </c>
      <c r="Q790" s="43" t="s">
        <v>52</v>
      </c>
      <c r="R790" s="44" t="s">
        <v>52</v>
      </c>
      <c r="S790" s="40" t="s">
        <v>207</v>
      </c>
      <c r="T790" s="46" t="s">
        <v>48</v>
      </c>
      <c r="U790" s="42" t="s">
        <v>52</v>
      </c>
      <c r="V790" s="43" t="s">
        <v>52</v>
      </c>
      <c r="W790" s="43" t="s">
        <v>52</v>
      </c>
      <c r="X790" s="43" t="s">
        <v>52</v>
      </c>
      <c r="Y790" s="43" t="s">
        <v>52</v>
      </c>
      <c r="Z790" s="43" t="s">
        <v>52</v>
      </c>
      <c r="AA790" s="43" t="s">
        <v>52</v>
      </c>
      <c r="AB790" s="43" t="s">
        <v>52</v>
      </c>
      <c r="AC790" s="43" t="s">
        <v>52</v>
      </c>
      <c r="AD790" s="43" t="s">
        <v>52</v>
      </c>
      <c r="AE790" s="43" t="s">
        <v>52</v>
      </c>
      <c r="AF790" s="43" t="s">
        <v>52</v>
      </c>
      <c r="AG790" s="43" t="s">
        <v>52</v>
      </c>
      <c r="AH790" s="43" t="s">
        <v>52</v>
      </c>
      <c r="AI790" s="43" t="s">
        <v>52</v>
      </c>
      <c r="AJ790" s="44" t="s">
        <v>52</v>
      </c>
      <c r="AK790" s="39"/>
    </row>
    <row r="791" customFormat="false" ht="26.25" hidden="false" customHeight="true" outlineLevel="0" collapsed="false">
      <c r="A791" s="40" t="s">
        <v>208</v>
      </c>
      <c r="B791" s="41"/>
      <c r="C791" s="42" t="n">
        <v>520</v>
      </c>
      <c r="D791" s="43" t="n">
        <v>2824442</v>
      </c>
      <c r="E791" s="43" t="n">
        <v>187</v>
      </c>
      <c r="F791" s="43" t="n">
        <v>40364</v>
      </c>
      <c r="G791" s="43" t="n">
        <v>18675</v>
      </c>
      <c r="H791" s="43" t="s">
        <v>50</v>
      </c>
      <c r="I791" s="43" t="s">
        <v>52</v>
      </c>
      <c r="J791" s="43" t="s">
        <v>52</v>
      </c>
      <c r="K791" s="43" t="n">
        <v>7190</v>
      </c>
      <c r="L791" s="43" t="n">
        <v>2551190</v>
      </c>
      <c r="M791" s="43" t="n">
        <v>50413</v>
      </c>
      <c r="N791" s="43" t="n">
        <v>3066</v>
      </c>
      <c r="O791" s="43" t="n">
        <v>99003</v>
      </c>
      <c r="P791" s="43" t="n">
        <v>2670946</v>
      </c>
      <c r="Q791" s="43" t="n">
        <v>1978176</v>
      </c>
      <c r="R791" s="44" t="n">
        <v>692770</v>
      </c>
      <c r="S791" s="40" t="s">
        <v>208</v>
      </c>
      <c r="T791" s="46"/>
      <c r="U791" s="42" t="n">
        <v>17774</v>
      </c>
      <c r="V791" s="43" t="n">
        <v>36239</v>
      </c>
      <c r="W791" s="43" t="n">
        <v>57859</v>
      </c>
      <c r="X791" s="43" t="n">
        <v>961138</v>
      </c>
      <c r="Y791" s="43" t="n">
        <v>135016</v>
      </c>
      <c r="Z791" s="43" t="n">
        <v>93016</v>
      </c>
      <c r="AA791" s="43" t="n">
        <v>11772</v>
      </c>
      <c r="AB791" s="43" t="n">
        <v>39403</v>
      </c>
      <c r="AC791" s="43" t="n">
        <v>16515</v>
      </c>
      <c r="AD791" s="43" t="n">
        <v>153496</v>
      </c>
      <c r="AE791" s="43" t="n">
        <v>18085</v>
      </c>
      <c r="AF791" s="43" t="n">
        <v>10815</v>
      </c>
      <c r="AG791" s="43" t="n">
        <v>5387</v>
      </c>
      <c r="AH791" s="43" t="n">
        <v>160766</v>
      </c>
      <c r="AI791" s="43" t="n">
        <v>100581</v>
      </c>
      <c r="AJ791" s="44" t="n">
        <v>1412297</v>
      </c>
      <c r="AK791" s="39"/>
    </row>
    <row r="792" customFormat="false" ht="13.5" hidden="false" customHeight="false" outlineLevel="0" collapsed="false">
      <c r="A792" s="40" t="s">
        <v>208</v>
      </c>
      <c r="B792" s="46" t="s">
        <v>45</v>
      </c>
      <c r="C792" s="42" t="n">
        <v>225</v>
      </c>
      <c r="D792" s="43" t="n">
        <v>1232434</v>
      </c>
      <c r="E792" s="43" t="s">
        <v>50</v>
      </c>
      <c r="F792" s="43" t="s">
        <v>50</v>
      </c>
      <c r="G792" s="43" t="s">
        <v>50</v>
      </c>
      <c r="H792" s="43" t="s">
        <v>50</v>
      </c>
      <c r="I792" s="43" t="s">
        <v>50</v>
      </c>
      <c r="J792" s="43" t="s">
        <v>50</v>
      </c>
      <c r="K792" s="43" t="s">
        <v>50</v>
      </c>
      <c r="L792" s="43" t="n">
        <v>1232434</v>
      </c>
      <c r="M792" s="43" t="s">
        <v>50</v>
      </c>
      <c r="N792" s="43" t="s">
        <v>50</v>
      </c>
      <c r="O792" s="43" t="s">
        <v>50</v>
      </c>
      <c r="P792" s="43" t="n">
        <v>1168348</v>
      </c>
      <c r="Q792" s="43" t="n">
        <v>811294</v>
      </c>
      <c r="R792" s="44" t="n">
        <v>357054</v>
      </c>
      <c r="S792" s="40" t="s">
        <v>208</v>
      </c>
      <c r="T792" s="46" t="s">
        <v>45</v>
      </c>
      <c r="U792" s="42" t="n">
        <v>3502</v>
      </c>
      <c r="V792" s="43" t="n">
        <v>8983</v>
      </c>
      <c r="W792" s="43" t="n">
        <v>34622</v>
      </c>
      <c r="X792" s="43" t="n">
        <v>440931</v>
      </c>
      <c r="Y792" s="43" t="n">
        <v>59669</v>
      </c>
      <c r="Z792" s="43" t="n">
        <v>45830</v>
      </c>
      <c r="AA792" s="43" t="n">
        <v>4810</v>
      </c>
      <c r="AB792" s="43" t="n">
        <v>19355</v>
      </c>
      <c r="AC792" s="43" t="n">
        <v>10107</v>
      </c>
      <c r="AD792" s="43" t="n">
        <v>64086</v>
      </c>
      <c r="AE792" s="43" t="n">
        <v>8836</v>
      </c>
      <c r="AF792" s="43" t="n">
        <v>5934</v>
      </c>
      <c r="AG792" s="43" t="n">
        <v>3656</v>
      </c>
      <c r="AH792" s="43" t="n">
        <v>66988</v>
      </c>
      <c r="AI792" s="43" t="n">
        <v>39954</v>
      </c>
      <c r="AJ792" s="44" t="n">
        <v>649948</v>
      </c>
      <c r="AK792" s="39"/>
    </row>
    <row r="793" customFormat="false" ht="13.5" hidden="false" customHeight="false" outlineLevel="0" collapsed="false">
      <c r="A793" s="40" t="s">
        <v>208</v>
      </c>
      <c r="B793" s="46" t="s">
        <v>46</v>
      </c>
      <c r="C793" s="42" t="n">
        <v>130</v>
      </c>
      <c r="D793" s="43" t="n">
        <v>718556</v>
      </c>
      <c r="E793" s="43" t="s">
        <v>50</v>
      </c>
      <c r="F793" s="43" t="n">
        <v>9799</v>
      </c>
      <c r="G793" s="43" t="n">
        <v>52</v>
      </c>
      <c r="H793" s="43" t="s">
        <v>50</v>
      </c>
      <c r="I793" s="43" t="n">
        <v>16144</v>
      </c>
      <c r="J793" s="43" t="n">
        <v>306</v>
      </c>
      <c r="K793" s="43" t="n">
        <v>2065</v>
      </c>
      <c r="L793" s="43" t="n">
        <v>667648</v>
      </c>
      <c r="M793" s="43" t="n">
        <v>9263</v>
      </c>
      <c r="N793" s="43" t="n">
        <v>2109</v>
      </c>
      <c r="O793" s="43" t="n">
        <v>11222</v>
      </c>
      <c r="P793" s="43" t="n">
        <v>677045</v>
      </c>
      <c r="Q793" s="43" t="n">
        <v>496648</v>
      </c>
      <c r="R793" s="44" t="n">
        <v>180397</v>
      </c>
      <c r="S793" s="40" t="s">
        <v>208</v>
      </c>
      <c r="T793" s="46" t="s">
        <v>46</v>
      </c>
      <c r="U793" s="42" t="n">
        <v>8650</v>
      </c>
      <c r="V793" s="43" t="n">
        <v>23054</v>
      </c>
      <c r="W793" s="43" t="n">
        <v>11770</v>
      </c>
      <c r="X793" s="43" t="n">
        <v>240022</v>
      </c>
      <c r="Y793" s="43" t="n">
        <v>30610</v>
      </c>
      <c r="Z793" s="43" t="n">
        <v>25884</v>
      </c>
      <c r="AA793" s="43" t="n">
        <v>3513</v>
      </c>
      <c r="AB793" s="43" t="n">
        <v>14199</v>
      </c>
      <c r="AC793" s="43" t="n">
        <v>2581</v>
      </c>
      <c r="AD793" s="43" t="n">
        <v>41511</v>
      </c>
      <c r="AE793" s="43" t="n">
        <v>3418</v>
      </c>
      <c r="AF793" s="43" t="n">
        <v>1956</v>
      </c>
      <c r="AG793" s="43" t="n">
        <v>647</v>
      </c>
      <c r="AH793" s="43" t="n">
        <v>42973</v>
      </c>
      <c r="AI793" s="43" t="n">
        <v>32654</v>
      </c>
      <c r="AJ793" s="44" t="n">
        <v>353310</v>
      </c>
      <c r="AK793" s="39"/>
    </row>
    <row r="794" customFormat="false" ht="13.5" hidden="false" customHeight="false" outlineLevel="0" collapsed="false">
      <c r="A794" s="40" t="s">
        <v>208</v>
      </c>
      <c r="B794" s="46" t="s">
        <v>47</v>
      </c>
      <c r="C794" s="42" t="n">
        <v>110</v>
      </c>
      <c r="D794" s="43" t="n">
        <v>507002</v>
      </c>
      <c r="E794" s="43" t="s">
        <v>50</v>
      </c>
      <c r="F794" s="43" t="n">
        <v>10262</v>
      </c>
      <c r="G794" s="43" t="n">
        <v>303</v>
      </c>
      <c r="H794" s="43" t="s">
        <v>50</v>
      </c>
      <c r="I794" s="43" t="s">
        <v>52</v>
      </c>
      <c r="J794" s="43" t="s">
        <v>52</v>
      </c>
      <c r="K794" s="43" t="n">
        <v>2704</v>
      </c>
      <c r="L794" s="43" t="n">
        <v>415292</v>
      </c>
      <c r="M794" s="43" t="n">
        <v>24955</v>
      </c>
      <c r="N794" s="43" t="n">
        <v>293</v>
      </c>
      <c r="O794" s="43" t="n">
        <v>29484</v>
      </c>
      <c r="P794" s="43" t="n">
        <v>475449</v>
      </c>
      <c r="Q794" s="43" t="n">
        <v>382619</v>
      </c>
      <c r="R794" s="44" t="n">
        <v>92830</v>
      </c>
      <c r="S794" s="40" t="s">
        <v>208</v>
      </c>
      <c r="T794" s="46" t="s">
        <v>47</v>
      </c>
      <c r="U794" s="42" t="n">
        <v>5078</v>
      </c>
      <c r="V794" s="43" t="n">
        <v>1622</v>
      </c>
      <c r="W794" s="43" t="n">
        <v>6799</v>
      </c>
      <c r="X794" s="43" t="n">
        <v>173582</v>
      </c>
      <c r="Y794" s="43" t="n">
        <v>26209</v>
      </c>
      <c r="Z794" s="43" t="n">
        <v>12568</v>
      </c>
      <c r="AA794" s="43" t="n">
        <v>1745</v>
      </c>
      <c r="AB794" s="43" t="n">
        <v>3832</v>
      </c>
      <c r="AC794" s="43" t="n">
        <v>1849</v>
      </c>
      <c r="AD794" s="43" t="n">
        <v>31553</v>
      </c>
      <c r="AE794" s="43" t="n">
        <v>4730</v>
      </c>
      <c r="AF794" s="43" t="n">
        <v>2100</v>
      </c>
      <c r="AG794" s="43" t="n">
        <v>642</v>
      </c>
      <c r="AH794" s="43" t="n">
        <v>34183</v>
      </c>
      <c r="AI794" s="43" t="n">
        <v>19395</v>
      </c>
      <c r="AJ794" s="44" t="n">
        <v>252456</v>
      </c>
      <c r="AK794" s="39"/>
    </row>
    <row r="795" customFormat="false" ht="13.5" hidden="false" customHeight="false" outlineLevel="0" collapsed="false">
      <c r="A795" s="40" t="s">
        <v>208</v>
      </c>
      <c r="B795" s="46" t="s">
        <v>48</v>
      </c>
      <c r="C795" s="42" t="n">
        <v>55</v>
      </c>
      <c r="D795" s="43" t="n">
        <v>366450</v>
      </c>
      <c r="E795" s="43" t="n">
        <v>187</v>
      </c>
      <c r="F795" s="43" t="n">
        <v>20303</v>
      </c>
      <c r="G795" s="43" t="n">
        <v>18320</v>
      </c>
      <c r="H795" s="43" t="s">
        <v>50</v>
      </c>
      <c r="I795" s="43" t="n">
        <v>31013</v>
      </c>
      <c r="J795" s="43" t="n">
        <v>1554</v>
      </c>
      <c r="K795" s="43" t="n">
        <v>2421</v>
      </c>
      <c r="L795" s="43" t="n">
        <v>235816</v>
      </c>
      <c r="M795" s="43" t="n">
        <v>16195</v>
      </c>
      <c r="N795" s="43" t="n">
        <v>664</v>
      </c>
      <c r="O795" s="43" t="n">
        <v>58297</v>
      </c>
      <c r="P795" s="43" t="n">
        <v>350104</v>
      </c>
      <c r="Q795" s="43" t="n">
        <v>287615</v>
      </c>
      <c r="R795" s="44" t="n">
        <v>62489</v>
      </c>
      <c r="S795" s="40" t="s">
        <v>208</v>
      </c>
      <c r="T795" s="46" t="s">
        <v>48</v>
      </c>
      <c r="U795" s="42" t="n">
        <v>544</v>
      </c>
      <c r="V795" s="43" t="n">
        <v>2580</v>
      </c>
      <c r="W795" s="43" t="n">
        <v>4668</v>
      </c>
      <c r="X795" s="43" t="n">
        <v>106603</v>
      </c>
      <c r="Y795" s="43" t="n">
        <v>18528</v>
      </c>
      <c r="Z795" s="43" t="n">
        <v>8734</v>
      </c>
      <c r="AA795" s="43" t="n">
        <v>1704</v>
      </c>
      <c r="AB795" s="43" t="n">
        <v>2017</v>
      </c>
      <c r="AC795" s="43" t="n">
        <v>1978</v>
      </c>
      <c r="AD795" s="43" t="n">
        <v>16346</v>
      </c>
      <c r="AE795" s="43" t="n">
        <v>1101</v>
      </c>
      <c r="AF795" s="43" t="n">
        <v>825</v>
      </c>
      <c r="AG795" s="43" t="n">
        <v>442</v>
      </c>
      <c r="AH795" s="43" t="n">
        <v>16622</v>
      </c>
      <c r="AI795" s="43" t="n">
        <v>8578</v>
      </c>
      <c r="AJ795" s="44" t="n">
        <v>156583</v>
      </c>
      <c r="AK795" s="39"/>
    </row>
    <row r="796" customFormat="false" ht="26.25" hidden="false" customHeight="true" outlineLevel="0" collapsed="false">
      <c r="A796" s="40" t="s">
        <v>209</v>
      </c>
      <c r="B796" s="41"/>
      <c r="C796" s="42" t="n">
        <v>503</v>
      </c>
      <c r="D796" s="43" t="n">
        <v>9440718</v>
      </c>
      <c r="E796" s="43" t="n">
        <v>228</v>
      </c>
      <c r="F796" s="43" t="n">
        <v>52819</v>
      </c>
      <c r="G796" s="43" t="n">
        <v>1086</v>
      </c>
      <c r="H796" s="43" t="n">
        <v>795</v>
      </c>
      <c r="I796" s="43" t="n">
        <v>724832</v>
      </c>
      <c r="J796" s="43" t="n">
        <v>609083</v>
      </c>
      <c r="K796" s="43" t="n">
        <v>14905</v>
      </c>
      <c r="L796" s="43" t="n">
        <v>6843603</v>
      </c>
      <c r="M796" s="43" t="n">
        <v>68990</v>
      </c>
      <c r="N796" s="43" t="n">
        <v>4734</v>
      </c>
      <c r="O796" s="43" t="n">
        <v>1120729</v>
      </c>
      <c r="P796" s="43" t="n">
        <v>8796333</v>
      </c>
      <c r="Q796" s="43" t="n">
        <v>6626540</v>
      </c>
      <c r="R796" s="44" t="n">
        <v>2169793</v>
      </c>
      <c r="S796" s="40" t="s">
        <v>209</v>
      </c>
      <c r="T796" s="46"/>
      <c r="U796" s="42" t="n">
        <v>128243</v>
      </c>
      <c r="V796" s="43" t="n">
        <v>25795</v>
      </c>
      <c r="W796" s="43" t="n">
        <v>349085</v>
      </c>
      <c r="X796" s="43" t="n">
        <v>986150</v>
      </c>
      <c r="Y796" s="43" t="n">
        <v>141603</v>
      </c>
      <c r="Z796" s="43" t="n">
        <v>887793</v>
      </c>
      <c r="AA796" s="43" t="n">
        <v>54028</v>
      </c>
      <c r="AB796" s="43" t="n">
        <v>68133</v>
      </c>
      <c r="AC796" s="43" t="n">
        <v>80675</v>
      </c>
      <c r="AD796" s="43" t="n">
        <v>644385</v>
      </c>
      <c r="AE796" s="43" t="n">
        <v>77983</v>
      </c>
      <c r="AF796" s="43" t="n">
        <v>62927</v>
      </c>
      <c r="AG796" s="43" t="n">
        <v>37830</v>
      </c>
      <c r="AH796" s="43" t="n">
        <v>659441</v>
      </c>
      <c r="AI796" s="43" t="n">
        <v>293697</v>
      </c>
      <c r="AJ796" s="44" t="n">
        <v>3063044</v>
      </c>
      <c r="AK796" s="39"/>
    </row>
    <row r="797" customFormat="false" ht="13.5" hidden="false" customHeight="false" outlineLevel="0" collapsed="false">
      <c r="A797" s="40" t="s">
        <v>209</v>
      </c>
      <c r="B797" s="46" t="s">
        <v>45</v>
      </c>
      <c r="C797" s="42" t="n">
        <v>41</v>
      </c>
      <c r="D797" s="43" t="n">
        <v>574877</v>
      </c>
      <c r="E797" s="43" t="s">
        <v>50</v>
      </c>
      <c r="F797" s="43" t="s">
        <v>50</v>
      </c>
      <c r="G797" s="43" t="s">
        <v>50</v>
      </c>
      <c r="H797" s="43" t="s">
        <v>50</v>
      </c>
      <c r="I797" s="43" t="s">
        <v>50</v>
      </c>
      <c r="J797" s="43" t="n">
        <v>107351</v>
      </c>
      <c r="K797" s="43" t="s">
        <v>50</v>
      </c>
      <c r="L797" s="43" t="n">
        <v>461021</v>
      </c>
      <c r="M797" s="43" t="s">
        <v>50</v>
      </c>
      <c r="N797" s="43" t="s">
        <v>50</v>
      </c>
      <c r="O797" s="43" t="n">
        <v>6505</v>
      </c>
      <c r="P797" s="43" t="n">
        <v>566955</v>
      </c>
      <c r="Q797" s="43" t="n">
        <v>410775</v>
      </c>
      <c r="R797" s="44" t="n">
        <v>156180</v>
      </c>
      <c r="S797" s="40" t="s">
        <v>209</v>
      </c>
      <c r="T797" s="46" t="s">
        <v>45</v>
      </c>
      <c r="U797" s="42" t="n">
        <v>7742</v>
      </c>
      <c r="V797" s="43" t="n">
        <v>684</v>
      </c>
      <c r="W797" s="43" t="n">
        <v>10517</v>
      </c>
      <c r="X797" s="43" t="n">
        <v>48450</v>
      </c>
      <c r="Y797" s="43" t="n">
        <v>6526</v>
      </c>
      <c r="Z797" s="43" t="n">
        <v>26000</v>
      </c>
      <c r="AA797" s="43" t="n">
        <v>2046</v>
      </c>
      <c r="AB797" s="43" t="n">
        <v>1908</v>
      </c>
      <c r="AC797" s="43" t="n">
        <v>1179</v>
      </c>
      <c r="AD797" s="43" t="n">
        <v>7922</v>
      </c>
      <c r="AE797" s="43" t="n">
        <v>4966</v>
      </c>
      <c r="AF797" s="43" t="n">
        <v>2453</v>
      </c>
      <c r="AG797" s="43" t="n">
        <v>961</v>
      </c>
      <c r="AH797" s="43" t="n">
        <v>10435</v>
      </c>
      <c r="AI797" s="43" t="n">
        <v>6428</v>
      </c>
      <c r="AJ797" s="44" t="n">
        <v>101461</v>
      </c>
      <c r="AK797" s="39"/>
    </row>
    <row r="798" customFormat="false" ht="13.5" hidden="false" customHeight="false" outlineLevel="0" collapsed="false">
      <c r="A798" s="40" t="s">
        <v>209</v>
      </c>
      <c r="B798" s="46" t="s">
        <v>46</v>
      </c>
      <c r="C798" s="42" t="n">
        <v>168</v>
      </c>
      <c r="D798" s="43" t="n">
        <v>5990399</v>
      </c>
      <c r="E798" s="43" t="s">
        <v>50</v>
      </c>
      <c r="F798" s="43" t="n">
        <v>7555</v>
      </c>
      <c r="G798" s="43" t="n">
        <v>20</v>
      </c>
      <c r="H798" s="43" t="s">
        <v>50</v>
      </c>
      <c r="I798" s="43" t="n">
        <v>267682</v>
      </c>
      <c r="J798" s="43" t="n">
        <v>301277</v>
      </c>
      <c r="K798" s="43" t="n">
        <v>1158</v>
      </c>
      <c r="L798" s="43" t="n">
        <v>4791373</v>
      </c>
      <c r="M798" s="43" t="n">
        <v>30955</v>
      </c>
      <c r="N798" s="43" t="n">
        <v>353</v>
      </c>
      <c r="O798" s="43" t="n">
        <v>590046</v>
      </c>
      <c r="P798" s="43" t="n">
        <v>5542241</v>
      </c>
      <c r="Q798" s="43" t="n">
        <v>4417076</v>
      </c>
      <c r="R798" s="44" t="n">
        <v>1125165</v>
      </c>
      <c r="S798" s="40" t="s">
        <v>209</v>
      </c>
      <c r="T798" s="46" t="s">
        <v>46</v>
      </c>
      <c r="U798" s="42" t="n">
        <v>84331</v>
      </c>
      <c r="V798" s="43" t="n">
        <v>6012</v>
      </c>
      <c r="W798" s="43" t="n">
        <v>191303</v>
      </c>
      <c r="X798" s="43" t="n">
        <v>516019</v>
      </c>
      <c r="Y798" s="43" t="n">
        <v>76512</v>
      </c>
      <c r="Z798" s="43" t="n">
        <v>588031</v>
      </c>
      <c r="AA798" s="43" t="n">
        <v>29243</v>
      </c>
      <c r="AB798" s="43" t="n">
        <v>38339</v>
      </c>
      <c r="AC798" s="43" t="n">
        <v>36593</v>
      </c>
      <c r="AD798" s="43" t="n">
        <v>448158</v>
      </c>
      <c r="AE798" s="43" t="n">
        <v>41258</v>
      </c>
      <c r="AF798" s="43" t="n">
        <v>35668</v>
      </c>
      <c r="AG798" s="43" t="n">
        <v>19786</v>
      </c>
      <c r="AH798" s="43" t="n">
        <v>453748</v>
      </c>
      <c r="AI798" s="43" t="n">
        <v>197267</v>
      </c>
      <c r="AJ798" s="44" t="n">
        <v>1849266</v>
      </c>
      <c r="AK798" s="39"/>
    </row>
    <row r="799" customFormat="false" ht="13.5" hidden="false" customHeight="false" outlineLevel="0" collapsed="false">
      <c r="A799" s="40" t="s">
        <v>209</v>
      </c>
      <c r="B799" s="46" t="s">
        <v>47</v>
      </c>
      <c r="C799" s="42" t="n">
        <v>193</v>
      </c>
      <c r="D799" s="43" t="n">
        <v>1972943</v>
      </c>
      <c r="E799" s="43" t="s">
        <v>50</v>
      </c>
      <c r="F799" s="43" t="n">
        <v>33886</v>
      </c>
      <c r="G799" s="43" t="n">
        <v>719</v>
      </c>
      <c r="H799" s="43" t="n">
        <v>795</v>
      </c>
      <c r="I799" s="43" t="n">
        <v>390445</v>
      </c>
      <c r="J799" s="43" t="n">
        <v>116482</v>
      </c>
      <c r="K799" s="43" t="n">
        <v>7475</v>
      </c>
      <c r="L799" s="43" t="n">
        <v>1081260</v>
      </c>
      <c r="M799" s="43" t="n">
        <v>14071</v>
      </c>
      <c r="N799" s="43" t="n">
        <v>1918</v>
      </c>
      <c r="O799" s="43" t="n">
        <v>326611</v>
      </c>
      <c r="P799" s="43" t="n">
        <v>1819924</v>
      </c>
      <c r="Q799" s="43" t="n">
        <v>1100111</v>
      </c>
      <c r="R799" s="44" t="n">
        <v>719813</v>
      </c>
      <c r="S799" s="40" t="s">
        <v>209</v>
      </c>
      <c r="T799" s="46" t="s">
        <v>47</v>
      </c>
      <c r="U799" s="42" t="n">
        <v>27681</v>
      </c>
      <c r="V799" s="43" t="n">
        <v>17645</v>
      </c>
      <c r="W799" s="43" t="n">
        <v>117366</v>
      </c>
      <c r="X799" s="43" t="n">
        <v>260499</v>
      </c>
      <c r="Y799" s="43" t="n">
        <v>35329</v>
      </c>
      <c r="Z799" s="43" t="n">
        <v>236350</v>
      </c>
      <c r="AA799" s="43" t="n">
        <v>13318</v>
      </c>
      <c r="AB799" s="43" t="n">
        <v>16036</v>
      </c>
      <c r="AC799" s="43" t="n">
        <v>38802</v>
      </c>
      <c r="AD799" s="43" t="n">
        <v>153019</v>
      </c>
      <c r="AE799" s="43" t="n">
        <v>22729</v>
      </c>
      <c r="AF799" s="43" t="n">
        <v>16961</v>
      </c>
      <c r="AG799" s="43" t="n">
        <v>11392</v>
      </c>
      <c r="AH799" s="43" t="n">
        <v>158787</v>
      </c>
      <c r="AI799" s="43" t="n">
        <v>75356</v>
      </c>
      <c r="AJ799" s="44" t="n">
        <v>815881</v>
      </c>
      <c r="AK799" s="39"/>
    </row>
    <row r="800" customFormat="false" ht="13.5" hidden="false" customHeight="false" outlineLevel="0" collapsed="false">
      <c r="A800" s="40" t="s">
        <v>209</v>
      </c>
      <c r="B800" s="46" t="s">
        <v>48</v>
      </c>
      <c r="C800" s="42" t="n">
        <v>101</v>
      </c>
      <c r="D800" s="43" t="n">
        <v>902499</v>
      </c>
      <c r="E800" s="43" t="n">
        <v>228</v>
      </c>
      <c r="F800" s="43" t="n">
        <v>11378</v>
      </c>
      <c r="G800" s="43" t="n">
        <v>347</v>
      </c>
      <c r="H800" s="43" t="s">
        <v>50</v>
      </c>
      <c r="I800" s="43" t="n">
        <v>66705</v>
      </c>
      <c r="J800" s="43" t="n">
        <v>83973</v>
      </c>
      <c r="K800" s="43" t="n">
        <v>6272</v>
      </c>
      <c r="L800" s="43" t="n">
        <v>509949</v>
      </c>
      <c r="M800" s="43" t="n">
        <v>23964</v>
      </c>
      <c r="N800" s="43" t="n">
        <v>2463</v>
      </c>
      <c r="O800" s="43" t="n">
        <v>197567</v>
      </c>
      <c r="P800" s="43" t="n">
        <v>867213</v>
      </c>
      <c r="Q800" s="43" t="n">
        <v>698578</v>
      </c>
      <c r="R800" s="44" t="n">
        <v>168635</v>
      </c>
      <c r="S800" s="40" t="s">
        <v>209</v>
      </c>
      <c r="T800" s="46" t="s">
        <v>48</v>
      </c>
      <c r="U800" s="42" t="n">
        <v>8489</v>
      </c>
      <c r="V800" s="43" t="n">
        <v>1454</v>
      </c>
      <c r="W800" s="43" t="n">
        <v>29899</v>
      </c>
      <c r="X800" s="43" t="n">
        <v>161182</v>
      </c>
      <c r="Y800" s="43" t="n">
        <v>23236</v>
      </c>
      <c r="Z800" s="43" t="n">
        <v>37412</v>
      </c>
      <c r="AA800" s="43" t="n">
        <v>9421</v>
      </c>
      <c r="AB800" s="43" t="n">
        <v>11850</v>
      </c>
      <c r="AC800" s="43" t="n">
        <v>4101</v>
      </c>
      <c r="AD800" s="43" t="n">
        <v>35286</v>
      </c>
      <c r="AE800" s="43" t="n">
        <v>9030</v>
      </c>
      <c r="AF800" s="43" t="n">
        <v>7845</v>
      </c>
      <c r="AG800" s="43" t="n">
        <v>5691</v>
      </c>
      <c r="AH800" s="43" t="n">
        <v>36471</v>
      </c>
      <c r="AI800" s="43" t="n">
        <v>14646</v>
      </c>
      <c r="AJ800" s="44" t="n">
        <v>296436</v>
      </c>
      <c r="AK800" s="39"/>
    </row>
    <row r="801" customFormat="false" ht="26.25" hidden="false" customHeight="true" outlineLevel="0" collapsed="false">
      <c r="A801" s="40" t="s">
        <v>210</v>
      </c>
      <c r="B801" s="41"/>
      <c r="C801" s="42" t="n">
        <v>768</v>
      </c>
      <c r="D801" s="43" t="n">
        <v>9411560</v>
      </c>
      <c r="E801" s="43" t="n">
        <v>14499</v>
      </c>
      <c r="F801" s="43" t="n">
        <v>658470</v>
      </c>
      <c r="G801" s="43" t="n">
        <v>67813</v>
      </c>
      <c r="H801" s="43" t="n">
        <v>48611</v>
      </c>
      <c r="I801" s="43" t="n">
        <v>539894</v>
      </c>
      <c r="J801" s="43" t="n">
        <v>25744</v>
      </c>
      <c r="K801" s="43" t="n">
        <v>281375</v>
      </c>
      <c r="L801" s="43" t="n">
        <v>586553</v>
      </c>
      <c r="M801" s="43" t="n">
        <v>2226171</v>
      </c>
      <c r="N801" s="43" t="n">
        <v>397659</v>
      </c>
      <c r="O801" s="43" t="n">
        <v>4632584</v>
      </c>
      <c r="P801" s="43" t="n">
        <v>8902896</v>
      </c>
      <c r="Q801" s="43" t="n">
        <v>7275995</v>
      </c>
      <c r="R801" s="44" t="n">
        <v>1626901</v>
      </c>
      <c r="S801" s="40" t="s">
        <v>210</v>
      </c>
      <c r="T801" s="46"/>
      <c r="U801" s="42" t="n">
        <v>75378</v>
      </c>
      <c r="V801" s="43" t="n">
        <v>74342</v>
      </c>
      <c r="W801" s="43" t="n">
        <v>415345</v>
      </c>
      <c r="X801" s="43" t="n">
        <v>1481385</v>
      </c>
      <c r="Y801" s="43" t="n">
        <v>266965</v>
      </c>
      <c r="Z801" s="43" t="n">
        <v>253947</v>
      </c>
      <c r="AA801" s="43" t="n">
        <v>80356</v>
      </c>
      <c r="AB801" s="43" t="n">
        <v>92226</v>
      </c>
      <c r="AC801" s="43" t="n">
        <v>40337</v>
      </c>
      <c r="AD801" s="43" t="n">
        <v>508664</v>
      </c>
      <c r="AE801" s="43" t="n">
        <v>95922</v>
      </c>
      <c r="AF801" s="43" t="n">
        <v>116186</v>
      </c>
      <c r="AG801" s="43" t="n">
        <v>65176</v>
      </c>
      <c r="AH801" s="43" t="n">
        <v>488400</v>
      </c>
      <c r="AI801" s="43" t="n">
        <v>233236</v>
      </c>
      <c r="AJ801" s="44" t="n">
        <v>3006662</v>
      </c>
      <c r="AK801" s="39"/>
    </row>
    <row r="802" customFormat="false" ht="13.5" hidden="false" customHeight="false" outlineLevel="0" collapsed="false">
      <c r="A802" s="40" t="s">
        <v>210</v>
      </c>
      <c r="B802" s="46" t="s">
        <v>45</v>
      </c>
      <c r="C802" s="42" t="n">
        <v>26</v>
      </c>
      <c r="D802" s="43" t="n">
        <v>301945</v>
      </c>
      <c r="E802" s="43" t="s">
        <v>50</v>
      </c>
      <c r="F802" s="43" t="s">
        <v>50</v>
      </c>
      <c r="G802" s="43" t="s">
        <v>50</v>
      </c>
      <c r="H802" s="43" t="n">
        <v>13601</v>
      </c>
      <c r="I802" s="43" t="s">
        <v>50</v>
      </c>
      <c r="J802" s="43" t="s">
        <v>50</v>
      </c>
      <c r="K802" s="43" t="n">
        <v>62352</v>
      </c>
      <c r="L802" s="43" t="s">
        <v>50</v>
      </c>
      <c r="M802" s="43" t="n">
        <v>165476</v>
      </c>
      <c r="N802" s="43" t="n">
        <v>4771</v>
      </c>
      <c r="O802" s="43" t="n">
        <v>55745</v>
      </c>
      <c r="P802" s="43" t="n">
        <v>289507</v>
      </c>
      <c r="Q802" s="43" t="n">
        <v>244267</v>
      </c>
      <c r="R802" s="44" t="n">
        <v>45240</v>
      </c>
      <c r="S802" s="40" t="s">
        <v>210</v>
      </c>
      <c r="T802" s="46" t="s">
        <v>45</v>
      </c>
      <c r="U802" s="42" t="n">
        <v>617</v>
      </c>
      <c r="V802" s="43" t="n">
        <v>520</v>
      </c>
      <c r="W802" s="43" t="n">
        <v>5615</v>
      </c>
      <c r="X802" s="43" t="n">
        <v>73863</v>
      </c>
      <c r="Y802" s="43" t="n">
        <v>14085</v>
      </c>
      <c r="Z802" s="43" t="n">
        <v>10930</v>
      </c>
      <c r="AA802" s="43" t="n">
        <v>853</v>
      </c>
      <c r="AB802" s="43" t="n">
        <v>1803</v>
      </c>
      <c r="AC802" s="43" t="n">
        <v>1266</v>
      </c>
      <c r="AD802" s="43" t="n">
        <v>12438</v>
      </c>
      <c r="AE802" s="43" t="n">
        <v>1432</v>
      </c>
      <c r="AF802" s="43" t="n">
        <v>650</v>
      </c>
      <c r="AG802" s="43" t="n">
        <v>291</v>
      </c>
      <c r="AH802" s="43" t="n">
        <v>13220</v>
      </c>
      <c r="AI802" s="43" t="n">
        <v>5125</v>
      </c>
      <c r="AJ802" s="44" t="n">
        <v>117784</v>
      </c>
      <c r="AK802" s="39"/>
    </row>
    <row r="803" customFormat="false" ht="13.5" hidden="false" customHeight="false" outlineLevel="0" collapsed="false">
      <c r="A803" s="40" t="s">
        <v>210</v>
      </c>
      <c r="B803" s="46" t="s">
        <v>46</v>
      </c>
      <c r="C803" s="42" t="n">
        <v>307</v>
      </c>
      <c r="D803" s="43" t="n">
        <v>3861414</v>
      </c>
      <c r="E803" s="43" t="n">
        <v>7569</v>
      </c>
      <c r="F803" s="43" t="n">
        <v>105664</v>
      </c>
      <c r="G803" s="43" t="n">
        <v>22513</v>
      </c>
      <c r="H803" s="43" t="n">
        <v>712</v>
      </c>
      <c r="I803" s="43" t="n">
        <v>74279</v>
      </c>
      <c r="J803" s="43" t="n">
        <v>2091</v>
      </c>
      <c r="K803" s="43" t="n">
        <v>13881</v>
      </c>
      <c r="L803" s="43" t="n">
        <v>81856</v>
      </c>
      <c r="M803" s="43" t="n">
        <v>1275747</v>
      </c>
      <c r="N803" s="43" t="n">
        <v>336583</v>
      </c>
      <c r="O803" s="43" t="n">
        <v>1963032</v>
      </c>
      <c r="P803" s="43" t="n">
        <v>3683751</v>
      </c>
      <c r="Q803" s="43" t="n">
        <v>3007973</v>
      </c>
      <c r="R803" s="44" t="n">
        <v>675778</v>
      </c>
      <c r="S803" s="40" t="s">
        <v>210</v>
      </c>
      <c r="T803" s="46" t="s">
        <v>46</v>
      </c>
      <c r="U803" s="42" t="n">
        <v>32619</v>
      </c>
      <c r="V803" s="43" t="n">
        <v>23971</v>
      </c>
      <c r="W803" s="43" t="n">
        <v>143961</v>
      </c>
      <c r="X803" s="43" t="n">
        <v>687029</v>
      </c>
      <c r="Y803" s="43" t="n">
        <v>117553</v>
      </c>
      <c r="Z803" s="43" t="n">
        <v>105008</v>
      </c>
      <c r="AA803" s="43" t="n">
        <v>25693</v>
      </c>
      <c r="AB803" s="43" t="n">
        <v>55543</v>
      </c>
      <c r="AC803" s="43" t="n">
        <v>16286</v>
      </c>
      <c r="AD803" s="43" t="n">
        <v>177663</v>
      </c>
      <c r="AE803" s="43" t="n">
        <v>23587</v>
      </c>
      <c r="AF803" s="43" t="n">
        <v>24177</v>
      </c>
      <c r="AG803" s="43" t="n">
        <v>17594</v>
      </c>
      <c r="AH803" s="43" t="n">
        <v>177073</v>
      </c>
      <c r="AI803" s="43" t="n">
        <v>89483</v>
      </c>
      <c r="AJ803" s="44" t="n">
        <v>1256907</v>
      </c>
      <c r="AK803" s="39"/>
    </row>
    <row r="804" customFormat="false" ht="13.5" hidden="false" customHeight="false" outlineLevel="0" collapsed="false">
      <c r="A804" s="40" t="s">
        <v>210</v>
      </c>
      <c r="B804" s="46" t="s">
        <v>47</v>
      </c>
      <c r="C804" s="42" t="n">
        <v>310</v>
      </c>
      <c r="D804" s="43" t="n">
        <v>3883065</v>
      </c>
      <c r="E804" s="43" t="n">
        <v>5771</v>
      </c>
      <c r="F804" s="43" t="n">
        <v>474864</v>
      </c>
      <c r="G804" s="43" t="n">
        <v>34628</v>
      </c>
      <c r="H804" s="43" t="n">
        <v>33545</v>
      </c>
      <c r="I804" s="43" t="n">
        <v>350613</v>
      </c>
      <c r="J804" s="43" t="n">
        <v>12567</v>
      </c>
      <c r="K804" s="43" t="n">
        <v>32491</v>
      </c>
      <c r="L804" s="43" t="n">
        <v>198028</v>
      </c>
      <c r="M804" s="43" t="n">
        <v>600456</v>
      </c>
      <c r="N804" s="43" t="n">
        <v>33668</v>
      </c>
      <c r="O804" s="43" t="n">
        <v>2141062</v>
      </c>
      <c r="P804" s="43" t="n">
        <v>3661643</v>
      </c>
      <c r="Q804" s="43" t="n">
        <v>3004872</v>
      </c>
      <c r="R804" s="44" t="n">
        <v>656771</v>
      </c>
      <c r="S804" s="40" t="s">
        <v>210</v>
      </c>
      <c r="T804" s="46" t="s">
        <v>47</v>
      </c>
      <c r="U804" s="42" t="n">
        <v>28801</v>
      </c>
      <c r="V804" s="43" t="n">
        <v>42085</v>
      </c>
      <c r="W804" s="43" t="n">
        <v>220486</v>
      </c>
      <c r="X804" s="43" t="n">
        <v>530024</v>
      </c>
      <c r="Y804" s="43" t="n">
        <v>101766</v>
      </c>
      <c r="Z804" s="43" t="n">
        <v>93449</v>
      </c>
      <c r="AA804" s="43" t="n">
        <v>45314</v>
      </c>
      <c r="AB804" s="43" t="n">
        <v>18401</v>
      </c>
      <c r="AC804" s="43" t="n">
        <v>15591</v>
      </c>
      <c r="AD804" s="43" t="n">
        <v>221422</v>
      </c>
      <c r="AE804" s="43" t="n">
        <v>35533</v>
      </c>
      <c r="AF804" s="43" t="n">
        <v>54062</v>
      </c>
      <c r="AG804" s="43" t="n">
        <v>40613</v>
      </c>
      <c r="AH804" s="43" t="n">
        <v>202893</v>
      </c>
      <c r="AI804" s="43" t="n">
        <v>99228</v>
      </c>
      <c r="AJ804" s="44" t="n">
        <v>1212461</v>
      </c>
      <c r="AK804" s="39"/>
    </row>
    <row r="805" customFormat="false" ht="13.5" hidden="false" customHeight="false" outlineLevel="0" collapsed="false">
      <c r="A805" s="47" t="s">
        <v>210</v>
      </c>
      <c r="B805" s="48" t="s">
        <v>48</v>
      </c>
      <c r="C805" s="49" t="n">
        <v>125</v>
      </c>
      <c r="D805" s="50" t="n">
        <v>1365136</v>
      </c>
      <c r="E805" s="50" t="n">
        <v>1159</v>
      </c>
      <c r="F805" s="50" t="n">
        <v>77942</v>
      </c>
      <c r="G805" s="50" t="n">
        <v>10672</v>
      </c>
      <c r="H805" s="50" t="n">
        <v>753</v>
      </c>
      <c r="I805" s="50" t="n">
        <v>115002</v>
      </c>
      <c r="J805" s="50" t="n">
        <v>11086</v>
      </c>
      <c r="K805" s="50" t="n">
        <v>172651</v>
      </c>
      <c r="L805" s="50" t="n">
        <v>306669</v>
      </c>
      <c r="M805" s="50" t="n">
        <v>184492</v>
      </c>
      <c r="N805" s="50" t="n">
        <v>22637</v>
      </c>
      <c r="O805" s="50" t="n">
        <v>472745</v>
      </c>
      <c r="P805" s="50" t="n">
        <v>1267995</v>
      </c>
      <c r="Q805" s="50" t="n">
        <v>1018883</v>
      </c>
      <c r="R805" s="51" t="n">
        <v>249112</v>
      </c>
      <c r="S805" s="47" t="s">
        <v>210</v>
      </c>
      <c r="T805" s="48" t="s">
        <v>48</v>
      </c>
      <c r="U805" s="49" t="n">
        <v>13341</v>
      </c>
      <c r="V805" s="50" t="n">
        <v>7766</v>
      </c>
      <c r="W805" s="50" t="n">
        <v>45283</v>
      </c>
      <c r="X805" s="50" t="n">
        <v>190469</v>
      </c>
      <c r="Y805" s="50" t="n">
        <v>33561</v>
      </c>
      <c r="Z805" s="50" t="n">
        <v>44560</v>
      </c>
      <c r="AA805" s="50" t="n">
        <v>8496</v>
      </c>
      <c r="AB805" s="50" t="n">
        <v>16479</v>
      </c>
      <c r="AC805" s="50" t="n">
        <v>7194</v>
      </c>
      <c r="AD805" s="50" t="n">
        <v>97141</v>
      </c>
      <c r="AE805" s="50" t="n">
        <v>35370</v>
      </c>
      <c r="AF805" s="50" t="n">
        <v>37297</v>
      </c>
      <c r="AG805" s="50" t="n">
        <v>6678</v>
      </c>
      <c r="AH805" s="50" t="n">
        <v>95214</v>
      </c>
      <c r="AI805" s="50" t="n">
        <v>39400</v>
      </c>
      <c r="AJ805" s="51" t="n">
        <v>419510</v>
      </c>
      <c r="AK805" s="39"/>
    </row>
  </sheetData>
  <mergeCells count="35">
    <mergeCell ref="C3:C7"/>
    <mergeCell ref="D3:O3"/>
    <mergeCell ref="P3:R3"/>
    <mergeCell ref="U3:AA3"/>
    <mergeCell ref="AB3:AB7"/>
    <mergeCell ref="AC3:AC7"/>
    <mergeCell ref="AD3:AD7"/>
    <mergeCell ref="AE3:AE7"/>
    <mergeCell ref="AF3:AF7"/>
    <mergeCell ref="AH3:AH7"/>
    <mergeCell ref="AI3:AI7"/>
    <mergeCell ref="AJ3:AJ7"/>
    <mergeCell ref="D4:D7"/>
    <mergeCell ref="E4:E7"/>
    <mergeCell ref="F4:F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U4:U7"/>
    <mergeCell ref="V4:V7"/>
    <mergeCell ref="W4:W7"/>
    <mergeCell ref="X4:X7"/>
    <mergeCell ref="Y4:Y7"/>
    <mergeCell ref="Z4:Z7"/>
    <mergeCell ref="AA4:AA7"/>
    <mergeCell ref="AG4:AG7"/>
    <mergeCell ref="G5:G7"/>
  </mergeCells>
  <conditionalFormatting sqref="B351:B65536 T30:T348 B30:B348 B20:B27 B15:B17 B1:B10 T9:T10">
    <cfRule type="cellIs" priority="2" operator="equal" aboveAverage="0" equalAverage="0" bottom="0" percent="0" rank="0" text="" dxfId="0">
      <formula>0</formula>
    </cfRule>
  </conditionalFormatting>
  <conditionalFormatting sqref="T1:T8 T15:T17 T20:T27 T351:T65536">
    <cfRule type="cellIs" priority="3" operator="equal" aboveAverage="0" equalAverage="0" bottom="0" percent="0" rank="0" text="" dxfId="1">
      <formula>0</formula>
    </cfRule>
  </conditionalFormatting>
  <conditionalFormatting sqref="B11 T11">
    <cfRule type="cellIs" priority="4" operator="equal" aboveAverage="0" equalAverage="0" bottom="0" percent="0" rank="0" text="" dxfId="2">
      <formula>0</formula>
    </cfRule>
  </conditionalFormatting>
  <conditionalFormatting sqref="B350">
    <cfRule type="cellIs" priority="5" operator="equal" aboveAverage="0" equalAverage="0" bottom="0" percent="0" rank="0" text="" dxfId="3">
      <formula>0</formula>
    </cfRule>
  </conditionalFormatting>
  <conditionalFormatting sqref="B349">
    <cfRule type="cellIs" priority="6" operator="equal" aboveAverage="0" equalAverage="0" bottom="0" percent="0" rank="0" text="" dxfId="4">
      <formula>0</formula>
    </cfRule>
  </conditionalFormatting>
  <conditionalFormatting sqref="B29">
    <cfRule type="cellIs" priority="7" operator="equal" aboveAverage="0" equalAverage="0" bottom="0" percent="0" rank="0" text="" dxfId="5">
      <formula>0</formula>
    </cfRule>
  </conditionalFormatting>
  <conditionalFormatting sqref="B28">
    <cfRule type="cellIs" priority="8" operator="equal" aboveAverage="0" equalAverage="0" bottom="0" percent="0" rank="0" text="" dxfId="6">
      <formula>0</formula>
    </cfRule>
  </conditionalFormatting>
  <conditionalFormatting sqref="B19">
    <cfRule type="cellIs" priority="9" operator="equal" aboveAverage="0" equalAverage="0" bottom="0" percent="0" rank="0" text="" dxfId="7">
      <formula>0</formula>
    </cfRule>
  </conditionalFormatting>
  <conditionalFormatting sqref="B18">
    <cfRule type="cellIs" priority="10" operator="equal" aboveAverage="0" equalAverage="0" bottom="0" percent="0" rank="0" text="" dxfId="8">
      <formula>0</formula>
    </cfRule>
  </conditionalFormatting>
  <conditionalFormatting sqref="B14">
    <cfRule type="cellIs" priority="11" operator="equal" aboveAverage="0" equalAverage="0" bottom="0" percent="0" rank="0" text="" dxfId="9">
      <formula>0</formula>
    </cfRule>
  </conditionalFormatting>
  <conditionalFormatting sqref="B13">
    <cfRule type="cellIs" priority="12" operator="equal" aboveAverage="0" equalAverage="0" bottom="0" percent="0" rank="0" text="" dxfId="10">
      <formula>0</formula>
    </cfRule>
  </conditionalFormatting>
  <conditionalFormatting sqref="T12">
    <cfRule type="cellIs" priority="13" operator="equal" aboveAverage="0" equalAverage="0" bottom="0" percent="0" rank="0" text="" dxfId="11">
      <formula>0</formula>
    </cfRule>
  </conditionalFormatting>
  <conditionalFormatting sqref="B12">
    <cfRule type="cellIs" priority="14" operator="equal" aboveAverage="0" equalAverage="0" bottom="0" percent="0" rank="0" text="" dxfId="12">
      <formula>0</formula>
    </cfRule>
  </conditionalFormatting>
  <conditionalFormatting sqref="T13">
    <cfRule type="cellIs" priority="15" operator="equal" aboveAverage="0" equalAverage="0" bottom="0" percent="0" rank="0" text="" dxfId="13">
      <formula>0</formula>
    </cfRule>
  </conditionalFormatting>
  <conditionalFormatting sqref="T14">
    <cfRule type="cellIs" priority="16" operator="equal" aboveAverage="0" equalAverage="0" bottom="0" percent="0" rank="0" text="" dxfId="14">
      <formula>0</formula>
    </cfRule>
  </conditionalFormatting>
  <conditionalFormatting sqref="T18">
    <cfRule type="cellIs" priority="17" operator="equal" aboveAverage="0" equalAverage="0" bottom="0" percent="0" rank="0" text="" dxfId="15">
      <formula>0</formula>
    </cfRule>
  </conditionalFormatting>
  <conditionalFormatting sqref="T19">
    <cfRule type="cellIs" priority="18" operator="equal" aboveAverage="0" equalAverage="0" bottom="0" percent="0" rank="0" text="" dxfId="16">
      <formula>0</formula>
    </cfRule>
  </conditionalFormatting>
  <conditionalFormatting sqref="T28">
    <cfRule type="cellIs" priority="19" operator="equal" aboveAverage="0" equalAverage="0" bottom="0" percent="0" rank="0" text="" dxfId="17">
      <formula>0</formula>
    </cfRule>
  </conditionalFormatting>
  <conditionalFormatting sqref="T29">
    <cfRule type="cellIs" priority="20" operator="equal" aboveAverage="0" equalAverage="0" bottom="0" percent="0" rank="0" text="" dxfId="18">
      <formula>0</formula>
    </cfRule>
  </conditionalFormatting>
  <conditionalFormatting sqref="T349">
    <cfRule type="cellIs" priority="21" operator="equal" aboveAverage="0" equalAverage="0" bottom="0" percent="0" rank="0" text="" dxfId="19">
      <formula>0</formula>
    </cfRule>
  </conditionalFormatting>
  <conditionalFormatting sqref="T350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13:49Z</dcterms:created>
  <dc:creator/>
  <dc:description/>
  <dc:language>en-US</dc:language>
  <cp:lastModifiedBy/>
  <dcterms:modified xsi:type="dcterms:W3CDTF">2016-05-16T01:14:19Z</dcterms:modified>
  <cp:revision>0</cp:revision>
  <dc:subject/>
  <dc:title/>
</cp:coreProperties>
</file>