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75">
  <si>
    <t xml:space="preserve">第２巻　〔企業間の関連及び海外取引に関する表〕</t>
  </si>
  <si>
    <t xml:space="preserve">第８表　産業別、直接輸出企業数、直接輸出企業の売上高、直接輸出額、地域別及び商品類別の直接輸出額、直接輸出比率別企業数</t>
  </si>
  <si>
    <t xml:space="preserve">単位：百万円</t>
  </si>
  <si>
    <t xml:space="preserve">直接輸出
企業数</t>
  </si>
  <si>
    <t xml:space="preserve">直接輸出
企業売上高</t>
  </si>
  <si>
    <t xml:space="preserve">直接輸出額</t>
  </si>
  <si>
    <t xml:space="preserve">    地域別海外への直接輸出額</t>
  </si>
  <si>
    <t xml:space="preserve">    商品類別海外への直接輸出額</t>
  </si>
  <si>
    <t xml:space="preserve">売上高に対する直接輸出比率別企業数</t>
  </si>
  <si>
    <t xml:space="preserve">計</t>
  </si>
  <si>
    <t xml:space="preserve">アジア</t>
  </si>
  <si>
    <t xml:space="preserve">中東</t>
  </si>
  <si>
    <t xml:space="preserve">ヨーロッパ</t>
  </si>
  <si>
    <t xml:space="preserve">北米</t>
  </si>
  <si>
    <t xml:space="preserve">中南米</t>
  </si>
  <si>
    <t xml:space="preserve">アフリカ</t>
  </si>
  <si>
    <t xml:space="preserve">オセアニア</t>
  </si>
  <si>
    <t xml:space="preserve">食料品</t>
  </si>
  <si>
    <t xml:space="preserve">原材料</t>
  </si>
  <si>
    <t xml:space="preserve">鉱物性燃料</t>
  </si>
  <si>
    <t xml:space="preserve">化学製品</t>
  </si>
  <si>
    <t xml:space="preserve">繊維製品</t>
  </si>
  <si>
    <t xml:space="preserve">非金属
鉱物製品</t>
  </si>
  <si>
    <t xml:space="preserve">金属及び
同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商品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未満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％～
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％未満</t>
    </r>
  </si>
  <si>
    <r>
      <rPr>
        <sz val="9"/>
        <rFont val="ＭＳ Ｐゴシック"/>
        <family val="3"/>
        <charset val="128"/>
      </rPr>
      <t xml:space="preserve">90</t>
    </r>
    <r>
      <rPr>
        <sz val="9"/>
        <rFont val="Noto Sans"/>
        <family val="2"/>
      </rPr>
      <t xml:space="preserve">％以上</t>
    </r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t xml:space="preserve">-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1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0 </t>
    </r>
    <r>
      <rPr>
        <sz val="11"/>
        <rFont val="Noto Sans"/>
        <family val="2"/>
      </rPr>
      <t xml:space="preserve">情報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I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56.36"/>
    <col collapsed="false" customWidth="true" hidden="false" outlineLevel="0" max="3" min="3" style="3" width="9.25"/>
    <col collapsed="false" customWidth="true" hidden="false" outlineLevel="0" max="4" min="4" style="3" width="11.62"/>
    <col collapsed="false" customWidth="true" hidden="false" outlineLevel="0" max="6" min="5" style="3" width="10.49"/>
    <col collapsed="false" customWidth="true" hidden="false" outlineLevel="0" max="7" min="7" style="3" width="9.99"/>
    <col collapsed="false" customWidth="true" hidden="false" outlineLevel="0" max="8" min="8" style="3" width="9.36"/>
    <col collapsed="false" customWidth="true" hidden="false" outlineLevel="0" max="9" min="9" style="3" width="9.87"/>
    <col collapsed="false" customWidth="true" hidden="false" outlineLevel="0" max="10" min="10" style="3" width="10.25"/>
    <col collapsed="false" customWidth="true" hidden="false" outlineLevel="0" max="11" min="11" style="3" width="9.36"/>
    <col collapsed="false" customWidth="true" hidden="false" outlineLevel="0" max="12" min="12" style="3" width="9.25"/>
    <col collapsed="false" customWidth="true" hidden="false" outlineLevel="0" max="13" min="13" style="3" width="8.86"/>
    <col collapsed="false" customWidth="true" hidden="false" outlineLevel="0" max="14" min="14" style="3" width="7.62"/>
    <col collapsed="false" customWidth="true" hidden="false" outlineLevel="0" max="15" min="15" style="3" width="7.49"/>
    <col collapsed="false" customWidth="true" hidden="false" outlineLevel="0" max="16" min="16" style="3" width="7.24"/>
    <col collapsed="false" customWidth="true" hidden="false" outlineLevel="0" max="17" min="17" style="3" width="8.62"/>
    <col collapsed="false" customWidth="true" hidden="false" outlineLevel="0" max="18" min="18" style="3" width="7.37"/>
    <col collapsed="false" customWidth="true" hidden="false" outlineLevel="0" max="19" min="19" style="3" width="7.24"/>
    <col collapsed="false" customWidth="true" hidden="false" outlineLevel="0" max="21" min="20" style="3" width="8.49"/>
    <col collapsed="false" customWidth="true" hidden="false" outlineLevel="0" max="22" min="22" style="3" width="9.49"/>
    <col collapsed="false" customWidth="true" hidden="false" outlineLevel="0" max="23" min="23" style="3" width="9.36"/>
    <col collapsed="false" customWidth="true" hidden="false" outlineLevel="0" max="24" min="24" style="3" width="8.36"/>
    <col collapsed="false" customWidth="true" hidden="false" outlineLevel="0" max="25" min="25" style="3" width="9.25"/>
    <col collapsed="false" customWidth="true" hidden="false" outlineLevel="0" max="26" min="26" style="3" width="32.62"/>
    <col collapsed="false" customWidth="true" hidden="false" outlineLevel="0" max="28" min="27" style="3" width="4.49"/>
    <col collapsed="false" customWidth="true" hidden="false" outlineLevel="0" max="29" min="29" style="4" width="4.49"/>
    <col collapsed="false" customWidth="true" hidden="false" outlineLevel="0" max="31" min="30" style="3" width="4.49"/>
    <col collapsed="false" customWidth="true" hidden="false" outlineLevel="0" max="34" min="32" style="3" width="3.49"/>
    <col collapsed="false" customWidth="true" hidden="false" outlineLevel="0" max="35" min="35" style="3" width="3.75"/>
    <col collapsed="false" customWidth="false" hidden="false" outlineLevel="0" max="257" min="36" style="1" width="8.99"/>
  </cols>
  <sheetData>
    <row r="3" customFormat="false" ht="13.5" hidden="false" customHeight="false" outlineLevel="0" collapsed="false">
      <c r="B3" s="5" t="s">
        <v>0</v>
      </c>
      <c r="C3" s="6"/>
      <c r="D3" s="7"/>
      <c r="E3" s="7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7"/>
      <c r="AE3" s="7"/>
      <c r="AF3" s="7"/>
      <c r="AG3" s="7"/>
      <c r="AH3" s="7"/>
      <c r="AI3" s="7"/>
    </row>
    <row r="4" customFormat="false" ht="30" hidden="false" customHeight="true" outlineLevel="0" collapsed="false">
      <c r="B4" s="9" t="s">
        <v>1</v>
      </c>
      <c r="C4" s="7"/>
      <c r="D4" s="7"/>
      <c r="E4" s="7"/>
      <c r="F4" s="7"/>
      <c r="G4" s="10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7"/>
      <c r="AE4" s="7"/>
      <c r="AF4" s="7"/>
      <c r="AG4" s="7"/>
      <c r="AH4" s="7"/>
      <c r="AI4" s="11" t="s">
        <v>2</v>
      </c>
    </row>
    <row r="5" customFormat="false" ht="13.5" hidden="false" customHeight="true" outlineLevel="0" collapsed="false">
      <c r="B5" s="12"/>
      <c r="C5" s="13" t="s">
        <v>3</v>
      </c>
      <c r="D5" s="14" t="s">
        <v>4</v>
      </c>
      <c r="E5" s="14" t="s">
        <v>5</v>
      </c>
      <c r="F5" s="15"/>
      <c r="G5" s="16" t="s">
        <v>6</v>
      </c>
      <c r="H5" s="16"/>
      <c r="I5" s="16"/>
      <c r="J5" s="16"/>
      <c r="K5" s="16"/>
      <c r="L5" s="16"/>
      <c r="M5" s="16"/>
      <c r="N5" s="17" t="s">
        <v>7</v>
      </c>
      <c r="O5" s="18"/>
      <c r="P5" s="18"/>
      <c r="Q5" s="18"/>
      <c r="R5" s="18"/>
      <c r="S5" s="18"/>
      <c r="T5" s="18"/>
      <c r="U5" s="18"/>
      <c r="V5" s="18"/>
      <c r="W5" s="18"/>
      <c r="X5" s="18"/>
      <c r="Y5" s="19"/>
      <c r="Z5" s="20" t="s">
        <v>8</v>
      </c>
      <c r="AA5" s="21"/>
      <c r="AB5" s="21"/>
      <c r="AC5" s="22"/>
      <c r="AD5" s="21"/>
      <c r="AE5" s="21"/>
      <c r="AF5" s="21"/>
      <c r="AG5" s="21"/>
      <c r="AH5" s="21"/>
      <c r="AI5" s="23"/>
    </row>
    <row r="6" customFormat="false" ht="13.5" hidden="false" customHeight="true" outlineLevel="0" collapsed="false">
      <c r="B6" s="12"/>
      <c r="C6" s="13"/>
      <c r="D6" s="14"/>
      <c r="E6" s="14"/>
      <c r="F6" s="24" t="s">
        <v>9</v>
      </c>
      <c r="G6" s="13" t="s">
        <v>10</v>
      </c>
      <c r="H6" s="13" t="s">
        <v>11</v>
      </c>
      <c r="I6" s="25" t="s">
        <v>12</v>
      </c>
      <c r="J6" s="13" t="s">
        <v>13</v>
      </c>
      <c r="K6" s="13" t="s">
        <v>14</v>
      </c>
      <c r="L6" s="13" t="s">
        <v>15</v>
      </c>
      <c r="M6" s="25" t="s">
        <v>16</v>
      </c>
      <c r="N6" s="26" t="s">
        <v>17</v>
      </c>
      <c r="O6" s="13" t="s">
        <v>18</v>
      </c>
      <c r="P6" s="27" t="s">
        <v>19</v>
      </c>
      <c r="Q6" s="26" t="s">
        <v>20</v>
      </c>
      <c r="R6" s="13" t="s">
        <v>21</v>
      </c>
      <c r="S6" s="13" t="s">
        <v>22</v>
      </c>
      <c r="T6" s="25" t="s">
        <v>23</v>
      </c>
      <c r="U6" s="13" t="s">
        <v>24</v>
      </c>
      <c r="V6" s="28" t="s">
        <v>25</v>
      </c>
      <c r="W6" s="26" t="s">
        <v>26</v>
      </c>
      <c r="X6" s="26" t="s">
        <v>27</v>
      </c>
      <c r="Y6" s="14" t="s">
        <v>28</v>
      </c>
      <c r="Z6" s="29" t="s">
        <v>29</v>
      </c>
      <c r="AA6" s="30" t="s">
        <v>30</v>
      </c>
      <c r="AB6" s="30" t="s">
        <v>31</v>
      </c>
      <c r="AC6" s="30" t="s">
        <v>32</v>
      </c>
      <c r="AD6" s="30" t="s">
        <v>33</v>
      </c>
      <c r="AE6" s="31" t="s">
        <v>34</v>
      </c>
      <c r="AF6" s="30" t="s">
        <v>35</v>
      </c>
      <c r="AG6" s="30" t="s">
        <v>36</v>
      </c>
      <c r="AH6" s="30" t="s">
        <v>37</v>
      </c>
      <c r="AI6" s="32" t="s">
        <v>38</v>
      </c>
    </row>
    <row r="7" customFormat="false" ht="13.5" hidden="false" customHeight="false" outlineLevel="0" collapsed="false">
      <c r="B7" s="12"/>
      <c r="C7" s="13"/>
      <c r="D7" s="14"/>
      <c r="E7" s="14"/>
      <c r="F7" s="24"/>
      <c r="G7" s="13"/>
      <c r="H7" s="13"/>
      <c r="I7" s="25"/>
      <c r="J7" s="13"/>
      <c r="K7" s="13"/>
      <c r="L7" s="13"/>
      <c r="M7" s="25"/>
      <c r="N7" s="26"/>
      <c r="O7" s="13"/>
      <c r="P7" s="27"/>
      <c r="Q7" s="26"/>
      <c r="R7" s="13"/>
      <c r="S7" s="13"/>
      <c r="T7" s="25"/>
      <c r="U7" s="13"/>
      <c r="V7" s="28"/>
      <c r="W7" s="26"/>
      <c r="X7" s="26"/>
      <c r="Y7" s="14"/>
      <c r="Z7" s="29"/>
      <c r="AA7" s="30"/>
      <c r="AB7" s="30"/>
      <c r="AC7" s="30"/>
      <c r="AD7" s="30"/>
      <c r="AE7" s="31"/>
      <c r="AF7" s="30"/>
      <c r="AG7" s="30"/>
      <c r="AH7" s="30"/>
      <c r="AI7" s="32"/>
    </row>
    <row r="8" customFormat="false" ht="13.5" hidden="false" customHeight="false" outlineLevel="0" collapsed="false">
      <c r="B8" s="12"/>
      <c r="C8" s="13"/>
      <c r="D8" s="14"/>
      <c r="E8" s="14"/>
      <c r="F8" s="24"/>
      <c r="G8" s="13"/>
      <c r="H8" s="13"/>
      <c r="I8" s="25" t="s">
        <v>39</v>
      </c>
      <c r="J8" s="13" t="s">
        <v>39</v>
      </c>
      <c r="K8" s="13"/>
      <c r="L8" s="13" t="s">
        <v>39</v>
      </c>
      <c r="M8" s="25" t="s">
        <v>39</v>
      </c>
      <c r="N8" s="26" t="s">
        <v>39</v>
      </c>
      <c r="O8" s="13" t="s">
        <v>39</v>
      </c>
      <c r="P8" s="27" t="s">
        <v>39</v>
      </c>
      <c r="Q8" s="26"/>
      <c r="R8" s="13"/>
      <c r="S8" s="13"/>
      <c r="T8" s="25"/>
      <c r="U8" s="13"/>
      <c r="V8" s="28" t="s">
        <v>39</v>
      </c>
      <c r="W8" s="26"/>
      <c r="X8" s="26"/>
      <c r="Y8" s="14"/>
      <c r="Z8" s="29" t="s">
        <v>39</v>
      </c>
      <c r="AA8" s="30" t="s">
        <v>39</v>
      </c>
      <c r="AB8" s="30" t="s">
        <v>39</v>
      </c>
      <c r="AC8" s="30" t="s">
        <v>39</v>
      </c>
      <c r="AD8" s="30" t="s">
        <v>39</v>
      </c>
      <c r="AE8" s="31"/>
      <c r="AF8" s="30" t="s">
        <v>39</v>
      </c>
      <c r="AG8" s="30" t="s">
        <v>39</v>
      </c>
      <c r="AH8" s="30" t="s">
        <v>39</v>
      </c>
      <c r="AI8" s="32" t="s">
        <v>39</v>
      </c>
    </row>
    <row r="9" customFormat="false" ht="56.25" hidden="false" customHeight="true" outlineLevel="0" collapsed="false">
      <c r="B9" s="12"/>
      <c r="C9" s="13"/>
      <c r="D9" s="14"/>
      <c r="E9" s="14"/>
      <c r="F9" s="24"/>
      <c r="G9" s="13"/>
      <c r="H9" s="13"/>
      <c r="I9" s="25"/>
      <c r="J9" s="13"/>
      <c r="K9" s="13"/>
      <c r="L9" s="13"/>
      <c r="M9" s="25"/>
      <c r="N9" s="26"/>
      <c r="O9" s="13"/>
      <c r="P9" s="27"/>
      <c r="Q9" s="26"/>
      <c r="R9" s="13"/>
      <c r="S9" s="13"/>
      <c r="T9" s="25"/>
      <c r="U9" s="13"/>
      <c r="V9" s="28"/>
      <c r="W9" s="26"/>
      <c r="X9" s="26"/>
      <c r="Y9" s="14"/>
      <c r="Z9" s="29"/>
      <c r="AA9" s="30"/>
      <c r="AB9" s="30"/>
      <c r="AC9" s="30"/>
      <c r="AD9" s="30"/>
      <c r="AE9" s="31"/>
      <c r="AF9" s="30"/>
      <c r="AG9" s="30"/>
      <c r="AH9" s="30"/>
      <c r="AI9" s="32"/>
    </row>
    <row r="10" s="33" customFormat="true" ht="13.5" hidden="false" customHeight="false" outlineLevel="0" collapsed="false">
      <c r="B10" s="34" t="s">
        <v>40</v>
      </c>
      <c r="C10" s="35"/>
      <c r="D10" s="36"/>
      <c r="E10" s="36"/>
      <c r="F10" s="36"/>
      <c r="G10" s="35"/>
      <c r="H10" s="37"/>
      <c r="I10" s="38"/>
      <c r="J10" s="35"/>
      <c r="K10" s="39"/>
      <c r="L10" s="39"/>
      <c r="M10" s="38"/>
      <c r="N10" s="39"/>
      <c r="O10" s="35"/>
      <c r="P10" s="36"/>
      <c r="Q10" s="37"/>
      <c r="R10" s="39"/>
      <c r="S10" s="35"/>
      <c r="T10" s="38"/>
      <c r="U10" s="37"/>
      <c r="V10" s="40"/>
      <c r="W10" s="39"/>
      <c r="X10" s="35"/>
      <c r="Y10" s="41"/>
      <c r="Z10" s="42"/>
      <c r="AA10" s="43"/>
      <c r="AB10" s="43"/>
      <c r="AC10" s="44"/>
      <c r="AD10" s="43"/>
      <c r="AE10" s="43"/>
      <c r="AF10" s="43"/>
      <c r="AG10" s="43"/>
      <c r="AH10" s="43"/>
      <c r="AI10" s="45"/>
    </row>
    <row r="11" customFormat="false" ht="13.5" hidden="false" customHeight="false" outlineLevel="0" collapsed="false">
      <c r="A11" s="46"/>
      <c r="B11" s="34" t="s">
        <v>41</v>
      </c>
      <c r="C11" s="47" t="n">
        <v>5187</v>
      </c>
      <c r="D11" s="47" t="n">
        <v>312030239</v>
      </c>
      <c r="E11" s="47" t="n">
        <v>54088518</v>
      </c>
      <c r="F11" s="47" t="n">
        <v>53755939</v>
      </c>
      <c r="G11" s="47" t="n">
        <v>17359564</v>
      </c>
      <c r="H11" s="47" t="n">
        <v>2016303</v>
      </c>
      <c r="I11" s="47" t="n">
        <v>10922375</v>
      </c>
      <c r="J11" s="47" t="n">
        <v>17821648</v>
      </c>
      <c r="K11" s="47" t="n">
        <v>2941360</v>
      </c>
      <c r="L11" s="47" t="n">
        <v>1273915</v>
      </c>
      <c r="M11" s="47" t="n">
        <v>1420774</v>
      </c>
      <c r="N11" s="47" t="n">
        <v>200137</v>
      </c>
      <c r="O11" s="47" t="n">
        <v>207521</v>
      </c>
      <c r="P11" s="47" t="n">
        <v>612961</v>
      </c>
      <c r="Q11" s="47" t="n">
        <v>3504793</v>
      </c>
      <c r="R11" s="47" t="n">
        <v>511280</v>
      </c>
      <c r="S11" s="47" t="n">
        <v>737577</v>
      </c>
      <c r="T11" s="47" t="n">
        <v>2912101</v>
      </c>
      <c r="U11" s="47" t="n">
        <v>7968688</v>
      </c>
      <c r="V11" s="47" t="n">
        <v>13661184</v>
      </c>
      <c r="W11" s="47" t="n">
        <v>16644522</v>
      </c>
      <c r="X11" s="47" t="n">
        <v>3856616</v>
      </c>
      <c r="Y11" s="47" t="n">
        <v>2938559</v>
      </c>
      <c r="Z11" s="47" t="n">
        <v>3692</v>
      </c>
      <c r="AA11" s="47" t="n">
        <v>787</v>
      </c>
      <c r="AB11" s="47" t="n">
        <v>416</v>
      </c>
      <c r="AC11" s="48" t="n">
        <v>230</v>
      </c>
      <c r="AD11" s="47" t="n">
        <v>139</v>
      </c>
      <c r="AE11" s="47" t="n">
        <v>102</v>
      </c>
      <c r="AF11" s="47" t="n">
        <v>83</v>
      </c>
      <c r="AG11" s="47" t="n">
        <v>54</v>
      </c>
      <c r="AH11" s="47" t="n">
        <v>34</v>
      </c>
      <c r="AI11" s="47" t="n">
        <v>43</v>
      </c>
    </row>
    <row r="12" customFormat="false" ht="13.5" hidden="false" customHeight="false" outlineLevel="0" collapsed="false">
      <c r="A12" s="46"/>
      <c r="B12" s="34" t="s">
        <v>42</v>
      </c>
      <c r="C12" s="47" t="n">
        <v>5278</v>
      </c>
      <c r="D12" s="47" t="n">
        <v>286763372</v>
      </c>
      <c r="E12" s="47" t="n">
        <v>48161766</v>
      </c>
      <c r="F12" s="47" t="n">
        <v>47684598</v>
      </c>
      <c r="G12" s="47" t="n">
        <v>16626463</v>
      </c>
      <c r="H12" s="47" t="n">
        <v>1309302</v>
      </c>
      <c r="I12" s="47" t="n">
        <v>9624290</v>
      </c>
      <c r="J12" s="47" t="n">
        <v>15969803</v>
      </c>
      <c r="K12" s="47" t="n">
        <v>2086217</v>
      </c>
      <c r="L12" s="47" t="n">
        <v>922937</v>
      </c>
      <c r="M12" s="47" t="n">
        <v>1145586</v>
      </c>
      <c r="N12" s="47" t="n">
        <v>168308</v>
      </c>
      <c r="O12" s="47" t="n">
        <v>136601</v>
      </c>
      <c r="P12" s="47" t="n">
        <v>570031</v>
      </c>
      <c r="Q12" s="47" t="n">
        <v>3240919</v>
      </c>
      <c r="R12" s="47" t="n">
        <v>423575</v>
      </c>
      <c r="S12" s="47" t="n">
        <v>706200</v>
      </c>
      <c r="T12" s="47" t="n">
        <v>2229690</v>
      </c>
      <c r="U12" s="47" t="n">
        <v>7178732</v>
      </c>
      <c r="V12" s="47" t="n">
        <v>13537226</v>
      </c>
      <c r="W12" s="47" t="n">
        <v>12978686</v>
      </c>
      <c r="X12" s="47" t="n">
        <v>3874264</v>
      </c>
      <c r="Y12" s="47" t="n">
        <v>2640366</v>
      </c>
      <c r="Z12" s="47" t="n">
        <v>3788</v>
      </c>
      <c r="AA12" s="47" t="n">
        <v>810</v>
      </c>
      <c r="AB12" s="47" t="n">
        <v>414</v>
      </c>
      <c r="AC12" s="48" t="n">
        <v>231</v>
      </c>
      <c r="AD12" s="47" t="n">
        <v>153</v>
      </c>
      <c r="AE12" s="47" t="n">
        <v>102</v>
      </c>
      <c r="AF12" s="47" t="n">
        <v>70</v>
      </c>
      <c r="AG12" s="47" t="n">
        <v>40</v>
      </c>
      <c r="AH12" s="47" t="n">
        <v>27</v>
      </c>
      <c r="AI12" s="47" t="n">
        <v>47</v>
      </c>
    </row>
    <row r="13" customFormat="false" ht="13.5" hidden="false" customHeight="false" outlineLevel="0" collapsed="false">
      <c r="A13" s="46"/>
      <c r="B13" s="34" t="s">
        <v>43</v>
      </c>
      <c r="C13" s="47" t="n">
        <v>5448</v>
      </c>
      <c r="D13" s="47" t="n">
        <v>298896102</v>
      </c>
      <c r="E13" s="47" t="n">
        <v>52390928</v>
      </c>
      <c r="F13" s="47" t="n">
        <v>52390928</v>
      </c>
      <c r="G13" s="47" t="n">
        <v>18910266</v>
      </c>
      <c r="H13" s="47" t="n">
        <v>1300831</v>
      </c>
      <c r="I13" s="47" t="n">
        <v>9874896</v>
      </c>
      <c r="J13" s="47" t="n">
        <v>18250546</v>
      </c>
      <c r="K13" s="47" t="n">
        <v>2107792</v>
      </c>
      <c r="L13" s="47" t="n">
        <v>722549</v>
      </c>
      <c r="M13" s="47" t="n">
        <v>1224048</v>
      </c>
      <c r="N13" s="47" t="n">
        <v>213077</v>
      </c>
      <c r="O13" s="47" t="n">
        <v>174100</v>
      </c>
      <c r="P13" s="47" t="n">
        <v>603813</v>
      </c>
      <c r="Q13" s="47" t="n">
        <v>3174777</v>
      </c>
      <c r="R13" s="47" t="n">
        <v>452934</v>
      </c>
      <c r="S13" s="47" t="n">
        <v>938109</v>
      </c>
      <c r="T13" s="47" t="n">
        <v>2285338</v>
      </c>
      <c r="U13" s="47" t="n">
        <v>8698722</v>
      </c>
      <c r="V13" s="47" t="n">
        <v>14338217</v>
      </c>
      <c r="W13" s="47" t="n">
        <v>15031865</v>
      </c>
      <c r="X13" s="47" t="n">
        <v>3545577</v>
      </c>
      <c r="Y13" s="47" t="n">
        <v>2934399</v>
      </c>
      <c r="Z13" s="47" t="n">
        <v>3830</v>
      </c>
      <c r="AA13" s="47" t="n">
        <v>713</v>
      </c>
      <c r="AB13" s="47" t="n">
        <v>370</v>
      </c>
      <c r="AC13" s="48" t="n">
        <v>190</v>
      </c>
      <c r="AD13" s="47" t="n">
        <v>128</v>
      </c>
      <c r="AE13" s="47" t="n">
        <v>83</v>
      </c>
      <c r="AF13" s="47" t="n">
        <v>65</v>
      </c>
      <c r="AG13" s="47" t="n">
        <v>30</v>
      </c>
      <c r="AH13" s="47" t="n">
        <v>16</v>
      </c>
      <c r="AI13" s="47" t="n">
        <v>23</v>
      </c>
    </row>
    <row r="14" customFormat="false" ht="13.5" hidden="false" customHeight="false" outlineLevel="0" collapsed="false">
      <c r="A14" s="46"/>
      <c r="B14" s="34" t="s">
        <v>44</v>
      </c>
      <c r="C14" s="47" t="n">
        <v>5580</v>
      </c>
      <c r="D14" s="47" t="n">
        <v>277281059</v>
      </c>
      <c r="E14" s="47" t="n">
        <v>49043212</v>
      </c>
      <c r="F14" s="47" t="n">
        <v>49043212</v>
      </c>
      <c r="G14" s="47" t="n">
        <v>17348865</v>
      </c>
      <c r="H14" s="47" t="n">
        <v>1342855</v>
      </c>
      <c r="I14" s="47" t="n">
        <v>9082258</v>
      </c>
      <c r="J14" s="47" t="n">
        <v>17019686</v>
      </c>
      <c r="K14" s="47" t="n">
        <v>2201733</v>
      </c>
      <c r="L14" s="47" t="n">
        <v>879792</v>
      </c>
      <c r="M14" s="47" t="n">
        <v>1168023</v>
      </c>
      <c r="N14" s="47" t="n">
        <v>197646</v>
      </c>
      <c r="O14" s="47" t="n">
        <v>181203</v>
      </c>
      <c r="P14" s="47" t="n">
        <v>588640</v>
      </c>
      <c r="Q14" s="47" t="n">
        <v>3215686</v>
      </c>
      <c r="R14" s="47" t="n">
        <v>438849</v>
      </c>
      <c r="S14" s="47" t="n">
        <v>591687</v>
      </c>
      <c r="T14" s="47" t="n">
        <v>2304945</v>
      </c>
      <c r="U14" s="47" t="n">
        <v>6784488</v>
      </c>
      <c r="V14" s="47" t="n">
        <v>13522365</v>
      </c>
      <c r="W14" s="47" t="n">
        <v>15308655</v>
      </c>
      <c r="X14" s="47" t="n">
        <v>3356759</v>
      </c>
      <c r="Y14" s="47" t="n">
        <v>2552289</v>
      </c>
      <c r="Z14" s="47" t="n">
        <v>3869</v>
      </c>
      <c r="AA14" s="47" t="n">
        <v>767</v>
      </c>
      <c r="AB14" s="47" t="n">
        <v>370</v>
      </c>
      <c r="AC14" s="48" t="n">
        <v>202</v>
      </c>
      <c r="AD14" s="47" t="n">
        <v>142</v>
      </c>
      <c r="AE14" s="47" t="n">
        <v>82</v>
      </c>
      <c r="AF14" s="47" t="n">
        <v>58</v>
      </c>
      <c r="AG14" s="47" t="n">
        <v>48</v>
      </c>
      <c r="AH14" s="47" t="n">
        <v>17</v>
      </c>
      <c r="AI14" s="47" t="n">
        <v>25</v>
      </c>
    </row>
    <row r="15" customFormat="false" ht="13.5" hidden="false" customHeight="false" outlineLevel="0" collapsed="false">
      <c r="A15" s="46"/>
      <c r="B15" s="34" t="s">
        <v>45</v>
      </c>
      <c r="C15" s="47" t="n">
        <v>5655</v>
      </c>
      <c r="D15" s="47" t="n">
        <v>281296669</v>
      </c>
      <c r="E15" s="47" t="n">
        <v>51734633</v>
      </c>
      <c r="F15" s="47" t="n">
        <v>51734633</v>
      </c>
      <c r="G15" s="47" t="n">
        <v>19382900</v>
      </c>
      <c r="H15" s="47" t="n">
        <v>1509739</v>
      </c>
      <c r="I15" s="47" t="n">
        <v>9455287</v>
      </c>
      <c r="J15" s="47" t="n">
        <v>17085631</v>
      </c>
      <c r="K15" s="47" t="n">
        <v>1758351</v>
      </c>
      <c r="L15" s="47" t="n">
        <v>955843</v>
      </c>
      <c r="M15" s="47" t="n">
        <v>1586882</v>
      </c>
      <c r="N15" s="47" t="n">
        <v>194776</v>
      </c>
      <c r="O15" s="47" t="n">
        <v>209742</v>
      </c>
      <c r="P15" s="47" t="n">
        <v>566246</v>
      </c>
      <c r="Q15" s="47" t="n">
        <v>3839905</v>
      </c>
      <c r="R15" s="47" t="n">
        <v>442129</v>
      </c>
      <c r="S15" s="47" t="n">
        <v>621923</v>
      </c>
      <c r="T15" s="47" t="n">
        <v>2687467</v>
      </c>
      <c r="U15" s="47" t="n">
        <v>6307617</v>
      </c>
      <c r="V15" s="47" t="n">
        <v>13468186</v>
      </c>
      <c r="W15" s="47" t="n">
        <v>16816340</v>
      </c>
      <c r="X15" s="47" t="n">
        <v>3632873</v>
      </c>
      <c r="Y15" s="47" t="n">
        <v>2947429</v>
      </c>
      <c r="Z15" s="47" t="n">
        <v>3807</v>
      </c>
      <c r="AA15" s="47" t="n">
        <v>808</v>
      </c>
      <c r="AB15" s="47" t="n">
        <v>409</v>
      </c>
      <c r="AC15" s="48" t="n">
        <v>228</v>
      </c>
      <c r="AD15" s="47" t="n">
        <v>137</v>
      </c>
      <c r="AE15" s="47" t="n">
        <v>103</v>
      </c>
      <c r="AF15" s="47" t="n">
        <v>70</v>
      </c>
      <c r="AG15" s="47" t="n">
        <v>47</v>
      </c>
      <c r="AH15" s="47" t="n">
        <v>21</v>
      </c>
      <c r="AI15" s="47" t="n">
        <v>25</v>
      </c>
    </row>
    <row r="16" customFormat="false" ht="13.5" hidden="false" customHeight="false" outlineLevel="0" collapsed="false">
      <c r="A16" s="46"/>
      <c r="B16" s="34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47"/>
      <c r="AE16" s="47"/>
      <c r="AF16" s="47"/>
      <c r="AG16" s="47"/>
      <c r="AH16" s="47"/>
      <c r="AI16" s="47"/>
    </row>
    <row r="17" customFormat="false" ht="13.5" hidden="false" customHeight="false" outlineLevel="0" collapsed="false">
      <c r="A17" s="46"/>
      <c r="B17" s="34" t="s">
        <v>46</v>
      </c>
      <c r="C17" s="47" t="n">
        <v>5589</v>
      </c>
      <c r="D17" s="47" t="n">
        <v>280004390</v>
      </c>
      <c r="E17" s="47" t="n">
        <v>51696802</v>
      </c>
      <c r="F17" s="47" t="n">
        <v>51696802</v>
      </c>
      <c r="G17" s="47" t="n">
        <v>19352774</v>
      </c>
      <c r="H17" s="47" t="n">
        <v>1509686</v>
      </c>
      <c r="I17" s="47" t="n">
        <v>9452921</v>
      </c>
      <c r="J17" s="47" t="n">
        <v>17080778</v>
      </c>
      <c r="K17" s="47" t="n">
        <v>1758121</v>
      </c>
      <c r="L17" s="47" t="n">
        <v>955789</v>
      </c>
      <c r="M17" s="47" t="n">
        <v>1586733</v>
      </c>
      <c r="N17" s="47" t="n">
        <v>194398</v>
      </c>
      <c r="O17" s="47" t="n">
        <v>209557</v>
      </c>
      <c r="P17" s="47" t="n">
        <v>566246</v>
      </c>
      <c r="Q17" s="47" t="n">
        <v>3839870</v>
      </c>
      <c r="R17" s="47" t="n">
        <v>441826</v>
      </c>
      <c r="S17" s="47" t="n">
        <v>621923</v>
      </c>
      <c r="T17" s="47" t="n">
        <v>2686700</v>
      </c>
      <c r="U17" s="47" t="n">
        <v>6291927</v>
      </c>
      <c r="V17" s="47" t="n">
        <v>13461915</v>
      </c>
      <c r="W17" s="47" t="n">
        <v>16815898</v>
      </c>
      <c r="X17" s="47" t="n">
        <v>3630798</v>
      </c>
      <c r="Y17" s="47" t="n">
        <v>2935744</v>
      </c>
      <c r="Z17" s="47" t="n">
        <v>3750</v>
      </c>
      <c r="AA17" s="47" t="n">
        <v>803</v>
      </c>
      <c r="AB17" s="47" t="n">
        <v>407</v>
      </c>
      <c r="AC17" s="48" t="n">
        <v>226</v>
      </c>
      <c r="AD17" s="47" t="n">
        <v>137</v>
      </c>
      <c r="AE17" s="47" t="n">
        <v>103</v>
      </c>
      <c r="AF17" s="47" t="n">
        <v>70</v>
      </c>
      <c r="AG17" s="47" t="n">
        <v>47</v>
      </c>
      <c r="AH17" s="47" t="n">
        <v>21</v>
      </c>
      <c r="AI17" s="47" t="n">
        <v>25</v>
      </c>
    </row>
    <row r="18" customFormat="false" ht="13.5" hidden="false" customHeight="false" outlineLevel="0" collapsed="false">
      <c r="A18" s="46"/>
      <c r="B18" s="34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8"/>
      <c r="AD18" s="47"/>
      <c r="AE18" s="47"/>
      <c r="AF18" s="47"/>
      <c r="AG18" s="47"/>
      <c r="AH18" s="47"/>
      <c r="AI18" s="47"/>
    </row>
    <row r="19" customFormat="false" ht="13.5" hidden="false" customHeight="false" outlineLevel="0" collapsed="false">
      <c r="A19" s="46"/>
      <c r="B19" s="34" t="s">
        <v>47</v>
      </c>
      <c r="C19" s="47" t="n">
        <v>4</v>
      </c>
      <c r="D19" s="47" t="s">
        <v>48</v>
      </c>
      <c r="E19" s="47" t="s">
        <v>48</v>
      </c>
      <c r="F19" s="47" t="s">
        <v>48</v>
      </c>
      <c r="G19" s="47" t="s">
        <v>48</v>
      </c>
      <c r="H19" s="47" t="s">
        <v>48</v>
      </c>
      <c r="I19" s="47" t="s">
        <v>48</v>
      </c>
      <c r="J19" s="47" t="s">
        <v>48</v>
      </c>
      <c r="K19" s="47" t="s">
        <v>48</v>
      </c>
      <c r="L19" s="47" t="s">
        <v>48</v>
      </c>
      <c r="M19" s="47" t="s">
        <v>48</v>
      </c>
      <c r="N19" s="47" t="s">
        <v>48</v>
      </c>
      <c r="O19" s="47" t="s">
        <v>48</v>
      </c>
      <c r="P19" s="47" t="s">
        <v>48</v>
      </c>
      <c r="Q19" s="47" t="s">
        <v>48</v>
      </c>
      <c r="R19" s="47" t="s">
        <v>48</v>
      </c>
      <c r="S19" s="47" t="s">
        <v>48</v>
      </c>
      <c r="T19" s="47" t="s">
        <v>48</v>
      </c>
      <c r="U19" s="47" t="s">
        <v>48</v>
      </c>
      <c r="V19" s="47" t="s">
        <v>48</v>
      </c>
      <c r="W19" s="47" t="s">
        <v>48</v>
      </c>
      <c r="X19" s="47" t="s">
        <v>48</v>
      </c>
      <c r="Y19" s="47" t="s">
        <v>48</v>
      </c>
      <c r="Z19" s="47" t="s">
        <v>48</v>
      </c>
      <c r="AA19" s="47" t="s">
        <v>48</v>
      </c>
      <c r="AB19" s="47" t="s">
        <v>48</v>
      </c>
      <c r="AC19" s="48" t="s">
        <v>48</v>
      </c>
      <c r="AD19" s="47" t="s">
        <v>48</v>
      </c>
      <c r="AE19" s="47" t="s">
        <v>48</v>
      </c>
      <c r="AF19" s="47" t="s">
        <v>48</v>
      </c>
      <c r="AG19" s="47" t="s">
        <v>48</v>
      </c>
      <c r="AH19" s="47" t="s">
        <v>48</v>
      </c>
      <c r="AI19" s="47" t="s">
        <v>48</v>
      </c>
    </row>
    <row r="20" customFormat="false" ht="13.5" hidden="false" customHeight="false" outlineLevel="0" collapsed="false">
      <c r="A20" s="46"/>
      <c r="B20" s="34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8"/>
      <c r="AD20" s="47"/>
      <c r="AE20" s="47"/>
      <c r="AF20" s="47"/>
      <c r="AG20" s="47"/>
      <c r="AH20" s="47"/>
      <c r="AI20" s="47"/>
    </row>
    <row r="21" customFormat="false" ht="13.5" hidden="false" customHeight="false" outlineLevel="0" collapsed="false">
      <c r="A21" s="46"/>
      <c r="B21" s="34" t="s">
        <v>49</v>
      </c>
      <c r="C21" s="47" t="n">
        <v>3910</v>
      </c>
      <c r="D21" s="47" t="n">
        <v>166597565</v>
      </c>
      <c r="E21" s="47" t="n">
        <v>37631972</v>
      </c>
      <c r="F21" s="47" t="n">
        <v>37631972</v>
      </c>
      <c r="G21" s="47" t="n">
        <v>11317255</v>
      </c>
      <c r="H21" s="47" t="n">
        <v>1037028</v>
      </c>
      <c r="I21" s="47" t="n">
        <v>7756362</v>
      </c>
      <c r="J21" s="47" t="n">
        <v>14581238</v>
      </c>
      <c r="K21" s="47" t="n">
        <v>1196447</v>
      </c>
      <c r="L21" s="47" t="n">
        <v>410114</v>
      </c>
      <c r="M21" s="47" t="n">
        <v>1333528</v>
      </c>
      <c r="N21" s="47" t="n">
        <v>39980</v>
      </c>
      <c r="O21" s="47" t="n">
        <v>79772</v>
      </c>
      <c r="P21" s="47" t="n">
        <v>170104</v>
      </c>
      <c r="Q21" s="47" t="n">
        <v>2474233</v>
      </c>
      <c r="R21" s="47" t="n">
        <v>118644</v>
      </c>
      <c r="S21" s="47" t="n">
        <v>316677</v>
      </c>
      <c r="T21" s="47" t="n">
        <v>957331</v>
      </c>
      <c r="U21" s="47" t="n">
        <v>3010105</v>
      </c>
      <c r="V21" s="47" t="n">
        <v>10973649</v>
      </c>
      <c r="W21" s="47" t="n">
        <v>14192077</v>
      </c>
      <c r="X21" s="47" t="n">
        <v>3112373</v>
      </c>
      <c r="Y21" s="47" t="n">
        <v>2187027</v>
      </c>
      <c r="Z21" s="47" t="n">
        <v>2439</v>
      </c>
      <c r="AA21" s="47" t="n">
        <v>628</v>
      </c>
      <c r="AB21" s="47" t="n">
        <v>328</v>
      </c>
      <c r="AC21" s="48" t="n">
        <v>185</v>
      </c>
      <c r="AD21" s="47" t="n">
        <v>118</v>
      </c>
      <c r="AE21" s="47" t="n">
        <v>85</v>
      </c>
      <c r="AF21" s="47" t="n">
        <v>57</v>
      </c>
      <c r="AG21" s="47" t="n">
        <v>35</v>
      </c>
      <c r="AH21" s="47" t="n">
        <v>16</v>
      </c>
      <c r="AI21" s="47" t="n">
        <v>19</v>
      </c>
    </row>
    <row r="22" customFormat="false" ht="13.5" hidden="false" customHeight="false" outlineLevel="0" collapsed="false">
      <c r="A22" s="46"/>
      <c r="B22" s="34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8"/>
      <c r="AD22" s="47"/>
      <c r="AE22" s="47"/>
      <c r="AF22" s="47"/>
      <c r="AG22" s="47"/>
      <c r="AH22" s="47"/>
      <c r="AI22" s="47"/>
    </row>
    <row r="23" customFormat="false" ht="13.5" hidden="false" customHeight="false" outlineLevel="0" collapsed="false">
      <c r="A23" s="46"/>
      <c r="B23" s="34" t="s">
        <v>50</v>
      </c>
      <c r="C23" s="47" t="n">
        <v>93</v>
      </c>
      <c r="D23" s="47" t="n">
        <v>3495559</v>
      </c>
      <c r="E23" s="47" t="n">
        <v>68638</v>
      </c>
      <c r="F23" s="47" t="n">
        <v>68638</v>
      </c>
      <c r="G23" s="47" t="n">
        <v>29546</v>
      </c>
      <c r="H23" s="47" t="n">
        <v>475</v>
      </c>
      <c r="I23" s="47" t="n">
        <v>16919</v>
      </c>
      <c r="J23" s="47" t="n">
        <v>19281</v>
      </c>
      <c r="K23" s="47" t="n">
        <v>2000</v>
      </c>
      <c r="L23" s="47" t="n">
        <v>45</v>
      </c>
      <c r="M23" s="47" t="n">
        <v>372</v>
      </c>
      <c r="N23" s="47" t="n">
        <v>25751</v>
      </c>
      <c r="O23" s="47" t="n">
        <v>7290</v>
      </c>
      <c r="P23" s="47" t="s">
        <v>51</v>
      </c>
      <c r="Q23" s="47" t="n">
        <v>27963</v>
      </c>
      <c r="R23" s="47" t="n">
        <v>362</v>
      </c>
      <c r="S23" s="47" t="n">
        <v>288</v>
      </c>
      <c r="T23" s="47" t="n">
        <v>48</v>
      </c>
      <c r="U23" s="47" t="n">
        <v>6500</v>
      </c>
      <c r="V23" s="47" t="n">
        <v>8</v>
      </c>
      <c r="W23" s="47" t="s">
        <v>51</v>
      </c>
      <c r="X23" s="47" t="s">
        <v>51</v>
      </c>
      <c r="Y23" s="47" t="n">
        <v>428</v>
      </c>
      <c r="Z23" s="47" t="n">
        <v>84</v>
      </c>
      <c r="AA23" s="47" t="n">
        <v>5</v>
      </c>
      <c r="AB23" s="47" t="n">
        <v>1</v>
      </c>
      <c r="AC23" s="48" t="n">
        <v>1</v>
      </c>
      <c r="AD23" s="47" t="s">
        <v>51</v>
      </c>
      <c r="AE23" s="47" t="s">
        <v>51</v>
      </c>
      <c r="AF23" s="47" t="s">
        <v>51</v>
      </c>
      <c r="AG23" s="47" t="s">
        <v>51</v>
      </c>
      <c r="AH23" s="47" t="n">
        <v>1</v>
      </c>
      <c r="AI23" s="47" t="n">
        <v>1</v>
      </c>
    </row>
    <row r="24" customFormat="false" ht="13.5" hidden="false" customHeight="false" outlineLevel="0" collapsed="false">
      <c r="A24" s="46"/>
      <c r="B24" s="34" t="s">
        <v>52</v>
      </c>
      <c r="C24" s="47" t="n">
        <v>6</v>
      </c>
      <c r="D24" s="47" t="n">
        <v>881787</v>
      </c>
      <c r="E24" s="47" t="n">
        <v>23585</v>
      </c>
      <c r="F24" s="47" t="n">
        <v>23585</v>
      </c>
      <c r="G24" s="47" t="n">
        <v>4391</v>
      </c>
      <c r="H24" s="47" t="s">
        <v>51</v>
      </c>
      <c r="I24" s="47" t="n">
        <v>8694</v>
      </c>
      <c r="J24" s="47" t="n">
        <v>9489</v>
      </c>
      <c r="K24" s="47" t="n">
        <v>857</v>
      </c>
      <c r="L24" s="47" t="s">
        <v>51</v>
      </c>
      <c r="M24" s="47" t="n">
        <v>154</v>
      </c>
      <c r="N24" s="47" t="n">
        <v>2175</v>
      </c>
      <c r="O24" s="47" t="s">
        <v>51</v>
      </c>
      <c r="P24" s="47" t="s">
        <v>51</v>
      </c>
      <c r="Q24" s="47" t="n">
        <v>17326</v>
      </c>
      <c r="R24" s="47" t="s">
        <v>51</v>
      </c>
      <c r="S24" s="47" t="s">
        <v>51</v>
      </c>
      <c r="T24" s="47" t="s">
        <v>51</v>
      </c>
      <c r="U24" s="47" t="n">
        <v>4075</v>
      </c>
      <c r="V24" s="47" t="s">
        <v>51</v>
      </c>
      <c r="W24" s="47" t="s">
        <v>51</v>
      </c>
      <c r="X24" s="47" t="s">
        <v>51</v>
      </c>
      <c r="Y24" s="47" t="n">
        <v>9</v>
      </c>
      <c r="Z24" s="47" t="n">
        <v>4</v>
      </c>
      <c r="AA24" s="47" t="n">
        <v>2</v>
      </c>
      <c r="AB24" s="47" t="s">
        <v>51</v>
      </c>
      <c r="AC24" s="48" t="s">
        <v>51</v>
      </c>
      <c r="AD24" s="47" t="s">
        <v>51</v>
      </c>
      <c r="AE24" s="47" t="s">
        <v>51</v>
      </c>
      <c r="AF24" s="47" t="s">
        <v>51</v>
      </c>
      <c r="AG24" s="47" t="s">
        <v>51</v>
      </c>
      <c r="AH24" s="47" t="s">
        <v>51</v>
      </c>
      <c r="AI24" s="47" t="s">
        <v>51</v>
      </c>
    </row>
    <row r="25" customFormat="false" ht="13.5" hidden="false" customHeight="false" outlineLevel="0" collapsed="false">
      <c r="A25" s="46"/>
      <c r="B25" s="34" t="s">
        <v>53</v>
      </c>
      <c r="C25" s="47" t="n">
        <v>12</v>
      </c>
      <c r="D25" s="47" t="n">
        <v>172066</v>
      </c>
      <c r="E25" s="47" t="n">
        <v>2267</v>
      </c>
      <c r="F25" s="47" t="n">
        <v>2267</v>
      </c>
      <c r="G25" s="47" t="n">
        <v>2217</v>
      </c>
      <c r="H25" s="47" t="s">
        <v>51</v>
      </c>
      <c r="I25" s="47" t="s">
        <v>51</v>
      </c>
      <c r="J25" s="47" t="n">
        <v>41</v>
      </c>
      <c r="K25" s="47" t="s">
        <v>51</v>
      </c>
      <c r="L25" s="47" t="s">
        <v>51</v>
      </c>
      <c r="M25" s="47" t="n">
        <v>9</v>
      </c>
      <c r="N25" s="47" t="n">
        <v>1452</v>
      </c>
      <c r="O25" s="47" t="n">
        <v>172</v>
      </c>
      <c r="P25" s="47" t="s">
        <v>51</v>
      </c>
      <c r="Q25" s="47" t="s">
        <v>51</v>
      </c>
      <c r="R25" s="47" t="s">
        <v>51</v>
      </c>
      <c r="S25" s="47" t="s">
        <v>51</v>
      </c>
      <c r="T25" s="47" t="s">
        <v>51</v>
      </c>
      <c r="U25" s="47" t="n">
        <v>643</v>
      </c>
      <c r="V25" s="47" t="s">
        <v>51</v>
      </c>
      <c r="W25" s="47" t="s">
        <v>51</v>
      </c>
      <c r="X25" s="47" t="s">
        <v>51</v>
      </c>
      <c r="Y25" s="47" t="s">
        <v>51</v>
      </c>
      <c r="Z25" s="47" t="n">
        <v>12</v>
      </c>
      <c r="AA25" s="47" t="s">
        <v>51</v>
      </c>
      <c r="AB25" s="47" t="s">
        <v>51</v>
      </c>
      <c r="AC25" s="48" t="s">
        <v>51</v>
      </c>
      <c r="AD25" s="47" t="s">
        <v>51</v>
      </c>
      <c r="AE25" s="47" t="s">
        <v>51</v>
      </c>
      <c r="AF25" s="47" t="s">
        <v>51</v>
      </c>
      <c r="AG25" s="47" t="s">
        <v>51</v>
      </c>
      <c r="AH25" s="47" t="s">
        <v>51</v>
      </c>
      <c r="AI25" s="47" t="s">
        <v>51</v>
      </c>
    </row>
    <row r="26" customFormat="false" ht="13.5" hidden="false" customHeight="false" outlineLevel="0" collapsed="false">
      <c r="A26" s="46"/>
      <c r="B26" s="34" t="s">
        <v>54</v>
      </c>
      <c r="C26" s="47" t="n">
        <v>4</v>
      </c>
      <c r="D26" s="47" t="n">
        <v>190280</v>
      </c>
      <c r="E26" s="47" t="n">
        <v>1741</v>
      </c>
      <c r="F26" s="47" t="n">
        <v>1741</v>
      </c>
      <c r="G26" s="47" t="n">
        <v>1705</v>
      </c>
      <c r="H26" s="47" t="s">
        <v>51</v>
      </c>
      <c r="I26" s="47" t="s">
        <v>51</v>
      </c>
      <c r="J26" s="47" t="n">
        <v>36</v>
      </c>
      <c r="K26" s="47" t="s">
        <v>51</v>
      </c>
      <c r="L26" s="47" t="s">
        <v>51</v>
      </c>
      <c r="M26" s="47" t="s">
        <v>51</v>
      </c>
      <c r="N26" s="47" t="n">
        <v>1741</v>
      </c>
      <c r="O26" s="47" t="s">
        <v>51</v>
      </c>
      <c r="P26" s="47" t="s">
        <v>51</v>
      </c>
      <c r="Q26" s="47" t="s">
        <v>51</v>
      </c>
      <c r="R26" s="47" t="s">
        <v>51</v>
      </c>
      <c r="S26" s="47" t="s">
        <v>51</v>
      </c>
      <c r="T26" s="47" t="s">
        <v>51</v>
      </c>
      <c r="U26" s="47" t="s">
        <v>51</v>
      </c>
      <c r="V26" s="47" t="s">
        <v>51</v>
      </c>
      <c r="W26" s="47" t="s">
        <v>51</v>
      </c>
      <c r="X26" s="47" t="s">
        <v>51</v>
      </c>
      <c r="Y26" s="47" t="s">
        <v>51</v>
      </c>
      <c r="Z26" s="47" t="n">
        <v>4</v>
      </c>
      <c r="AA26" s="47" t="s">
        <v>51</v>
      </c>
      <c r="AB26" s="47" t="s">
        <v>51</v>
      </c>
      <c r="AC26" s="48" t="s">
        <v>51</v>
      </c>
      <c r="AD26" s="47" t="s">
        <v>51</v>
      </c>
      <c r="AE26" s="47" t="s">
        <v>51</v>
      </c>
      <c r="AF26" s="47" t="s">
        <v>51</v>
      </c>
      <c r="AG26" s="47" t="s">
        <v>51</v>
      </c>
      <c r="AH26" s="47" t="s">
        <v>51</v>
      </c>
      <c r="AI26" s="47" t="s">
        <v>51</v>
      </c>
    </row>
    <row r="27" customFormat="false" ht="13.5" hidden="false" customHeight="false" outlineLevel="0" collapsed="false">
      <c r="A27" s="46"/>
      <c r="B27" s="34" t="s">
        <v>55</v>
      </c>
      <c r="C27" s="47" t="n">
        <v>71</v>
      </c>
      <c r="D27" s="47" t="n">
        <v>2251426</v>
      </c>
      <c r="E27" s="47" t="n">
        <v>41045</v>
      </c>
      <c r="F27" s="47" t="n">
        <v>41045</v>
      </c>
      <c r="G27" s="47" t="n">
        <v>21233</v>
      </c>
      <c r="H27" s="47" t="n">
        <v>475</v>
      </c>
      <c r="I27" s="47" t="n">
        <v>8225</v>
      </c>
      <c r="J27" s="47" t="n">
        <v>9715</v>
      </c>
      <c r="K27" s="47" t="n">
        <v>1143</v>
      </c>
      <c r="L27" s="47" t="n">
        <v>45</v>
      </c>
      <c r="M27" s="47" t="n">
        <v>209</v>
      </c>
      <c r="N27" s="47" t="n">
        <v>20383</v>
      </c>
      <c r="O27" s="47" t="n">
        <v>7118</v>
      </c>
      <c r="P27" s="47" t="s">
        <v>51</v>
      </c>
      <c r="Q27" s="47" t="n">
        <v>10637</v>
      </c>
      <c r="R27" s="47" t="n">
        <v>362</v>
      </c>
      <c r="S27" s="47" t="n">
        <v>288</v>
      </c>
      <c r="T27" s="47" t="n">
        <v>48</v>
      </c>
      <c r="U27" s="47" t="n">
        <v>1782</v>
      </c>
      <c r="V27" s="47" t="n">
        <v>8</v>
      </c>
      <c r="W27" s="47" t="s">
        <v>51</v>
      </c>
      <c r="X27" s="47" t="s">
        <v>51</v>
      </c>
      <c r="Y27" s="47" t="n">
        <v>419</v>
      </c>
      <c r="Z27" s="47" t="n">
        <v>64</v>
      </c>
      <c r="AA27" s="47" t="n">
        <v>3</v>
      </c>
      <c r="AB27" s="47" t="n">
        <v>1</v>
      </c>
      <c r="AC27" s="48" t="n">
        <v>1</v>
      </c>
      <c r="AD27" s="47" t="s">
        <v>51</v>
      </c>
      <c r="AE27" s="47" t="s">
        <v>51</v>
      </c>
      <c r="AF27" s="47" t="s">
        <v>51</v>
      </c>
      <c r="AG27" s="47" t="s">
        <v>51</v>
      </c>
      <c r="AH27" s="47" t="n">
        <v>1</v>
      </c>
      <c r="AI27" s="47" t="n">
        <v>1</v>
      </c>
    </row>
    <row r="28" customFormat="false" ht="13.5" hidden="false" customHeight="false" outlineLevel="0" collapsed="false">
      <c r="A28" s="46"/>
      <c r="B28" s="34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8"/>
      <c r="AD28" s="47"/>
      <c r="AE28" s="47"/>
      <c r="AF28" s="47"/>
      <c r="AG28" s="47"/>
      <c r="AH28" s="47"/>
      <c r="AI28" s="47"/>
    </row>
    <row r="29" customFormat="false" ht="13.5" hidden="false" customHeight="false" outlineLevel="0" collapsed="false">
      <c r="A29" s="46"/>
      <c r="B29" s="34" t="s">
        <v>56</v>
      </c>
      <c r="C29" s="47" t="n">
        <v>47</v>
      </c>
      <c r="D29" s="47" t="n">
        <v>4893043</v>
      </c>
      <c r="E29" s="47" t="n">
        <v>50125</v>
      </c>
      <c r="F29" s="47" t="n">
        <v>50125</v>
      </c>
      <c r="G29" s="47" t="n">
        <v>15134</v>
      </c>
      <c r="H29" s="47" t="n">
        <v>1071</v>
      </c>
      <c r="I29" s="47" t="n">
        <v>13353</v>
      </c>
      <c r="J29" s="47" t="n">
        <v>18961</v>
      </c>
      <c r="K29" s="47" t="n">
        <v>951</v>
      </c>
      <c r="L29" s="47" t="n">
        <v>241</v>
      </c>
      <c r="M29" s="47" t="n">
        <v>414</v>
      </c>
      <c r="N29" s="47" t="n">
        <v>13131</v>
      </c>
      <c r="O29" s="47" t="n">
        <v>1342</v>
      </c>
      <c r="P29" s="47" t="s">
        <v>51</v>
      </c>
      <c r="Q29" s="47" t="n">
        <v>34435</v>
      </c>
      <c r="R29" s="47" t="s">
        <v>51</v>
      </c>
      <c r="S29" s="47" t="s">
        <v>51</v>
      </c>
      <c r="T29" s="47" t="s">
        <v>51</v>
      </c>
      <c r="U29" s="47" t="n">
        <v>1</v>
      </c>
      <c r="V29" s="47" t="s">
        <v>51</v>
      </c>
      <c r="W29" s="47" t="s">
        <v>51</v>
      </c>
      <c r="X29" s="47" t="s">
        <v>51</v>
      </c>
      <c r="Y29" s="47" t="n">
        <v>1216</v>
      </c>
      <c r="Z29" s="47" t="n">
        <v>46</v>
      </c>
      <c r="AA29" s="47" t="n">
        <v>1</v>
      </c>
      <c r="AB29" s="47" t="s">
        <v>51</v>
      </c>
      <c r="AC29" s="48" t="s">
        <v>51</v>
      </c>
      <c r="AD29" s="47" t="s">
        <v>51</v>
      </c>
      <c r="AE29" s="47" t="s">
        <v>51</v>
      </c>
      <c r="AF29" s="47" t="s">
        <v>51</v>
      </c>
      <c r="AG29" s="47" t="s">
        <v>51</v>
      </c>
      <c r="AH29" s="47" t="s">
        <v>51</v>
      </c>
      <c r="AI29" s="47" t="s">
        <v>51</v>
      </c>
    </row>
    <row r="30" customFormat="false" ht="13.5" hidden="false" customHeight="false" outlineLevel="0" collapsed="false">
      <c r="A30" s="46"/>
      <c r="B30" s="34" t="s">
        <v>57</v>
      </c>
      <c r="C30" s="47" t="n">
        <v>40</v>
      </c>
      <c r="D30" s="47" t="n">
        <v>4779319</v>
      </c>
      <c r="E30" s="47" t="n">
        <v>48329</v>
      </c>
      <c r="F30" s="47" t="n">
        <v>48329</v>
      </c>
      <c r="G30" s="47" t="n">
        <v>13537</v>
      </c>
      <c r="H30" s="47" t="n">
        <v>1071</v>
      </c>
      <c r="I30" s="47" t="n">
        <v>13314</v>
      </c>
      <c r="J30" s="47" t="n">
        <v>18946</v>
      </c>
      <c r="K30" s="47" t="n">
        <v>951</v>
      </c>
      <c r="L30" s="47" t="n">
        <v>241</v>
      </c>
      <c r="M30" s="47" t="n">
        <v>269</v>
      </c>
      <c r="N30" s="47" t="n">
        <v>12417</v>
      </c>
      <c r="O30" s="47" t="n">
        <v>1342</v>
      </c>
      <c r="P30" s="47" t="s">
        <v>51</v>
      </c>
      <c r="Q30" s="47" t="n">
        <v>34319</v>
      </c>
      <c r="R30" s="47" t="s">
        <v>51</v>
      </c>
      <c r="S30" s="47" t="s">
        <v>51</v>
      </c>
      <c r="T30" s="47" t="s">
        <v>51</v>
      </c>
      <c r="U30" s="47" t="n">
        <v>1</v>
      </c>
      <c r="V30" s="47" t="s">
        <v>51</v>
      </c>
      <c r="W30" s="47" t="s">
        <v>51</v>
      </c>
      <c r="X30" s="47" t="s">
        <v>51</v>
      </c>
      <c r="Y30" s="47" t="n">
        <v>250</v>
      </c>
      <c r="Z30" s="47" t="n">
        <v>39</v>
      </c>
      <c r="AA30" s="47" t="n">
        <v>1</v>
      </c>
      <c r="AB30" s="47" t="s">
        <v>51</v>
      </c>
      <c r="AC30" s="48" t="s">
        <v>51</v>
      </c>
      <c r="AD30" s="47" t="s">
        <v>51</v>
      </c>
      <c r="AE30" s="47" t="s">
        <v>51</v>
      </c>
      <c r="AF30" s="47" t="s">
        <v>51</v>
      </c>
      <c r="AG30" s="47" t="s">
        <v>51</v>
      </c>
      <c r="AH30" s="47" t="s">
        <v>51</v>
      </c>
      <c r="AI30" s="47" t="s">
        <v>51</v>
      </c>
    </row>
    <row r="31" customFormat="false" ht="13.5" hidden="false" customHeight="false" outlineLevel="0" collapsed="false">
      <c r="A31" s="46"/>
      <c r="B31" s="34" t="s">
        <v>58</v>
      </c>
      <c r="C31" s="47" t="n">
        <v>7</v>
      </c>
      <c r="D31" s="47" t="n">
        <v>113724</v>
      </c>
      <c r="E31" s="47" t="n">
        <v>1796</v>
      </c>
      <c r="F31" s="47" t="n">
        <v>1796</v>
      </c>
      <c r="G31" s="47" t="n">
        <v>1597</v>
      </c>
      <c r="H31" s="47" t="s">
        <v>51</v>
      </c>
      <c r="I31" s="47" t="n">
        <v>39</v>
      </c>
      <c r="J31" s="47" t="n">
        <v>15</v>
      </c>
      <c r="K31" s="47" t="s">
        <v>51</v>
      </c>
      <c r="L31" s="47" t="s">
        <v>51</v>
      </c>
      <c r="M31" s="47" t="n">
        <v>145</v>
      </c>
      <c r="N31" s="47" t="n">
        <v>714</v>
      </c>
      <c r="O31" s="47" t="s">
        <v>51</v>
      </c>
      <c r="P31" s="47" t="s">
        <v>51</v>
      </c>
      <c r="Q31" s="47" t="n">
        <v>116</v>
      </c>
      <c r="R31" s="47" t="s">
        <v>51</v>
      </c>
      <c r="S31" s="47" t="s">
        <v>51</v>
      </c>
      <c r="T31" s="47" t="s">
        <v>51</v>
      </c>
      <c r="U31" s="47" t="s">
        <v>51</v>
      </c>
      <c r="V31" s="47" t="s">
        <v>51</v>
      </c>
      <c r="W31" s="47" t="s">
        <v>51</v>
      </c>
      <c r="X31" s="47" t="s">
        <v>51</v>
      </c>
      <c r="Y31" s="47" t="n">
        <v>966</v>
      </c>
      <c r="Z31" s="47" t="n">
        <v>7</v>
      </c>
      <c r="AA31" s="47" t="s">
        <v>51</v>
      </c>
      <c r="AB31" s="47" t="s">
        <v>51</v>
      </c>
      <c r="AC31" s="48" t="s">
        <v>51</v>
      </c>
      <c r="AD31" s="47" t="s">
        <v>51</v>
      </c>
      <c r="AE31" s="47" t="s">
        <v>51</v>
      </c>
      <c r="AF31" s="47" t="s">
        <v>51</v>
      </c>
      <c r="AG31" s="47" t="s">
        <v>51</v>
      </c>
      <c r="AH31" s="47" t="s">
        <v>51</v>
      </c>
      <c r="AI31" s="47" t="s">
        <v>51</v>
      </c>
    </row>
    <row r="32" customFormat="false" ht="13.5" hidden="false" customHeight="false" outlineLevel="0" collapsed="false">
      <c r="A32" s="46"/>
      <c r="B32" s="34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8"/>
      <c r="AD32" s="47"/>
      <c r="AE32" s="47"/>
      <c r="AF32" s="47"/>
      <c r="AG32" s="47"/>
      <c r="AH32" s="47"/>
      <c r="AI32" s="47"/>
    </row>
    <row r="33" customFormat="false" ht="13.5" hidden="false" customHeight="false" outlineLevel="0" collapsed="false">
      <c r="A33" s="46"/>
      <c r="B33" s="34" t="s">
        <v>59</v>
      </c>
      <c r="C33" s="47" t="n">
        <v>66</v>
      </c>
      <c r="D33" s="47" t="n">
        <v>985151</v>
      </c>
      <c r="E33" s="47" t="n">
        <v>49898</v>
      </c>
      <c r="F33" s="47" t="n">
        <v>49898</v>
      </c>
      <c r="G33" s="47" t="n">
        <v>33383</v>
      </c>
      <c r="H33" s="47" t="n">
        <v>825</v>
      </c>
      <c r="I33" s="47" t="n">
        <v>3453</v>
      </c>
      <c r="J33" s="47" t="n">
        <v>11047</v>
      </c>
      <c r="K33" s="47" t="n">
        <v>591</v>
      </c>
      <c r="L33" s="47" t="n">
        <v>42</v>
      </c>
      <c r="M33" s="47" t="n">
        <v>557</v>
      </c>
      <c r="N33" s="47" t="s">
        <v>51</v>
      </c>
      <c r="O33" s="47" t="n">
        <v>577</v>
      </c>
      <c r="P33" s="47" t="s">
        <v>51</v>
      </c>
      <c r="Q33" s="47" t="n">
        <v>3500</v>
      </c>
      <c r="R33" s="47" t="n">
        <v>37939</v>
      </c>
      <c r="S33" s="47" t="s">
        <v>51</v>
      </c>
      <c r="T33" s="47" t="n">
        <v>94</v>
      </c>
      <c r="U33" s="47" t="n">
        <v>3480</v>
      </c>
      <c r="V33" s="47" t="n">
        <v>1682</v>
      </c>
      <c r="W33" s="47" t="n">
        <v>1774</v>
      </c>
      <c r="X33" s="47" t="n">
        <v>205</v>
      </c>
      <c r="Y33" s="47" t="n">
        <v>647</v>
      </c>
      <c r="Z33" s="47" t="n">
        <v>50</v>
      </c>
      <c r="AA33" s="47" t="n">
        <v>9</v>
      </c>
      <c r="AB33" s="47" t="n">
        <v>6</v>
      </c>
      <c r="AC33" s="48" t="s">
        <v>51</v>
      </c>
      <c r="AD33" s="47" t="n">
        <v>1</v>
      </c>
      <c r="AE33" s="47" t="s">
        <v>51</v>
      </c>
      <c r="AF33" s="47" t="s">
        <v>51</v>
      </c>
      <c r="AG33" s="47" t="s">
        <v>51</v>
      </c>
      <c r="AH33" s="47" t="s">
        <v>51</v>
      </c>
      <c r="AI33" s="47" t="s">
        <v>51</v>
      </c>
    </row>
    <row r="34" customFormat="false" ht="13.5" hidden="false" customHeight="false" outlineLevel="0" collapsed="false">
      <c r="A34" s="46"/>
      <c r="B34" s="34" t="s">
        <v>60</v>
      </c>
      <c r="C34" s="47" t="n">
        <v>2</v>
      </c>
      <c r="D34" s="47" t="s">
        <v>48</v>
      </c>
      <c r="E34" s="47" t="s">
        <v>48</v>
      </c>
      <c r="F34" s="47" t="s">
        <v>48</v>
      </c>
      <c r="G34" s="47" t="s">
        <v>48</v>
      </c>
      <c r="H34" s="47" t="s">
        <v>48</v>
      </c>
      <c r="I34" s="47" t="s">
        <v>48</v>
      </c>
      <c r="J34" s="47" t="s">
        <v>48</v>
      </c>
      <c r="K34" s="47" t="s">
        <v>48</v>
      </c>
      <c r="L34" s="47" t="s">
        <v>48</v>
      </c>
      <c r="M34" s="47" t="s">
        <v>48</v>
      </c>
      <c r="N34" s="47" t="s">
        <v>48</v>
      </c>
      <c r="O34" s="47" t="s">
        <v>48</v>
      </c>
      <c r="P34" s="47" t="s">
        <v>48</v>
      </c>
      <c r="Q34" s="47" t="s">
        <v>48</v>
      </c>
      <c r="R34" s="47" t="s">
        <v>48</v>
      </c>
      <c r="S34" s="47" t="s">
        <v>48</v>
      </c>
      <c r="T34" s="47" t="s">
        <v>48</v>
      </c>
      <c r="U34" s="47" t="s">
        <v>48</v>
      </c>
      <c r="V34" s="47" t="s">
        <v>48</v>
      </c>
      <c r="W34" s="47" t="s">
        <v>48</v>
      </c>
      <c r="X34" s="47" t="s">
        <v>48</v>
      </c>
      <c r="Y34" s="47" t="s">
        <v>48</v>
      </c>
      <c r="Z34" s="47" t="s">
        <v>48</v>
      </c>
      <c r="AA34" s="47" t="s">
        <v>48</v>
      </c>
      <c r="AB34" s="47" t="s">
        <v>48</v>
      </c>
      <c r="AC34" s="48" t="s">
        <v>48</v>
      </c>
      <c r="AD34" s="47" t="s">
        <v>48</v>
      </c>
      <c r="AE34" s="47" t="s">
        <v>48</v>
      </c>
      <c r="AF34" s="47" t="s">
        <v>48</v>
      </c>
      <c r="AG34" s="47" t="s">
        <v>48</v>
      </c>
      <c r="AH34" s="47" t="s">
        <v>48</v>
      </c>
      <c r="AI34" s="47" t="s">
        <v>48</v>
      </c>
    </row>
    <row r="35" customFormat="false" ht="13.5" hidden="false" customHeight="false" outlineLevel="0" collapsed="false">
      <c r="A35" s="46"/>
      <c r="B35" s="34" t="s">
        <v>61</v>
      </c>
      <c r="C35" s="47" t="n">
        <v>14</v>
      </c>
      <c r="D35" s="47" t="n">
        <v>528855</v>
      </c>
      <c r="E35" s="47" t="n">
        <v>16966</v>
      </c>
      <c r="F35" s="47" t="n">
        <v>16966</v>
      </c>
      <c r="G35" s="47" t="n">
        <v>12200</v>
      </c>
      <c r="H35" s="47" t="n">
        <v>14</v>
      </c>
      <c r="I35" s="47" t="n">
        <v>186</v>
      </c>
      <c r="J35" s="47" t="n">
        <v>4402</v>
      </c>
      <c r="K35" s="47" t="n">
        <v>83</v>
      </c>
      <c r="L35" s="47" t="n">
        <v>1</v>
      </c>
      <c r="M35" s="47" t="n">
        <v>80</v>
      </c>
      <c r="N35" s="47" t="s">
        <v>51</v>
      </c>
      <c r="O35" s="47" t="s">
        <v>51</v>
      </c>
      <c r="P35" s="47" t="s">
        <v>51</v>
      </c>
      <c r="Q35" s="47" t="n">
        <v>200</v>
      </c>
      <c r="R35" s="47" t="n">
        <v>12306</v>
      </c>
      <c r="S35" s="47" t="s">
        <v>51</v>
      </c>
      <c r="T35" s="47" t="s">
        <v>51</v>
      </c>
      <c r="U35" s="47" t="n">
        <v>1476</v>
      </c>
      <c r="V35" s="47" t="n">
        <v>913</v>
      </c>
      <c r="W35" s="47" t="n">
        <v>1774</v>
      </c>
      <c r="X35" s="47" t="s">
        <v>51</v>
      </c>
      <c r="Y35" s="47" t="n">
        <v>297</v>
      </c>
      <c r="Z35" s="47" t="n">
        <v>14</v>
      </c>
      <c r="AA35" s="47" t="s">
        <v>51</v>
      </c>
      <c r="AB35" s="47" t="s">
        <v>51</v>
      </c>
      <c r="AC35" s="48" t="s">
        <v>51</v>
      </c>
      <c r="AD35" s="47" t="s">
        <v>51</v>
      </c>
      <c r="AE35" s="47" t="s">
        <v>51</v>
      </c>
      <c r="AF35" s="47" t="s">
        <v>51</v>
      </c>
      <c r="AG35" s="47" t="s">
        <v>51</v>
      </c>
      <c r="AH35" s="47" t="s">
        <v>51</v>
      </c>
      <c r="AI35" s="47" t="s">
        <v>51</v>
      </c>
    </row>
    <row r="36" customFormat="false" ht="13.5" hidden="false" customHeight="false" outlineLevel="0" collapsed="false">
      <c r="A36" s="46"/>
      <c r="B36" s="34" t="s">
        <v>62</v>
      </c>
      <c r="C36" s="47" t="n">
        <v>7</v>
      </c>
      <c r="D36" s="47" t="s">
        <v>48</v>
      </c>
      <c r="E36" s="47" t="s">
        <v>48</v>
      </c>
      <c r="F36" s="47" t="s">
        <v>48</v>
      </c>
      <c r="G36" s="47" t="s">
        <v>48</v>
      </c>
      <c r="H36" s="47" t="s">
        <v>48</v>
      </c>
      <c r="I36" s="47" t="s">
        <v>48</v>
      </c>
      <c r="J36" s="47" t="s">
        <v>48</v>
      </c>
      <c r="K36" s="47" t="s">
        <v>48</v>
      </c>
      <c r="L36" s="47" t="s">
        <v>48</v>
      </c>
      <c r="M36" s="47" t="s">
        <v>48</v>
      </c>
      <c r="N36" s="47" t="s">
        <v>48</v>
      </c>
      <c r="O36" s="47" t="s">
        <v>48</v>
      </c>
      <c r="P36" s="47" t="s">
        <v>48</v>
      </c>
      <c r="Q36" s="47" t="s">
        <v>48</v>
      </c>
      <c r="R36" s="47" t="s">
        <v>48</v>
      </c>
      <c r="S36" s="47" t="s">
        <v>48</v>
      </c>
      <c r="T36" s="47" t="s">
        <v>48</v>
      </c>
      <c r="U36" s="47" t="s">
        <v>48</v>
      </c>
      <c r="V36" s="47" t="s">
        <v>48</v>
      </c>
      <c r="W36" s="47" t="s">
        <v>48</v>
      </c>
      <c r="X36" s="47" t="s">
        <v>48</v>
      </c>
      <c r="Y36" s="47" t="s">
        <v>48</v>
      </c>
      <c r="Z36" s="47" t="s">
        <v>48</v>
      </c>
      <c r="AA36" s="47" t="s">
        <v>48</v>
      </c>
      <c r="AB36" s="47" t="s">
        <v>48</v>
      </c>
      <c r="AC36" s="48" t="s">
        <v>48</v>
      </c>
      <c r="AD36" s="47" t="s">
        <v>48</v>
      </c>
      <c r="AE36" s="47" t="s">
        <v>48</v>
      </c>
      <c r="AF36" s="47" t="s">
        <v>48</v>
      </c>
      <c r="AG36" s="47" t="s">
        <v>48</v>
      </c>
      <c r="AH36" s="47" t="s">
        <v>48</v>
      </c>
      <c r="AI36" s="47" t="s">
        <v>48</v>
      </c>
    </row>
    <row r="37" customFormat="false" ht="13.5" hidden="false" customHeight="false" outlineLevel="0" collapsed="false">
      <c r="A37" s="46"/>
      <c r="B37" s="34" t="s">
        <v>63</v>
      </c>
      <c r="C37" s="47" t="n">
        <v>43</v>
      </c>
      <c r="D37" s="47" t="n">
        <v>344811</v>
      </c>
      <c r="E37" s="47" t="n">
        <v>25071</v>
      </c>
      <c r="F37" s="47" t="n">
        <v>25071</v>
      </c>
      <c r="G37" s="47" t="n">
        <v>16419</v>
      </c>
      <c r="H37" s="47" t="n">
        <v>803</v>
      </c>
      <c r="I37" s="47" t="n">
        <v>3180</v>
      </c>
      <c r="J37" s="47" t="n">
        <v>3662</v>
      </c>
      <c r="K37" s="47" t="n">
        <v>500</v>
      </c>
      <c r="L37" s="47" t="n">
        <v>39</v>
      </c>
      <c r="M37" s="47" t="n">
        <v>468</v>
      </c>
      <c r="N37" s="47" t="s">
        <v>51</v>
      </c>
      <c r="O37" s="47" t="n">
        <v>577</v>
      </c>
      <c r="P37" s="47" t="s">
        <v>51</v>
      </c>
      <c r="Q37" s="47" t="n">
        <v>3300</v>
      </c>
      <c r="R37" s="47" t="n">
        <v>17792</v>
      </c>
      <c r="S37" s="47" t="s">
        <v>51</v>
      </c>
      <c r="T37" s="47" t="n">
        <v>74</v>
      </c>
      <c r="U37" s="47" t="n">
        <v>2004</v>
      </c>
      <c r="V37" s="47" t="n">
        <v>769</v>
      </c>
      <c r="W37" s="47" t="s">
        <v>51</v>
      </c>
      <c r="X37" s="47" t="n">
        <v>205</v>
      </c>
      <c r="Y37" s="47" t="n">
        <v>350</v>
      </c>
      <c r="Z37" s="47" t="n">
        <v>30</v>
      </c>
      <c r="AA37" s="47" t="n">
        <v>8</v>
      </c>
      <c r="AB37" s="47" t="n">
        <v>5</v>
      </c>
      <c r="AC37" s="48" t="s">
        <v>51</v>
      </c>
      <c r="AD37" s="47" t="s">
        <v>51</v>
      </c>
      <c r="AE37" s="47" t="s">
        <v>51</v>
      </c>
      <c r="AF37" s="47" t="s">
        <v>51</v>
      </c>
      <c r="AG37" s="47" t="s">
        <v>51</v>
      </c>
      <c r="AH37" s="47" t="s">
        <v>51</v>
      </c>
      <c r="AI37" s="47" t="s">
        <v>51</v>
      </c>
    </row>
    <row r="38" customFormat="false" ht="13.5" hidden="false" customHeight="false" outlineLevel="0" collapsed="false">
      <c r="A38" s="46"/>
      <c r="B38" s="34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8"/>
      <c r="AD38" s="47"/>
      <c r="AE38" s="47"/>
      <c r="AF38" s="47"/>
      <c r="AG38" s="47"/>
      <c r="AH38" s="47"/>
      <c r="AI38" s="47"/>
    </row>
    <row r="39" customFormat="false" ht="13.5" hidden="false" customHeight="false" outlineLevel="0" collapsed="false">
      <c r="A39" s="46"/>
      <c r="B39" s="34" t="s">
        <v>64</v>
      </c>
      <c r="C39" s="47" t="n">
        <v>26</v>
      </c>
      <c r="D39" s="47" t="n">
        <v>289783</v>
      </c>
      <c r="E39" s="47" t="n">
        <v>10069</v>
      </c>
      <c r="F39" s="47" t="n">
        <v>10069</v>
      </c>
      <c r="G39" s="47" t="n">
        <v>8403</v>
      </c>
      <c r="H39" s="47" t="s">
        <v>51</v>
      </c>
      <c r="I39" s="47" t="n">
        <v>706</v>
      </c>
      <c r="J39" s="47" t="n">
        <v>952</v>
      </c>
      <c r="K39" s="47" t="s">
        <v>51</v>
      </c>
      <c r="L39" s="47" t="n">
        <v>8</v>
      </c>
      <c r="M39" s="47" t="s">
        <v>51</v>
      </c>
      <c r="N39" s="47" t="s">
        <v>51</v>
      </c>
      <c r="O39" s="47" t="n">
        <v>346</v>
      </c>
      <c r="P39" s="47" t="s">
        <v>51</v>
      </c>
      <c r="Q39" s="47" t="n">
        <v>107</v>
      </c>
      <c r="R39" s="47" t="n">
        <v>6560</v>
      </c>
      <c r="S39" s="47" t="s">
        <v>51</v>
      </c>
      <c r="T39" s="47" t="s">
        <v>51</v>
      </c>
      <c r="U39" s="47" t="s">
        <v>51</v>
      </c>
      <c r="V39" s="47" t="n">
        <v>3024</v>
      </c>
      <c r="W39" s="47" t="n">
        <v>32</v>
      </c>
      <c r="X39" s="47" t="s">
        <v>51</v>
      </c>
      <c r="Y39" s="47" t="s">
        <v>51</v>
      </c>
      <c r="Z39" s="47" t="n">
        <v>24</v>
      </c>
      <c r="AA39" s="47" t="n">
        <v>1</v>
      </c>
      <c r="AB39" s="47" t="n">
        <v>1</v>
      </c>
      <c r="AC39" s="48" t="s">
        <v>51</v>
      </c>
      <c r="AD39" s="47" t="s">
        <v>51</v>
      </c>
      <c r="AE39" s="47" t="s">
        <v>51</v>
      </c>
      <c r="AF39" s="47" t="s">
        <v>51</v>
      </c>
      <c r="AG39" s="47" t="s">
        <v>51</v>
      </c>
      <c r="AH39" s="47" t="s">
        <v>51</v>
      </c>
      <c r="AI39" s="47" t="s">
        <v>51</v>
      </c>
    </row>
    <row r="40" customFormat="false" ht="13.5" hidden="false" customHeight="false" outlineLevel="0" collapsed="false">
      <c r="A40" s="46"/>
      <c r="B40" s="34" t="s">
        <v>65</v>
      </c>
      <c r="C40" s="47" t="n">
        <v>20</v>
      </c>
      <c r="D40" s="47" t="n">
        <v>272882</v>
      </c>
      <c r="E40" s="47" t="n">
        <v>8953</v>
      </c>
      <c r="F40" s="47" t="n">
        <v>8953</v>
      </c>
      <c r="G40" s="47" t="n">
        <v>7300</v>
      </c>
      <c r="H40" s="47" t="s">
        <v>51</v>
      </c>
      <c r="I40" s="47" t="n">
        <v>706</v>
      </c>
      <c r="J40" s="47" t="n">
        <v>939</v>
      </c>
      <c r="K40" s="47" t="s">
        <v>51</v>
      </c>
      <c r="L40" s="47" t="n">
        <v>8</v>
      </c>
      <c r="M40" s="47" t="s">
        <v>51</v>
      </c>
      <c r="N40" s="47" t="s">
        <v>51</v>
      </c>
      <c r="O40" s="47" t="n">
        <v>346</v>
      </c>
      <c r="P40" s="47" t="s">
        <v>51</v>
      </c>
      <c r="Q40" s="47" t="n">
        <v>107</v>
      </c>
      <c r="R40" s="47" t="n">
        <v>5476</v>
      </c>
      <c r="S40" s="47" t="s">
        <v>51</v>
      </c>
      <c r="T40" s="47" t="s">
        <v>51</v>
      </c>
      <c r="U40" s="47" t="s">
        <v>51</v>
      </c>
      <c r="V40" s="47" t="n">
        <v>3024</v>
      </c>
      <c r="W40" s="47" t="s">
        <v>51</v>
      </c>
      <c r="X40" s="47" t="s">
        <v>51</v>
      </c>
      <c r="Y40" s="47" t="s">
        <v>51</v>
      </c>
      <c r="Z40" s="47" t="n">
        <v>19</v>
      </c>
      <c r="AA40" s="47" t="n">
        <v>1</v>
      </c>
      <c r="AB40" s="47" t="s">
        <v>51</v>
      </c>
      <c r="AC40" s="48" t="s">
        <v>51</v>
      </c>
      <c r="AD40" s="47" t="s">
        <v>51</v>
      </c>
      <c r="AE40" s="47" t="s">
        <v>51</v>
      </c>
      <c r="AF40" s="47" t="s">
        <v>51</v>
      </c>
      <c r="AG40" s="47" t="s">
        <v>51</v>
      </c>
      <c r="AH40" s="47" t="s">
        <v>51</v>
      </c>
      <c r="AI40" s="47" t="s">
        <v>51</v>
      </c>
    </row>
    <row r="41" customFormat="false" ht="13.5" hidden="false" customHeight="false" outlineLevel="0" collapsed="false">
      <c r="A41" s="46"/>
      <c r="B41" s="34" t="s">
        <v>66</v>
      </c>
      <c r="C41" s="47" t="n">
        <v>6</v>
      </c>
      <c r="D41" s="47" t="n">
        <v>16901</v>
      </c>
      <c r="E41" s="47" t="n">
        <v>1116</v>
      </c>
      <c r="F41" s="47" t="n">
        <v>1116</v>
      </c>
      <c r="G41" s="47" t="n">
        <v>1103</v>
      </c>
      <c r="H41" s="47" t="s">
        <v>51</v>
      </c>
      <c r="I41" s="47" t="s">
        <v>51</v>
      </c>
      <c r="J41" s="47" t="n">
        <v>13</v>
      </c>
      <c r="K41" s="47" t="s">
        <v>51</v>
      </c>
      <c r="L41" s="47" t="s">
        <v>51</v>
      </c>
      <c r="M41" s="47" t="s">
        <v>51</v>
      </c>
      <c r="N41" s="47" t="s">
        <v>51</v>
      </c>
      <c r="O41" s="47" t="s">
        <v>51</v>
      </c>
      <c r="P41" s="47" t="s">
        <v>51</v>
      </c>
      <c r="Q41" s="47" t="s">
        <v>51</v>
      </c>
      <c r="R41" s="47" t="n">
        <v>1084</v>
      </c>
      <c r="S41" s="47" t="s">
        <v>51</v>
      </c>
      <c r="T41" s="47" t="s">
        <v>51</v>
      </c>
      <c r="U41" s="47" t="s">
        <v>51</v>
      </c>
      <c r="V41" s="47" t="s">
        <v>51</v>
      </c>
      <c r="W41" s="47" t="n">
        <v>32</v>
      </c>
      <c r="X41" s="47" t="s">
        <v>51</v>
      </c>
      <c r="Y41" s="47" t="s">
        <v>51</v>
      </c>
      <c r="Z41" s="47" t="n">
        <v>5</v>
      </c>
      <c r="AA41" s="47" t="s">
        <v>51</v>
      </c>
      <c r="AB41" s="47" t="n">
        <v>1</v>
      </c>
      <c r="AC41" s="48" t="s">
        <v>51</v>
      </c>
      <c r="AD41" s="47" t="s">
        <v>51</v>
      </c>
      <c r="AE41" s="47" t="s">
        <v>51</v>
      </c>
      <c r="AF41" s="47" t="s">
        <v>51</v>
      </c>
      <c r="AG41" s="47" t="s">
        <v>51</v>
      </c>
      <c r="AH41" s="47" t="s">
        <v>51</v>
      </c>
      <c r="AI41" s="47" t="s">
        <v>51</v>
      </c>
    </row>
    <row r="42" customFormat="false" ht="13.5" hidden="false" customHeight="false" outlineLevel="0" collapsed="false">
      <c r="A42" s="46"/>
      <c r="B42" s="34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8"/>
      <c r="AD42" s="47"/>
      <c r="AE42" s="47"/>
      <c r="AF42" s="47"/>
      <c r="AG42" s="47"/>
      <c r="AH42" s="47"/>
      <c r="AI42" s="47"/>
    </row>
    <row r="43" customFormat="false" ht="13.5" hidden="false" customHeight="false" outlineLevel="0" collapsed="false">
      <c r="A43" s="46"/>
      <c r="B43" s="34" t="s">
        <v>67</v>
      </c>
      <c r="C43" s="47" t="n">
        <v>9</v>
      </c>
      <c r="D43" s="47" t="n">
        <v>85343</v>
      </c>
      <c r="E43" s="47" t="n">
        <v>996</v>
      </c>
      <c r="F43" s="47" t="n">
        <v>996</v>
      </c>
      <c r="G43" s="47" t="n">
        <v>453</v>
      </c>
      <c r="H43" s="47" t="n">
        <v>39</v>
      </c>
      <c r="I43" s="47" t="n">
        <v>33</v>
      </c>
      <c r="J43" s="47" t="n">
        <v>471</v>
      </c>
      <c r="K43" s="47" t="s">
        <v>51</v>
      </c>
      <c r="L43" s="47" t="s">
        <v>51</v>
      </c>
      <c r="M43" s="47" t="s">
        <v>51</v>
      </c>
      <c r="N43" s="47" t="s">
        <v>51</v>
      </c>
      <c r="O43" s="47" t="n">
        <v>608</v>
      </c>
      <c r="P43" s="47" t="s">
        <v>51</v>
      </c>
      <c r="Q43" s="47" t="s">
        <v>51</v>
      </c>
      <c r="R43" s="47" t="s">
        <v>51</v>
      </c>
      <c r="S43" s="47" t="s">
        <v>51</v>
      </c>
      <c r="T43" s="47" t="s">
        <v>51</v>
      </c>
      <c r="U43" s="47" t="s">
        <v>51</v>
      </c>
      <c r="V43" s="47" t="s">
        <v>51</v>
      </c>
      <c r="W43" s="47" t="s">
        <v>51</v>
      </c>
      <c r="X43" s="47" t="s">
        <v>51</v>
      </c>
      <c r="Y43" s="47" t="n">
        <v>388</v>
      </c>
      <c r="Z43" s="47" t="n">
        <v>9</v>
      </c>
      <c r="AA43" s="47" t="s">
        <v>51</v>
      </c>
      <c r="AB43" s="47" t="s">
        <v>51</v>
      </c>
      <c r="AC43" s="48" t="s">
        <v>51</v>
      </c>
      <c r="AD43" s="47" t="s">
        <v>51</v>
      </c>
      <c r="AE43" s="47" t="s">
        <v>51</v>
      </c>
      <c r="AF43" s="47" t="s">
        <v>51</v>
      </c>
      <c r="AG43" s="47" t="s">
        <v>51</v>
      </c>
      <c r="AH43" s="47" t="s">
        <v>51</v>
      </c>
      <c r="AI43" s="47" t="s">
        <v>51</v>
      </c>
    </row>
    <row r="44" customFormat="false" ht="13.5" hidden="false" customHeight="false" outlineLevel="0" collapsed="false">
      <c r="A44" s="46"/>
      <c r="B44" s="34" t="s">
        <v>68</v>
      </c>
      <c r="C44" s="47" t="n">
        <v>8</v>
      </c>
      <c r="D44" s="47" t="s">
        <v>48</v>
      </c>
      <c r="E44" s="47" t="s">
        <v>48</v>
      </c>
      <c r="F44" s="47" t="s">
        <v>48</v>
      </c>
      <c r="G44" s="47" t="s">
        <v>48</v>
      </c>
      <c r="H44" s="47" t="s">
        <v>48</v>
      </c>
      <c r="I44" s="47" t="s">
        <v>48</v>
      </c>
      <c r="J44" s="47" t="s">
        <v>48</v>
      </c>
      <c r="K44" s="47" t="s">
        <v>48</v>
      </c>
      <c r="L44" s="47" t="s">
        <v>48</v>
      </c>
      <c r="M44" s="47" t="s">
        <v>48</v>
      </c>
      <c r="N44" s="47" t="s">
        <v>48</v>
      </c>
      <c r="O44" s="47" t="s">
        <v>48</v>
      </c>
      <c r="P44" s="47" t="s">
        <v>48</v>
      </c>
      <c r="Q44" s="47" t="s">
        <v>48</v>
      </c>
      <c r="R44" s="47" t="s">
        <v>48</v>
      </c>
      <c r="S44" s="47" t="s">
        <v>48</v>
      </c>
      <c r="T44" s="47" t="s">
        <v>48</v>
      </c>
      <c r="U44" s="47" t="s">
        <v>48</v>
      </c>
      <c r="V44" s="47" t="s">
        <v>48</v>
      </c>
      <c r="W44" s="47" t="s">
        <v>48</v>
      </c>
      <c r="X44" s="47" t="s">
        <v>48</v>
      </c>
      <c r="Y44" s="47" t="s">
        <v>48</v>
      </c>
      <c r="Z44" s="47" t="s">
        <v>48</v>
      </c>
      <c r="AA44" s="47" t="s">
        <v>48</v>
      </c>
      <c r="AB44" s="47" t="s">
        <v>48</v>
      </c>
      <c r="AC44" s="48" t="s">
        <v>48</v>
      </c>
      <c r="AD44" s="47" t="s">
        <v>48</v>
      </c>
      <c r="AE44" s="47" t="s">
        <v>48</v>
      </c>
      <c r="AF44" s="47" t="s">
        <v>48</v>
      </c>
      <c r="AG44" s="47" t="s">
        <v>48</v>
      </c>
      <c r="AH44" s="47" t="s">
        <v>48</v>
      </c>
      <c r="AI44" s="47" t="s">
        <v>48</v>
      </c>
    </row>
    <row r="45" customFormat="false" ht="13.5" hidden="false" customHeight="false" outlineLevel="0" collapsed="false">
      <c r="A45" s="46"/>
      <c r="B45" s="34" t="s">
        <v>69</v>
      </c>
      <c r="C45" s="47" t="n">
        <v>1</v>
      </c>
      <c r="D45" s="47" t="s">
        <v>48</v>
      </c>
      <c r="E45" s="47" t="s">
        <v>48</v>
      </c>
      <c r="F45" s="47" t="s">
        <v>48</v>
      </c>
      <c r="G45" s="47" t="s">
        <v>48</v>
      </c>
      <c r="H45" s="47" t="s">
        <v>48</v>
      </c>
      <c r="I45" s="47" t="s">
        <v>48</v>
      </c>
      <c r="J45" s="47" t="s">
        <v>48</v>
      </c>
      <c r="K45" s="47" t="s">
        <v>48</v>
      </c>
      <c r="L45" s="47" t="s">
        <v>48</v>
      </c>
      <c r="M45" s="47" t="s">
        <v>48</v>
      </c>
      <c r="N45" s="47" t="s">
        <v>48</v>
      </c>
      <c r="O45" s="47" t="s">
        <v>48</v>
      </c>
      <c r="P45" s="47" t="s">
        <v>48</v>
      </c>
      <c r="Q45" s="47" t="s">
        <v>48</v>
      </c>
      <c r="R45" s="47" t="s">
        <v>48</v>
      </c>
      <c r="S45" s="47" t="s">
        <v>48</v>
      </c>
      <c r="T45" s="47" t="s">
        <v>48</v>
      </c>
      <c r="U45" s="47" t="s">
        <v>48</v>
      </c>
      <c r="V45" s="47" t="s">
        <v>48</v>
      </c>
      <c r="W45" s="47" t="s">
        <v>48</v>
      </c>
      <c r="X45" s="47" t="s">
        <v>48</v>
      </c>
      <c r="Y45" s="47" t="s">
        <v>48</v>
      </c>
      <c r="Z45" s="47" t="s">
        <v>48</v>
      </c>
      <c r="AA45" s="47" t="s">
        <v>48</v>
      </c>
      <c r="AB45" s="47" t="s">
        <v>48</v>
      </c>
      <c r="AC45" s="48" t="s">
        <v>48</v>
      </c>
      <c r="AD45" s="47" t="s">
        <v>48</v>
      </c>
      <c r="AE45" s="47" t="s">
        <v>48</v>
      </c>
      <c r="AF45" s="47" t="s">
        <v>48</v>
      </c>
      <c r="AG45" s="47" t="s">
        <v>48</v>
      </c>
      <c r="AH45" s="47" t="s">
        <v>48</v>
      </c>
      <c r="AI45" s="47" t="s">
        <v>48</v>
      </c>
    </row>
    <row r="46" customFormat="false" ht="13.5" hidden="false" customHeight="false" outlineLevel="0" collapsed="false">
      <c r="A46" s="46"/>
      <c r="B46" s="34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/>
      <c r="AD46" s="47"/>
      <c r="AE46" s="47"/>
      <c r="AF46" s="47"/>
      <c r="AG46" s="47"/>
      <c r="AH46" s="47"/>
      <c r="AI46" s="47"/>
    </row>
    <row r="47" customFormat="false" ht="13.5" hidden="false" customHeight="false" outlineLevel="0" collapsed="false">
      <c r="A47" s="46"/>
      <c r="B47" s="34" t="s">
        <v>70</v>
      </c>
      <c r="C47" s="47" t="n">
        <v>17</v>
      </c>
      <c r="D47" s="47" t="n">
        <v>482992</v>
      </c>
      <c r="E47" s="47" t="n">
        <v>4181</v>
      </c>
      <c r="F47" s="47" t="n">
        <v>4181</v>
      </c>
      <c r="G47" s="47" t="n">
        <v>3200</v>
      </c>
      <c r="H47" s="47" t="n">
        <v>441</v>
      </c>
      <c r="I47" s="47" t="n">
        <v>151</v>
      </c>
      <c r="J47" s="47" t="n">
        <v>354</v>
      </c>
      <c r="K47" s="47" t="n">
        <v>14</v>
      </c>
      <c r="L47" s="47" t="n">
        <v>12</v>
      </c>
      <c r="M47" s="47" t="n">
        <v>9</v>
      </c>
      <c r="N47" s="47" t="s">
        <v>51</v>
      </c>
      <c r="O47" s="47" t="n">
        <v>3</v>
      </c>
      <c r="P47" s="47" t="s">
        <v>51</v>
      </c>
      <c r="Q47" s="47" t="s">
        <v>51</v>
      </c>
      <c r="R47" s="47" t="s">
        <v>51</v>
      </c>
      <c r="S47" s="47" t="n">
        <v>1</v>
      </c>
      <c r="T47" s="47" t="n">
        <v>93</v>
      </c>
      <c r="U47" s="47" t="s">
        <v>51</v>
      </c>
      <c r="V47" s="47" t="s">
        <v>51</v>
      </c>
      <c r="W47" s="47" t="s">
        <v>51</v>
      </c>
      <c r="X47" s="47" t="n">
        <v>1505</v>
      </c>
      <c r="Y47" s="47" t="n">
        <v>2579</v>
      </c>
      <c r="Z47" s="47" t="n">
        <v>17</v>
      </c>
      <c r="AA47" s="47" t="s">
        <v>51</v>
      </c>
      <c r="AB47" s="47" t="s">
        <v>51</v>
      </c>
      <c r="AC47" s="48" t="s">
        <v>51</v>
      </c>
      <c r="AD47" s="47" t="s">
        <v>51</v>
      </c>
      <c r="AE47" s="47" t="s">
        <v>51</v>
      </c>
      <c r="AF47" s="47" t="s">
        <v>51</v>
      </c>
      <c r="AG47" s="47" t="s">
        <v>51</v>
      </c>
      <c r="AH47" s="47" t="s">
        <v>51</v>
      </c>
      <c r="AI47" s="47" t="s">
        <v>51</v>
      </c>
    </row>
    <row r="48" customFormat="false" ht="13.5" hidden="false" customHeight="false" outlineLevel="0" collapsed="false">
      <c r="A48" s="46"/>
      <c r="B48" s="34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/>
      <c r="AD48" s="47"/>
      <c r="AE48" s="47"/>
      <c r="AF48" s="47"/>
      <c r="AG48" s="47"/>
      <c r="AH48" s="47"/>
      <c r="AI48" s="47"/>
    </row>
    <row r="49" customFormat="false" ht="13.5" hidden="false" customHeight="false" outlineLevel="0" collapsed="false">
      <c r="A49" s="46"/>
      <c r="B49" s="34" t="s">
        <v>71</v>
      </c>
      <c r="C49" s="47" t="n">
        <v>46</v>
      </c>
      <c r="D49" s="47" t="n">
        <v>2210834</v>
      </c>
      <c r="E49" s="47" t="n">
        <v>46669</v>
      </c>
      <c r="F49" s="47" t="n">
        <v>46669</v>
      </c>
      <c r="G49" s="47" t="n">
        <v>26464</v>
      </c>
      <c r="H49" s="47" t="n">
        <v>265</v>
      </c>
      <c r="I49" s="47" t="n">
        <v>6312</v>
      </c>
      <c r="J49" s="47" t="n">
        <v>12823</v>
      </c>
      <c r="K49" s="47" t="n">
        <v>255</v>
      </c>
      <c r="L49" s="47" t="n">
        <v>75</v>
      </c>
      <c r="M49" s="47" t="n">
        <v>475</v>
      </c>
      <c r="N49" s="47" t="s">
        <v>51</v>
      </c>
      <c r="O49" s="47" t="n">
        <v>1601</v>
      </c>
      <c r="P49" s="47" t="s">
        <v>51</v>
      </c>
      <c r="Q49" s="47" t="n">
        <v>25198</v>
      </c>
      <c r="R49" s="47" t="n">
        <v>13</v>
      </c>
      <c r="S49" s="47" t="s">
        <v>51</v>
      </c>
      <c r="T49" s="47" t="n">
        <v>15</v>
      </c>
      <c r="U49" s="47" t="n">
        <v>1412</v>
      </c>
      <c r="V49" s="47" t="n">
        <v>599</v>
      </c>
      <c r="W49" s="47" t="s">
        <v>51</v>
      </c>
      <c r="X49" s="47" t="s">
        <v>51</v>
      </c>
      <c r="Y49" s="47" t="n">
        <v>17831</v>
      </c>
      <c r="Z49" s="47" t="n">
        <v>41</v>
      </c>
      <c r="AA49" s="47" t="n">
        <v>3</v>
      </c>
      <c r="AB49" s="47" t="n">
        <v>1</v>
      </c>
      <c r="AC49" s="48" t="s">
        <v>51</v>
      </c>
      <c r="AD49" s="47" t="s">
        <v>51</v>
      </c>
      <c r="AE49" s="47" t="s">
        <v>51</v>
      </c>
      <c r="AF49" s="47" t="n">
        <v>1</v>
      </c>
      <c r="AG49" s="47" t="s">
        <v>51</v>
      </c>
      <c r="AH49" s="47" t="s">
        <v>51</v>
      </c>
      <c r="AI49" s="47" t="s">
        <v>51</v>
      </c>
    </row>
    <row r="50" customFormat="false" ht="13.5" hidden="false" customHeight="false" outlineLevel="0" collapsed="false">
      <c r="A50" s="46"/>
      <c r="B50" s="34" t="s">
        <v>72</v>
      </c>
      <c r="C50" s="47" t="n">
        <v>15</v>
      </c>
      <c r="D50" s="47" t="n">
        <v>1535111</v>
      </c>
      <c r="E50" s="47" t="n">
        <v>23215</v>
      </c>
      <c r="F50" s="47" t="n">
        <v>23215</v>
      </c>
      <c r="G50" s="47" t="n">
        <v>7484</v>
      </c>
      <c r="H50" s="47" t="n">
        <v>14</v>
      </c>
      <c r="I50" s="47" t="n">
        <v>4741</v>
      </c>
      <c r="J50" s="47" t="n">
        <v>10744</v>
      </c>
      <c r="K50" s="47" t="n">
        <v>22</v>
      </c>
      <c r="L50" s="47" t="s">
        <v>51</v>
      </c>
      <c r="M50" s="47" t="n">
        <v>210</v>
      </c>
      <c r="N50" s="47" t="s">
        <v>51</v>
      </c>
      <c r="O50" s="47" t="n">
        <v>46</v>
      </c>
      <c r="P50" s="47" t="s">
        <v>51</v>
      </c>
      <c r="Q50" s="47" t="n">
        <v>9210</v>
      </c>
      <c r="R50" s="47" t="s">
        <v>51</v>
      </c>
      <c r="S50" s="47" t="s">
        <v>51</v>
      </c>
      <c r="T50" s="47" t="s">
        <v>51</v>
      </c>
      <c r="U50" s="47" t="s">
        <v>51</v>
      </c>
      <c r="V50" s="47" t="s">
        <v>51</v>
      </c>
      <c r="W50" s="47" t="s">
        <v>51</v>
      </c>
      <c r="X50" s="47" t="s">
        <v>51</v>
      </c>
      <c r="Y50" s="47" t="n">
        <v>13959</v>
      </c>
      <c r="Z50" s="47" t="n">
        <v>12</v>
      </c>
      <c r="AA50" s="47" t="n">
        <v>2</v>
      </c>
      <c r="AB50" s="47" t="n">
        <v>1</v>
      </c>
      <c r="AC50" s="48" t="s">
        <v>51</v>
      </c>
      <c r="AD50" s="47" t="s">
        <v>51</v>
      </c>
      <c r="AE50" s="47" t="s">
        <v>51</v>
      </c>
      <c r="AF50" s="47" t="s">
        <v>51</v>
      </c>
      <c r="AG50" s="47" t="s">
        <v>51</v>
      </c>
      <c r="AH50" s="47" t="s">
        <v>51</v>
      </c>
      <c r="AI50" s="47" t="s">
        <v>51</v>
      </c>
    </row>
    <row r="51" customFormat="false" ht="13.5" hidden="false" customHeight="false" outlineLevel="0" collapsed="false">
      <c r="A51" s="46"/>
      <c r="B51" s="34" t="s">
        <v>73</v>
      </c>
      <c r="C51" s="47" t="n">
        <v>31</v>
      </c>
      <c r="D51" s="47" t="n">
        <v>675723</v>
      </c>
      <c r="E51" s="47" t="n">
        <v>23454</v>
      </c>
      <c r="F51" s="47" t="n">
        <v>23454</v>
      </c>
      <c r="G51" s="47" t="n">
        <v>18980</v>
      </c>
      <c r="H51" s="47" t="n">
        <v>251</v>
      </c>
      <c r="I51" s="47" t="n">
        <v>1571</v>
      </c>
      <c r="J51" s="47" t="n">
        <v>2079</v>
      </c>
      <c r="K51" s="47" t="n">
        <v>233</v>
      </c>
      <c r="L51" s="47" t="n">
        <v>75</v>
      </c>
      <c r="M51" s="47" t="n">
        <v>265</v>
      </c>
      <c r="N51" s="47" t="s">
        <v>51</v>
      </c>
      <c r="O51" s="47" t="n">
        <v>1555</v>
      </c>
      <c r="P51" s="47" t="s">
        <v>51</v>
      </c>
      <c r="Q51" s="47" t="n">
        <v>15988</v>
      </c>
      <c r="R51" s="47" t="n">
        <v>13</v>
      </c>
      <c r="S51" s="47" t="s">
        <v>51</v>
      </c>
      <c r="T51" s="47" t="n">
        <v>15</v>
      </c>
      <c r="U51" s="47" t="n">
        <v>1412</v>
      </c>
      <c r="V51" s="47" t="n">
        <v>599</v>
      </c>
      <c r="W51" s="47" t="s">
        <v>51</v>
      </c>
      <c r="X51" s="47" t="s">
        <v>51</v>
      </c>
      <c r="Y51" s="47" t="n">
        <v>3872</v>
      </c>
      <c r="Z51" s="47" t="n">
        <v>29</v>
      </c>
      <c r="AA51" s="47" t="n">
        <v>1</v>
      </c>
      <c r="AB51" s="47" t="s">
        <v>51</v>
      </c>
      <c r="AC51" s="48" t="s">
        <v>51</v>
      </c>
      <c r="AD51" s="47" t="s">
        <v>51</v>
      </c>
      <c r="AE51" s="47" t="s">
        <v>51</v>
      </c>
      <c r="AF51" s="47" t="n">
        <v>1</v>
      </c>
      <c r="AG51" s="47" t="s">
        <v>51</v>
      </c>
      <c r="AH51" s="47" t="s">
        <v>51</v>
      </c>
      <c r="AI51" s="47" t="s">
        <v>51</v>
      </c>
    </row>
    <row r="52" customFormat="false" ht="13.5" hidden="false" customHeight="false" outlineLevel="0" collapsed="false">
      <c r="A52" s="46"/>
      <c r="B52" s="34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8"/>
      <c r="AD52" s="47"/>
      <c r="AE52" s="47"/>
      <c r="AF52" s="47"/>
      <c r="AG52" s="47"/>
      <c r="AH52" s="47"/>
      <c r="AI52" s="47"/>
    </row>
    <row r="53" customFormat="false" ht="13.5" hidden="false" customHeight="false" outlineLevel="0" collapsed="false">
      <c r="A53" s="46"/>
      <c r="B53" s="34" t="s">
        <v>74</v>
      </c>
      <c r="C53" s="47" t="n">
        <v>41</v>
      </c>
      <c r="D53" s="47" t="n">
        <v>2789127</v>
      </c>
      <c r="E53" s="47" t="n">
        <v>221501</v>
      </c>
      <c r="F53" s="47" t="n">
        <v>221501</v>
      </c>
      <c r="G53" s="47" t="n">
        <v>104947</v>
      </c>
      <c r="H53" s="47" t="n">
        <v>23</v>
      </c>
      <c r="I53" s="47" t="n">
        <v>23815</v>
      </c>
      <c r="J53" s="47" t="n">
        <v>91375</v>
      </c>
      <c r="K53" s="47" t="n">
        <v>202</v>
      </c>
      <c r="L53" s="47" t="n">
        <v>27</v>
      </c>
      <c r="M53" s="47" t="n">
        <v>1112</v>
      </c>
      <c r="N53" s="47" t="s">
        <v>51</v>
      </c>
      <c r="O53" s="47" t="n">
        <v>89</v>
      </c>
      <c r="P53" s="47" t="s">
        <v>51</v>
      </c>
      <c r="Q53" s="47" t="n">
        <v>644</v>
      </c>
      <c r="R53" s="47" t="n">
        <v>923</v>
      </c>
      <c r="S53" s="47" t="n">
        <v>295</v>
      </c>
      <c r="T53" s="47" t="n">
        <v>1017</v>
      </c>
      <c r="U53" s="47" t="n">
        <v>139</v>
      </c>
      <c r="V53" s="47" t="n">
        <v>20</v>
      </c>
      <c r="W53" s="47" t="s">
        <v>51</v>
      </c>
      <c r="X53" s="47" t="n">
        <v>61457</v>
      </c>
      <c r="Y53" s="47" t="n">
        <v>156917</v>
      </c>
      <c r="Z53" s="47" t="n">
        <v>36</v>
      </c>
      <c r="AA53" s="47" t="n">
        <v>1</v>
      </c>
      <c r="AB53" s="47" t="n">
        <v>1</v>
      </c>
      <c r="AC53" s="48" t="n">
        <v>3</v>
      </c>
      <c r="AD53" s="47" t="s">
        <v>51</v>
      </c>
      <c r="AE53" s="47" t="s">
        <v>51</v>
      </c>
      <c r="AF53" s="47" t="s">
        <v>51</v>
      </c>
      <c r="AG53" s="47" t="s">
        <v>51</v>
      </c>
      <c r="AH53" s="47" t="s">
        <v>51</v>
      </c>
      <c r="AI53" s="47" t="s">
        <v>51</v>
      </c>
    </row>
    <row r="54" customFormat="false" ht="13.5" hidden="false" customHeight="false" outlineLevel="0" collapsed="false">
      <c r="A54" s="46"/>
      <c r="B54" s="34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8"/>
      <c r="AD54" s="47"/>
      <c r="AE54" s="47"/>
      <c r="AF54" s="47"/>
      <c r="AG54" s="47"/>
      <c r="AH54" s="47"/>
      <c r="AI54" s="47"/>
    </row>
    <row r="55" customFormat="false" ht="13.5" hidden="false" customHeight="false" outlineLevel="0" collapsed="false">
      <c r="A55" s="46"/>
      <c r="B55" s="34" t="s">
        <v>75</v>
      </c>
      <c r="C55" s="47" t="n">
        <v>459</v>
      </c>
      <c r="D55" s="47" t="n">
        <v>19693771</v>
      </c>
      <c r="E55" s="47" t="n">
        <v>2547705</v>
      </c>
      <c r="F55" s="47" t="n">
        <v>2547705</v>
      </c>
      <c r="G55" s="47" t="n">
        <v>1159154</v>
      </c>
      <c r="H55" s="47" t="n">
        <v>18349</v>
      </c>
      <c r="I55" s="47" t="n">
        <v>621075</v>
      </c>
      <c r="J55" s="47" t="n">
        <v>669765</v>
      </c>
      <c r="K55" s="47" t="n">
        <v>31890</v>
      </c>
      <c r="L55" s="47" t="n">
        <v>14281</v>
      </c>
      <c r="M55" s="47" t="n">
        <v>33191</v>
      </c>
      <c r="N55" s="47" t="n">
        <v>1084</v>
      </c>
      <c r="O55" s="47" t="n">
        <v>11584</v>
      </c>
      <c r="P55" s="47" t="n">
        <v>678</v>
      </c>
      <c r="Q55" s="47" t="n">
        <v>1986977</v>
      </c>
      <c r="R55" s="47" t="n">
        <v>44928</v>
      </c>
      <c r="S55" s="47" t="n">
        <v>842</v>
      </c>
      <c r="T55" s="47" t="n">
        <v>2020</v>
      </c>
      <c r="U55" s="47" t="n">
        <v>12184</v>
      </c>
      <c r="V55" s="47" t="n">
        <v>66</v>
      </c>
      <c r="W55" s="47" t="s">
        <v>51</v>
      </c>
      <c r="X55" s="47" t="n">
        <v>167324</v>
      </c>
      <c r="Y55" s="47" t="n">
        <v>320018</v>
      </c>
      <c r="Z55" s="47" t="n">
        <v>309</v>
      </c>
      <c r="AA55" s="47" t="n">
        <v>75</v>
      </c>
      <c r="AB55" s="47" t="n">
        <v>38</v>
      </c>
      <c r="AC55" s="48" t="n">
        <v>22</v>
      </c>
      <c r="AD55" s="47" t="n">
        <v>8</v>
      </c>
      <c r="AE55" s="47" t="n">
        <v>6</v>
      </c>
      <c r="AF55" s="47" t="n">
        <v>1</v>
      </c>
      <c r="AG55" s="47" t="s">
        <v>51</v>
      </c>
      <c r="AH55" s="47" t="s">
        <v>51</v>
      </c>
      <c r="AI55" s="47" t="s">
        <v>51</v>
      </c>
    </row>
    <row r="56" customFormat="false" ht="13.5" hidden="false" customHeight="false" outlineLevel="0" collapsed="false">
      <c r="A56" s="46"/>
      <c r="B56" s="34" t="s">
        <v>76</v>
      </c>
      <c r="C56" s="47" t="n">
        <v>39</v>
      </c>
      <c r="D56" s="47" t="n">
        <v>865876</v>
      </c>
      <c r="E56" s="47" t="n">
        <v>118239</v>
      </c>
      <c r="F56" s="47" t="n">
        <v>118239</v>
      </c>
      <c r="G56" s="47" t="n">
        <v>56356</v>
      </c>
      <c r="H56" s="47" t="n">
        <v>1439</v>
      </c>
      <c r="I56" s="47" t="n">
        <v>32642</v>
      </c>
      <c r="J56" s="47" t="n">
        <v>19516</v>
      </c>
      <c r="K56" s="47" t="n">
        <v>5303</v>
      </c>
      <c r="L56" s="47" t="n">
        <v>228</v>
      </c>
      <c r="M56" s="47" t="n">
        <v>2755</v>
      </c>
      <c r="N56" s="47" t="s">
        <v>51</v>
      </c>
      <c r="O56" s="47" t="n">
        <v>1117</v>
      </c>
      <c r="P56" s="47" t="s">
        <v>51</v>
      </c>
      <c r="Q56" s="47" t="n">
        <v>116471</v>
      </c>
      <c r="R56" s="47" t="s">
        <v>51</v>
      </c>
      <c r="S56" s="47" t="s">
        <v>51</v>
      </c>
      <c r="T56" s="47" t="s">
        <v>51</v>
      </c>
      <c r="U56" s="47" t="n">
        <v>651</v>
      </c>
      <c r="V56" s="47" t="s">
        <v>51</v>
      </c>
      <c r="W56" s="47" t="s">
        <v>51</v>
      </c>
      <c r="X56" s="47" t="s">
        <v>51</v>
      </c>
      <c r="Y56" s="47" t="s">
        <v>51</v>
      </c>
      <c r="Z56" s="47" t="n">
        <v>23</v>
      </c>
      <c r="AA56" s="47" t="n">
        <v>6</v>
      </c>
      <c r="AB56" s="47" t="n">
        <v>5</v>
      </c>
      <c r="AC56" s="48" t="n">
        <v>4</v>
      </c>
      <c r="AD56" s="47" t="s">
        <v>51</v>
      </c>
      <c r="AE56" s="47" t="n">
        <v>1</v>
      </c>
      <c r="AF56" s="47" t="s">
        <v>51</v>
      </c>
      <c r="AG56" s="47" t="s">
        <v>51</v>
      </c>
      <c r="AH56" s="47" t="s">
        <v>51</v>
      </c>
      <c r="AI56" s="47" t="s">
        <v>51</v>
      </c>
    </row>
    <row r="57" customFormat="false" ht="13.5" hidden="false" customHeight="false" outlineLevel="0" collapsed="false">
      <c r="A57" s="46"/>
      <c r="B57" s="34" t="s">
        <v>77</v>
      </c>
      <c r="C57" s="47" t="n">
        <v>92</v>
      </c>
      <c r="D57" s="47" t="n">
        <v>5678122</v>
      </c>
      <c r="E57" s="47" t="n">
        <v>982798</v>
      </c>
      <c r="F57" s="47" t="n">
        <v>982798</v>
      </c>
      <c r="G57" s="47" t="n">
        <v>703430</v>
      </c>
      <c r="H57" s="47" t="n">
        <v>3214</v>
      </c>
      <c r="I57" s="47" t="n">
        <v>141738</v>
      </c>
      <c r="J57" s="47" t="n">
        <v>101426</v>
      </c>
      <c r="K57" s="47" t="n">
        <v>10022</v>
      </c>
      <c r="L57" s="47" t="n">
        <v>10123</v>
      </c>
      <c r="M57" s="47" t="n">
        <v>12845</v>
      </c>
      <c r="N57" s="47" t="s">
        <v>51</v>
      </c>
      <c r="O57" s="47" t="n">
        <v>369</v>
      </c>
      <c r="P57" s="47" t="n">
        <v>17</v>
      </c>
      <c r="Q57" s="47" t="n">
        <v>866038</v>
      </c>
      <c r="R57" s="47" t="n">
        <v>27991</v>
      </c>
      <c r="S57" s="47" t="n">
        <v>842</v>
      </c>
      <c r="T57" s="47" t="s">
        <v>51</v>
      </c>
      <c r="U57" s="47" t="n">
        <v>275</v>
      </c>
      <c r="V57" s="47" t="s">
        <v>51</v>
      </c>
      <c r="W57" s="47" t="s">
        <v>51</v>
      </c>
      <c r="X57" s="47" t="n">
        <v>7</v>
      </c>
      <c r="Y57" s="47" t="n">
        <v>87259</v>
      </c>
      <c r="Z57" s="47" t="n">
        <v>53</v>
      </c>
      <c r="AA57" s="47" t="n">
        <v>16</v>
      </c>
      <c r="AB57" s="47" t="n">
        <v>10</v>
      </c>
      <c r="AC57" s="48" t="n">
        <v>11</v>
      </c>
      <c r="AD57" s="47" t="n">
        <v>2</v>
      </c>
      <c r="AE57" s="47" t="s">
        <v>51</v>
      </c>
      <c r="AF57" s="47" t="s">
        <v>51</v>
      </c>
      <c r="AG57" s="47" t="s">
        <v>51</v>
      </c>
      <c r="AH57" s="47" t="s">
        <v>51</v>
      </c>
      <c r="AI57" s="47" t="s">
        <v>51</v>
      </c>
    </row>
    <row r="58" customFormat="false" ht="13.5" hidden="false" customHeight="false" outlineLevel="0" collapsed="false">
      <c r="A58" s="46"/>
      <c r="B58" s="34" t="s">
        <v>78</v>
      </c>
      <c r="C58" s="47" t="n">
        <v>13</v>
      </c>
      <c r="D58" s="47" t="n">
        <v>1008483</v>
      </c>
      <c r="E58" s="47" t="n">
        <v>73512</v>
      </c>
      <c r="F58" s="47" t="n">
        <v>73512</v>
      </c>
      <c r="G58" s="47" t="n">
        <v>33022</v>
      </c>
      <c r="H58" s="47" t="n">
        <v>325</v>
      </c>
      <c r="I58" s="47" t="n">
        <v>25417</v>
      </c>
      <c r="J58" s="47" t="n">
        <v>13939</v>
      </c>
      <c r="K58" s="47" t="n">
        <v>79</v>
      </c>
      <c r="L58" s="47" t="n">
        <v>411</v>
      </c>
      <c r="M58" s="47" t="n">
        <v>319</v>
      </c>
      <c r="N58" s="47" t="s">
        <v>51</v>
      </c>
      <c r="O58" s="47" t="s">
        <v>51</v>
      </c>
      <c r="P58" s="47" t="s">
        <v>51</v>
      </c>
      <c r="Q58" s="47" t="n">
        <v>63915</v>
      </c>
      <c r="R58" s="47" t="n">
        <v>8984</v>
      </c>
      <c r="S58" s="47" t="s">
        <v>51</v>
      </c>
      <c r="T58" s="47" t="s">
        <v>51</v>
      </c>
      <c r="U58" s="47" t="n">
        <v>344</v>
      </c>
      <c r="V58" s="47" t="s">
        <v>51</v>
      </c>
      <c r="W58" s="47" t="s">
        <v>51</v>
      </c>
      <c r="X58" s="47" t="s">
        <v>51</v>
      </c>
      <c r="Y58" s="47" t="n">
        <v>269</v>
      </c>
      <c r="Z58" s="47" t="n">
        <v>9</v>
      </c>
      <c r="AA58" s="47" t="n">
        <v>2</v>
      </c>
      <c r="AB58" s="47" t="n">
        <v>2</v>
      </c>
      <c r="AC58" s="48" t="s">
        <v>51</v>
      </c>
      <c r="AD58" s="47" t="s">
        <v>51</v>
      </c>
      <c r="AE58" s="47" t="s">
        <v>51</v>
      </c>
      <c r="AF58" s="47" t="s">
        <v>51</v>
      </c>
      <c r="AG58" s="47" t="s">
        <v>51</v>
      </c>
      <c r="AH58" s="47" t="s">
        <v>51</v>
      </c>
      <c r="AI58" s="47" t="s">
        <v>51</v>
      </c>
    </row>
    <row r="59" customFormat="false" ht="13.5" hidden="false" customHeight="false" outlineLevel="0" collapsed="false">
      <c r="A59" s="46"/>
      <c r="B59" s="34" t="s">
        <v>79</v>
      </c>
      <c r="C59" s="47" t="n">
        <v>66</v>
      </c>
      <c r="D59" s="47" t="n">
        <v>2313230</v>
      </c>
      <c r="E59" s="47" t="n">
        <v>147477</v>
      </c>
      <c r="F59" s="47" t="n">
        <v>147477</v>
      </c>
      <c r="G59" s="47" t="n">
        <v>109914</v>
      </c>
      <c r="H59" s="47" t="n">
        <v>535</v>
      </c>
      <c r="I59" s="47" t="n">
        <v>13222</v>
      </c>
      <c r="J59" s="47" t="n">
        <v>17967</v>
      </c>
      <c r="K59" s="47" t="n">
        <v>1144</v>
      </c>
      <c r="L59" s="47" t="n">
        <v>119</v>
      </c>
      <c r="M59" s="47" t="n">
        <v>4576</v>
      </c>
      <c r="N59" s="47" t="n">
        <v>603</v>
      </c>
      <c r="O59" s="47" t="n">
        <v>3303</v>
      </c>
      <c r="P59" s="47" t="n">
        <v>661</v>
      </c>
      <c r="Q59" s="47" t="n">
        <v>131024</v>
      </c>
      <c r="R59" s="47" t="n">
        <v>6965</v>
      </c>
      <c r="S59" s="47" t="s">
        <v>51</v>
      </c>
      <c r="T59" s="47" t="s">
        <v>51</v>
      </c>
      <c r="U59" s="47" t="n">
        <v>388</v>
      </c>
      <c r="V59" s="47" t="s">
        <v>51</v>
      </c>
      <c r="W59" s="47" t="s">
        <v>51</v>
      </c>
      <c r="X59" s="47" t="s">
        <v>51</v>
      </c>
      <c r="Y59" s="47" t="n">
        <v>4533</v>
      </c>
      <c r="Z59" s="47" t="n">
        <v>44</v>
      </c>
      <c r="AA59" s="47" t="n">
        <v>11</v>
      </c>
      <c r="AB59" s="47" t="n">
        <v>7</v>
      </c>
      <c r="AC59" s="48" t="n">
        <v>2</v>
      </c>
      <c r="AD59" s="47" t="n">
        <v>2</v>
      </c>
      <c r="AE59" s="47" t="s">
        <v>51</v>
      </c>
      <c r="AF59" s="47" t="s">
        <v>51</v>
      </c>
      <c r="AG59" s="47" t="s">
        <v>51</v>
      </c>
      <c r="AH59" s="47" t="s">
        <v>51</v>
      </c>
      <c r="AI59" s="47" t="s">
        <v>51</v>
      </c>
    </row>
    <row r="60" customFormat="false" ht="13.5" hidden="false" customHeight="false" outlineLevel="0" collapsed="false">
      <c r="A60" s="46"/>
      <c r="B60" s="34" t="s">
        <v>80</v>
      </c>
      <c r="C60" s="47" t="n">
        <v>99</v>
      </c>
      <c r="D60" s="47" t="n">
        <v>6444608</v>
      </c>
      <c r="E60" s="47" t="n">
        <v>640199</v>
      </c>
      <c r="F60" s="47" t="n">
        <v>640199</v>
      </c>
      <c r="G60" s="47" t="n">
        <v>72953</v>
      </c>
      <c r="H60" s="47" t="n">
        <v>2233</v>
      </c>
      <c r="I60" s="47" t="n">
        <v>248924</v>
      </c>
      <c r="J60" s="47" t="n">
        <v>312001</v>
      </c>
      <c r="K60" s="47" t="n">
        <v>3255</v>
      </c>
      <c r="L60" s="47" t="n">
        <v>282</v>
      </c>
      <c r="M60" s="47" t="n">
        <v>551</v>
      </c>
      <c r="N60" s="47" t="n">
        <v>316</v>
      </c>
      <c r="O60" s="47" t="n">
        <v>5382</v>
      </c>
      <c r="P60" s="47" t="s">
        <v>51</v>
      </c>
      <c r="Q60" s="47" t="n">
        <v>632318</v>
      </c>
      <c r="R60" s="47" t="s">
        <v>51</v>
      </c>
      <c r="S60" s="47" t="s">
        <v>51</v>
      </c>
      <c r="T60" s="47" t="s">
        <v>51</v>
      </c>
      <c r="U60" s="47" t="n">
        <v>1295</v>
      </c>
      <c r="V60" s="47" t="s">
        <v>51</v>
      </c>
      <c r="W60" s="47" t="s">
        <v>51</v>
      </c>
      <c r="X60" s="47" t="n">
        <v>513</v>
      </c>
      <c r="Y60" s="47" t="n">
        <v>375</v>
      </c>
      <c r="Z60" s="47" t="n">
        <v>82</v>
      </c>
      <c r="AA60" s="47" t="n">
        <v>10</v>
      </c>
      <c r="AB60" s="47" t="n">
        <v>3</v>
      </c>
      <c r="AC60" s="48" t="n">
        <v>3</v>
      </c>
      <c r="AD60" s="47" t="s">
        <v>51</v>
      </c>
      <c r="AE60" s="47" t="n">
        <v>1</v>
      </c>
      <c r="AF60" s="47" t="s">
        <v>51</v>
      </c>
      <c r="AG60" s="47" t="s">
        <v>51</v>
      </c>
      <c r="AH60" s="47" t="s">
        <v>51</v>
      </c>
      <c r="AI60" s="47" t="s">
        <v>51</v>
      </c>
    </row>
    <row r="61" customFormat="false" ht="13.5" hidden="false" customHeight="false" outlineLevel="0" collapsed="false">
      <c r="A61" s="46"/>
      <c r="B61" s="34" t="s">
        <v>81</v>
      </c>
      <c r="C61" s="47" t="n">
        <v>150</v>
      </c>
      <c r="D61" s="47" t="n">
        <v>3383452</v>
      </c>
      <c r="E61" s="47" t="n">
        <v>585480</v>
      </c>
      <c r="F61" s="47" t="n">
        <v>585480</v>
      </c>
      <c r="G61" s="47" t="n">
        <v>183479</v>
      </c>
      <c r="H61" s="47" t="n">
        <v>10603</v>
      </c>
      <c r="I61" s="47" t="n">
        <v>159132</v>
      </c>
      <c r="J61" s="47" t="n">
        <v>204916</v>
      </c>
      <c r="K61" s="47" t="n">
        <v>12087</v>
      </c>
      <c r="L61" s="47" t="n">
        <v>3118</v>
      </c>
      <c r="M61" s="47" t="n">
        <v>12145</v>
      </c>
      <c r="N61" s="47" t="n">
        <v>165</v>
      </c>
      <c r="O61" s="47" t="n">
        <v>1413</v>
      </c>
      <c r="P61" s="47" t="s">
        <v>51</v>
      </c>
      <c r="Q61" s="47" t="n">
        <v>177211</v>
      </c>
      <c r="R61" s="47" t="n">
        <v>988</v>
      </c>
      <c r="S61" s="47" t="s">
        <v>51</v>
      </c>
      <c r="T61" s="47" t="n">
        <v>2020</v>
      </c>
      <c r="U61" s="47" t="n">
        <v>9231</v>
      </c>
      <c r="V61" s="47" t="n">
        <v>66</v>
      </c>
      <c r="W61" s="47" t="s">
        <v>51</v>
      </c>
      <c r="X61" s="47" t="n">
        <v>166804</v>
      </c>
      <c r="Y61" s="47" t="n">
        <v>227582</v>
      </c>
      <c r="Z61" s="47" t="n">
        <v>98</v>
      </c>
      <c r="AA61" s="47" t="n">
        <v>30</v>
      </c>
      <c r="AB61" s="47" t="n">
        <v>11</v>
      </c>
      <c r="AC61" s="48" t="n">
        <v>2</v>
      </c>
      <c r="AD61" s="47" t="n">
        <v>4</v>
      </c>
      <c r="AE61" s="47" t="n">
        <v>4</v>
      </c>
      <c r="AF61" s="47" t="n">
        <v>1</v>
      </c>
      <c r="AG61" s="47" t="s">
        <v>51</v>
      </c>
      <c r="AH61" s="47" t="s">
        <v>51</v>
      </c>
      <c r="AI61" s="47" t="s">
        <v>51</v>
      </c>
    </row>
    <row r="62" customFormat="false" ht="13.5" hidden="false" customHeight="false" outlineLevel="0" collapsed="false">
      <c r="A62" s="46"/>
      <c r="B62" s="34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8"/>
      <c r="AD62" s="47"/>
      <c r="AE62" s="47"/>
      <c r="AF62" s="47"/>
      <c r="AG62" s="47"/>
      <c r="AH62" s="47"/>
      <c r="AI62" s="47"/>
    </row>
    <row r="63" customFormat="false" ht="13.5" hidden="false" customHeight="false" outlineLevel="0" collapsed="false">
      <c r="A63" s="46"/>
      <c r="B63" s="34" t="s">
        <v>82</v>
      </c>
      <c r="C63" s="47" t="n">
        <v>26</v>
      </c>
      <c r="D63" s="47" t="n">
        <v>9148781</v>
      </c>
      <c r="E63" s="47" t="n">
        <v>181956</v>
      </c>
      <c r="F63" s="47" t="n">
        <v>181956</v>
      </c>
      <c r="G63" s="47" t="n">
        <v>176422</v>
      </c>
      <c r="H63" s="47" t="s">
        <v>51</v>
      </c>
      <c r="I63" s="47" t="n">
        <v>378</v>
      </c>
      <c r="J63" s="47" t="n">
        <v>4415</v>
      </c>
      <c r="K63" s="47" t="n">
        <v>259</v>
      </c>
      <c r="L63" s="47" t="n">
        <v>91</v>
      </c>
      <c r="M63" s="47" t="n">
        <v>391</v>
      </c>
      <c r="N63" s="47" t="s">
        <v>51</v>
      </c>
      <c r="O63" s="47" t="s">
        <v>51</v>
      </c>
      <c r="P63" s="47" t="n">
        <v>169426</v>
      </c>
      <c r="Q63" s="47" t="n">
        <v>12419</v>
      </c>
      <c r="R63" s="47" t="s">
        <v>51</v>
      </c>
      <c r="S63" s="47" t="s">
        <v>51</v>
      </c>
      <c r="T63" s="47" t="s">
        <v>51</v>
      </c>
      <c r="U63" s="47" t="s">
        <v>51</v>
      </c>
      <c r="V63" s="47" t="s">
        <v>51</v>
      </c>
      <c r="W63" s="47" t="s">
        <v>51</v>
      </c>
      <c r="X63" s="47" t="s">
        <v>51</v>
      </c>
      <c r="Y63" s="47" t="n">
        <v>111</v>
      </c>
      <c r="Z63" s="47" t="n">
        <v>23</v>
      </c>
      <c r="AA63" s="47" t="n">
        <v>2</v>
      </c>
      <c r="AB63" s="47" t="n">
        <v>1</v>
      </c>
      <c r="AC63" s="48" t="s">
        <v>51</v>
      </c>
      <c r="AD63" s="47" t="s">
        <v>51</v>
      </c>
      <c r="AE63" s="47" t="s">
        <v>51</v>
      </c>
      <c r="AF63" s="47" t="s">
        <v>51</v>
      </c>
      <c r="AG63" s="47" t="s">
        <v>51</v>
      </c>
      <c r="AH63" s="47" t="s">
        <v>51</v>
      </c>
      <c r="AI63" s="47" t="s">
        <v>51</v>
      </c>
    </row>
    <row r="64" customFormat="false" ht="13.5" hidden="false" customHeight="false" outlineLevel="0" collapsed="false">
      <c r="A64" s="46"/>
      <c r="B64" s="34" t="s">
        <v>83</v>
      </c>
      <c r="C64" s="47" t="n">
        <v>14</v>
      </c>
      <c r="D64" s="47" t="n">
        <v>9065959</v>
      </c>
      <c r="E64" s="47" t="n">
        <v>177774</v>
      </c>
      <c r="F64" s="47" t="n">
        <v>177774</v>
      </c>
      <c r="G64" s="47" t="n">
        <v>173044</v>
      </c>
      <c r="H64" s="47" t="s">
        <v>51</v>
      </c>
      <c r="I64" s="47" t="n">
        <v>189</v>
      </c>
      <c r="J64" s="47" t="n">
        <v>3828</v>
      </c>
      <c r="K64" s="47" t="n">
        <v>238</v>
      </c>
      <c r="L64" s="47" t="n">
        <v>91</v>
      </c>
      <c r="M64" s="47" t="n">
        <v>384</v>
      </c>
      <c r="N64" s="47" t="s">
        <v>51</v>
      </c>
      <c r="O64" s="47" t="s">
        <v>51</v>
      </c>
      <c r="P64" s="47" t="n">
        <v>168260</v>
      </c>
      <c r="Q64" s="47" t="n">
        <v>9514</v>
      </c>
      <c r="R64" s="47" t="s">
        <v>51</v>
      </c>
      <c r="S64" s="47" t="s">
        <v>51</v>
      </c>
      <c r="T64" s="47" t="s">
        <v>51</v>
      </c>
      <c r="U64" s="47" t="s">
        <v>51</v>
      </c>
      <c r="V64" s="47" t="s">
        <v>51</v>
      </c>
      <c r="W64" s="47" t="s">
        <v>51</v>
      </c>
      <c r="X64" s="47" t="s">
        <v>51</v>
      </c>
      <c r="Y64" s="47" t="s">
        <v>51</v>
      </c>
      <c r="Z64" s="47" t="n">
        <v>13</v>
      </c>
      <c r="AA64" s="47" t="n">
        <v>1</v>
      </c>
      <c r="AB64" s="47" t="s">
        <v>51</v>
      </c>
      <c r="AC64" s="48" t="s">
        <v>51</v>
      </c>
      <c r="AD64" s="47" t="s">
        <v>51</v>
      </c>
      <c r="AE64" s="47" t="s">
        <v>51</v>
      </c>
      <c r="AF64" s="47" t="s">
        <v>51</v>
      </c>
      <c r="AG64" s="47" t="s">
        <v>51</v>
      </c>
      <c r="AH64" s="47" t="s">
        <v>51</v>
      </c>
      <c r="AI64" s="47" t="s">
        <v>51</v>
      </c>
    </row>
    <row r="65" customFormat="false" ht="13.5" hidden="false" customHeight="false" outlineLevel="0" collapsed="false">
      <c r="A65" s="46"/>
      <c r="B65" s="34" t="s">
        <v>84</v>
      </c>
      <c r="C65" s="47" t="n">
        <v>12</v>
      </c>
      <c r="D65" s="47" t="n">
        <v>82822</v>
      </c>
      <c r="E65" s="47" t="n">
        <v>4182</v>
      </c>
      <c r="F65" s="47" t="n">
        <v>4182</v>
      </c>
      <c r="G65" s="47" t="n">
        <v>3378</v>
      </c>
      <c r="H65" s="47" t="s">
        <v>51</v>
      </c>
      <c r="I65" s="47" t="n">
        <v>189</v>
      </c>
      <c r="J65" s="47" t="n">
        <v>587</v>
      </c>
      <c r="K65" s="47" t="n">
        <v>21</v>
      </c>
      <c r="L65" s="47" t="s">
        <v>51</v>
      </c>
      <c r="M65" s="47" t="n">
        <v>7</v>
      </c>
      <c r="N65" s="47" t="s">
        <v>51</v>
      </c>
      <c r="O65" s="47" t="s">
        <v>51</v>
      </c>
      <c r="P65" s="47" t="n">
        <v>1166</v>
      </c>
      <c r="Q65" s="47" t="n">
        <v>2905</v>
      </c>
      <c r="R65" s="47" t="s">
        <v>51</v>
      </c>
      <c r="S65" s="47" t="s">
        <v>51</v>
      </c>
      <c r="T65" s="47" t="s">
        <v>51</v>
      </c>
      <c r="U65" s="47" t="s">
        <v>51</v>
      </c>
      <c r="V65" s="47" t="s">
        <v>51</v>
      </c>
      <c r="W65" s="47" t="s">
        <v>51</v>
      </c>
      <c r="X65" s="47" t="s">
        <v>51</v>
      </c>
      <c r="Y65" s="47" t="n">
        <v>111</v>
      </c>
      <c r="Z65" s="47" t="n">
        <v>10</v>
      </c>
      <c r="AA65" s="47" t="n">
        <v>1</v>
      </c>
      <c r="AB65" s="47" t="n">
        <v>1</v>
      </c>
      <c r="AC65" s="48" t="s">
        <v>51</v>
      </c>
      <c r="AD65" s="47" t="s">
        <v>51</v>
      </c>
      <c r="AE65" s="47" t="s">
        <v>51</v>
      </c>
      <c r="AF65" s="47" t="s">
        <v>51</v>
      </c>
      <c r="AG65" s="47" t="s">
        <v>51</v>
      </c>
      <c r="AH65" s="47" t="s">
        <v>51</v>
      </c>
      <c r="AI65" s="47" t="s">
        <v>51</v>
      </c>
    </row>
    <row r="66" customFormat="false" ht="13.5" hidden="false" customHeight="false" outlineLevel="0" collapsed="false">
      <c r="A66" s="46"/>
      <c r="B66" s="34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8"/>
      <c r="AD66" s="47"/>
      <c r="AE66" s="47"/>
      <c r="AF66" s="47"/>
      <c r="AG66" s="47"/>
      <c r="AH66" s="47"/>
      <c r="AI66" s="47"/>
    </row>
    <row r="67" customFormat="false" ht="13.5" hidden="false" customHeight="false" outlineLevel="0" collapsed="false">
      <c r="A67" s="46"/>
      <c r="B67" s="34" t="s">
        <v>85</v>
      </c>
      <c r="C67" s="47" t="n">
        <v>184</v>
      </c>
      <c r="D67" s="47" t="n">
        <v>2947166</v>
      </c>
      <c r="E67" s="47" t="n">
        <v>219601</v>
      </c>
      <c r="F67" s="47" t="n">
        <v>219601</v>
      </c>
      <c r="G67" s="47" t="n">
        <v>147080</v>
      </c>
      <c r="H67" s="47" t="n">
        <v>1262</v>
      </c>
      <c r="I67" s="47" t="n">
        <v>30043</v>
      </c>
      <c r="J67" s="47" t="n">
        <v>37406</v>
      </c>
      <c r="K67" s="47" t="n">
        <v>1938</v>
      </c>
      <c r="L67" s="47" t="n">
        <v>263</v>
      </c>
      <c r="M67" s="47" t="n">
        <v>1609</v>
      </c>
      <c r="N67" s="47" t="s">
        <v>51</v>
      </c>
      <c r="O67" s="47" t="n">
        <v>4674</v>
      </c>
      <c r="P67" s="47" t="s">
        <v>51</v>
      </c>
      <c r="Q67" s="47" t="n">
        <v>167466</v>
      </c>
      <c r="R67" s="47" t="n">
        <v>6482</v>
      </c>
      <c r="S67" s="47" t="n">
        <v>4099</v>
      </c>
      <c r="T67" s="47" t="n">
        <v>2600</v>
      </c>
      <c r="U67" s="47" t="n">
        <v>1826</v>
      </c>
      <c r="V67" s="47" t="n">
        <v>7733</v>
      </c>
      <c r="W67" s="47" t="n">
        <v>1825</v>
      </c>
      <c r="X67" s="47" t="n">
        <v>2685</v>
      </c>
      <c r="Y67" s="47" t="n">
        <v>20211</v>
      </c>
      <c r="Z67" s="47" t="n">
        <v>141</v>
      </c>
      <c r="AA67" s="47" t="n">
        <v>23</v>
      </c>
      <c r="AB67" s="47" t="n">
        <v>12</v>
      </c>
      <c r="AC67" s="48" t="n">
        <v>4</v>
      </c>
      <c r="AD67" s="47" t="n">
        <v>3</v>
      </c>
      <c r="AE67" s="47" t="s">
        <v>51</v>
      </c>
      <c r="AF67" s="47" t="n">
        <v>1</v>
      </c>
      <c r="AG67" s="47" t="s">
        <v>51</v>
      </c>
      <c r="AH67" s="47" t="s">
        <v>51</v>
      </c>
      <c r="AI67" s="47" t="s">
        <v>51</v>
      </c>
    </row>
    <row r="68" customFormat="false" ht="13.5" hidden="false" customHeight="false" outlineLevel="0" collapsed="false">
      <c r="A68" s="46"/>
      <c r="B68" s="34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8"/>
      <c r="AD68" s="47"/>
      <c r="AE68" s="47"/>
      <c r="AF68" s="47"/>
      <c r="AG68" s="47"/>
      <c r="AH68" s="47"/>
      <c r="AI68" s="47"/>
    </row>
    <row r="69" customFormat="false" ht="13.5" hidden="false" customHeight="false" outlineLevel="0" collapsed="false">
      <c r="A69" s="46"/>
      <c r="B69" s="34" t="s">
        <v>86</v>
      </c>
      <c r="C69" s="47" t="n">
        <v>70</v>
      </c>
      <c r="D69" s="47" t="n">
        <v>2366178</v>
      </c>
      <c r="E69" s="47" t="n">
        <v>477291</v>
      </c>
      <c r="F69" s="47" t="n">
        <v>477291</v>
      </c>
      <c r="G69" s="47" t="n">
        <v>114677</v>
      </c>
      <c r="H69" s="47" t="n">
        <v>34094</v>
      </c>
      <c r="I69" s="47" t="n">
        <v>104353</v>
      </c>
      <c r="J69" s="47" t="n">
        <v>153799</v>
      </c>
      <c r="K69" s="47" t="n">
        <v>18206</v>
      </c>
      <c r="L69" s="47" t="n">
        <v>25292</v>
      </c>
      <c r="M69" s="47" t="n">
        <v>26870</v>
      </c>
      <c r="N69" s="47" t="s">
        <v>51</v>
      </c>
      <c r="O69" s="47" t="n">
        <v>444</v>
      </c>
      <c r="P69" s="47" t="s">
        <v>51</v>
      </c>
      <c r="Q69" s="47" t="n">
        <v>10409</v>
      </c>
      <c r="R69" s="47" t="n">
        <v>183</v>
      </c>
      <c r="S69" s="47" t="n">
        <v>132</v>
      </c>
      <c r="T69" s="47" t="n">
        <v>306</v>
      </c>
      <c r="U69" s="47" t="n">
        <v>5422</v>
      </c>
      <c r="V69" s="47" t="n">
        <v>153</v>
      </c>
      <c r="W69" s="47" t="n">
        <v>770</v>
      </c>
      <c r="X69" s="47" t="n">
        <v>138</v>
      </c>
      <c r="Y69" s="47" t="n">
        <v>459334</v>
      </c>
      <c r="Z69" s="47" t="n">
        <v>47</v>
      </c>
      <c r="AA69" s="47" t="n">
        <v>10</v>
      </c>
      <c r="AB69" s="47" t="n">
        <v>6</v>
      </c>
      <c r="AC69" s="48" t="n">
        <v>3</v>
      </c>
      <c r="AD69" s="47" t="n">
        <v>2</v>
      </c>
      <c r="AE69" s="47" t="n">
        <v>1</v>
      </c>
      <c r="AF69" s="47" t="n">
        <v>1</v>
      </c>
      <c r="AG69" s="47" t="s">
        <v>51</v>
      </c>
      <c r="AH69" s="47" t="s">
        <v>51</v>
      </c>
      <c r="AI69" s="47" t="s">
        <v>51</v>
      </c>
    </row>
    <row r="70" customFormat="false" ht="13.5" hidden="false" customHeight="false" outlineLevel="0" collapsed="false">
      <c r="A70" s="46"/>
      <c r="B70" s="34" t="s">
        <v>87</v>
      </c>
      <c r="C70" s="47" t="n">
        <v>10</v>
      </c>
      <c r="D70" s="47" t="n">
        <v>1528971</v>
      </c>
      <c r="E70" s="47" t="n">
        <v>401970</v>
      </c>
      <c r="F70" s="47" t="n">
        <v>401970</v>
      </c>
      <c r="G70" s="47" t="n">
        <v>79225</v>
      </c>
      <c r="H70" s="47" t="n">
        <v>34037</v>
      </c>
      <c r="I70" s="47" t="n">
        <v>89056</v>
      </c>
      <c r="J70" s="47" t="n">
        <v>129864</v>
      </c>
      <c r="K70" s="47" t="n">
        <v>17992</v>
      </c>
      <c r="L70" s="47" t="n">
        <v>25260</v>
      </c>
      <c r="M70" s="47" t="n">
        <v>26536</v>
      </c>
      <c r="N70" s="47" t="s">
        <v>51</v>
      </c>
      <c r="O70" s="47" t="s">
        <v>51</v>
      </c>
      <c r="P70" s="47" t="s">
        <v>51</v>
      </c>
      <c r="Q70" s="47" t="n">
        <v>61</v>
      </c>
      <c r="R70" s="47" t="s">
        <v>51</v>
      </c>
      <c r="S70" s="47" t="s">
        <v>51</v>
      </c>
      <c r="T70" s="47" t="s">
        <v>51</v>
      </c>
      <c r="U70" s="47" t="s">
        <v>51</v>
      </c>
      <c r="V70" s="47" t="s">
        <v>51</v>
      </c>
      <c r="W70" s="47" t="n">
        <v>99</v>
      </c>
      <c r="X70" s="47" t="s">
        <v>51</v>
      </c>
      <c r="Y70" s="47" t="n">
        <v>401810</v>
      </c>
      <c r="Z70" s="47" t="n">
        <v>4</v>
      </c>
      <c r="AA70" s="47" t="n">
        <v>3</v>
      </c>
      <c r="AB70" s="47" t="s">
        <v>51</v>
      </c>
      <c r="AC70" s="48" t="n">
        <v>2</v>
      </c>
      <c r="AD70" s="47" t="s">
        <v>51</v>
      </c>
      <c r="AE70" s="47" t="s">
        <v>51</v>
      </c>
      <c r="AF70" s="47" t="n">
        <v>1</v>
      </c>
      <c r="AG70" s="47" t="s">
        <v>51</v>
      </c>
      <c r="AH70" s="47" t="s">
        <v>51</v>
      </c>
      <c r="AI70" s="47" t="s">
        <v>51</v>
      </c>
    </row>
    <row r="71" customFormat="false" ht="13.5" hidden="false" customHeight="false" outlineLevel="0" collapsed="false">
      <c r="A71" s="46"/>
      <c r="B71" s="34" t="s">
        <v>88</v>
      </c>
      <c r="C71" s="47" t="n">
        <v>60</v>
      </c>
      <c r="D71" s="47" t="n">
        <v>837207</v>
      </c>
      <c r="E71" s="47" t="n">
        <v>75321</v>
      </c>
      <c r="F71" s="47" t="n">
        <v>75321</v>
      </c>
      <c r="G71" s="47" t="n">
        <v>35452</v>
      </c>
      <c r="H71" s="47" t="n">
        <v>57</v>
      </c>
      <c r="I71" s="47" t="n">
        <v>15297</v>
      </c>
      <c r="J71" s="47" t="n">
        <v>23935</v>
      </c>
      <c r="K71" s="47" t="n">
        <v>214</v>
      </c>
      <c r="L71" s="47" t="n">
        <v>32</v>
      </c>
      <c r="M71" s="47" t="n">
        <v>334</v>
      </c>
      <c r="N71" s="47" t="s">
        <v>51</v>
      </c>
      <c r="O71" s="47" t="n">
        <v>444</v>
      </c>
      <c r="P71" s="47" t="s">
        <v>51</v>
      </c>
      <c r="Q71" s="47" t="n">
        <v>10348</v>
      </c>
      <c r="R71" s="47" t="n">
        <v>183</v>
      </c>
      <c r="S71" s="47" t="n">
        <v>132</v>
      </c>
      <c r="T71" s="47" t="n">
        <v>306</v>
      </c>
      <c r="U71" s="47" t="n">
        <v>5422</v>
      </c>
      <c r="V71" s="47" t="n">
        <v>153</v>
      </c>
      <c r="W71" s="47" t="n">
        <v>671</v>
      </c>
      <c r="X71" s="47" t="n">
        <v>138</v>
      </c>
      <c r="Y71" s="47" t="n">
        <v>57524</v>
      </c>
      <c r="Z71" s="47" t="n">
        <v>43</v>
      </c>
      <c r="AA71" s="47" t="n">
        <v>7</v>
      </c>
      <c r="AB71" s="47" t="n">
        <v>6</v>
      </c>
      <c r="AC71" s="48" t="n">
        <v>1</v>
      </c>
      <c r="AD71" s="47" t="n">
        <v>2</v>
      </c>
      <c r="AE71" s="47" t="n">
        <v>1</v>
      </c>
      <c r="AF71" s="47" t="s">
        <v>51</v>
      </c>
      <c r="AG71" s="47" t="s">
        <v>51</v>
      </c>
      <c r="AH71" s="47" t="s">
        <v>51</v>
      </c>
      <c r="AI71" s="47" t="s">
        <v>51</v>
      </c>
    </row>
    <row r="72" customFormat="false" ht="13.5" hidden="false" customHeight="false" outlineLevel="0" collapsed="false">
      <c r="A72" s="46"/>
      <c r="B72" s="34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8"/>
      <c r="AD72" s="47"/>
      <c r="AE72" s="47"/>
      <c r="AF72" s="47"/>
      <c r="AG72" s="47"/>
      <c r="AH72" s="47"/>
      <c r="AI72" s="47"/>
    </row>
    <row r="73" customFormat="false" ht="13.5" hidden="false" customHeight="false" outlineLevel="0" collapsed="false">
      <c r="A73" s="46"/>
      <c r="B73" s="34" t="s">
        <v>89</v>
      </c>
      <c r="C73" s="47" t="n">
        <v>8</v>
      </c>
      <c r="D73" s="47" t="n">
        <v>33356</v>
      </c>
      <c r="E73" s="47" t="n">
        <v>602</v>
      </c>
      <c r="F73" s="47" t="n">
        <v>602</v>
      </c>
      <c r="G73" s="47" t="n">
        <v>602</v>
      </c>
      <c r="H73" s="47" t="s">
        <v>51</v>
      </c>
      <c r="I73" s="47" t="s">
        <v>51</v>
      </c>
      <c r="J73" s="47" t="s">
        <v>51</v>
      </c>
      <c r="K73" s="47" t="s">
        <v>51</v>
      </c>
      <c r="L73" s="47" t="s">
        <v>51</v>
      </c>
      <c r="M73" s="47" t="s">
        <v>51</v>
      </c>
      <c r="N73" s="47" t="s">
        <v>51</v>
      </c>
      <c r="O73" s="47" t="n">
        <v>44</v>
      </c>
      <c r="P73" s="47" t="s">
        <v>51</v>
      </c>
      <c r="Q73" s="47" t="s">
        <v>51</v>
      </c>
      <c r="R73" s="47" t="s">
        <v>51</v>
      </c>
      <c r="S73" s="47" t="s">
        <v>51</v>
      </c>
      <c r="T73" s="47" t="s">
        <v>51</v>
      </c>
      <c r="U73" s="47" t="s">
        <v>51</v>
      </c>
      <c r="V73" s="47" t="s">
        <v>51</v>
      </c>
      <c r="W73" s="47" t="s">
        <v>51</v>
      </c>
      <c r="X73" s="47" t="s">
        <v>51</v>
      </c>
      <c r="Y73" s="47" t="n">
        <v>558</v>
      </c>
      <c r="Z73" s="47" t="n">
        <v>7</v>
      </c>
      <c r="AA73" s="47" t="n">
        <v>1</v>
      </c>
      <c r="AB73" s="47" t="s">
        <v>51</v>
      </c>
      <c r="AC73" s="48" t="s">
        <v>51</v>
      </c>
      <c r="AD73" s="47" t="s">
        <v>51</v>
      </c>
      <c r="AE73" s="47" t="s">
        <v>51</v>
      </c>
      <c r="AF73" s="47" t="s">
        <v>51</v>
      </c>
      <c r="AG73" s="47" t="s">
        <v>51</v>
      </c>
      <c r="AH73" s="47" t="s">
        <v>51</v>
      </c>
      <c r="AI73" s="47" t="s">
        <v>51</v>
      </c>
    </row>
    <row r="74" customFormat="false" ht="13.5" hidden="false" customHeight="false" outlineLevel="0" collapsed="false">
      <c r="A74" s="46"/>
      <c r="B74" s="34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8"/>
      <c r="AD74" s="47"/>
      <c r="AE74" s="47"/>
      <c r="AF74" s="47"/>
      <c r="AG74" s="47"/>
      <c r="AH74" s="47"/>
      <c r="AI74" s="47"/>
    </row>
    <row r="75" customFormat="false" ht="13.5" hidden="false" customHeight="false" outlineLevel="0" collapsed="false">
      <c r="A75" s="46"/>
      <c r="B75" s="34" t="s">
        <v>90</v>
      </c>
      <c r="C75" s="47" t="n">
        <v>98</v>
      </c>
      <c r="D75" s="47" t="n">
        <v>2182140</v>
      </c>
      <c r="E75" s="47" t="n">
        <v>209677</v>
      </c>
      <c r="F75" s="47" t="n">
        <v>209677</v>
      </c>
      <c r="G75" s="47" t="n">
        <v>111147</v>
      </c>
      <c r="H75" s="47" t="n">
        <v>3407</v>
      </c>
      <c r="I75" s="47" t="n">
        <v>36806</v>
      </c>
      <c r="J75" s="47" t="n">
        <v>44779</v>
      </c>
      <c r="K75" s="47" t="n">
        <v>6667</v>
      </c>
      <c r="L75" s="47" t="n">
        <v>2777</v>
      </c>
      <c r="M75" s="47" t="n">
        <v>4094</v>
      </c>
      <c r="N75" s="47" t="s">
        <v>51</v>
      </c>
      <c r="O75" s="47" t="n">
        <v>1427</v>
      </c>
      <c r="P75" s="47" t="s">
        <v>51</v>
      </c>
      <c r="Q75" s="47" t="n">
        <v>1360</v>
      </c>
      <c r="R75" s="47" t="s">
        <v>51</v>
      </c>
      <c r="S75" s="47" t="n">
        <v>166504</v>
      </c>
      <c r="T75" s="47" t="n">
        <v>220</v>
      </c>
      <c r="U75" s="47" t="n">
        <v>7938</v>
      </c>
      <c r="V75" s="47" t="n">
        <v>416</v>
      </c>
      <c r="W75" s="47" t="s">
        <v>51</v>
      </c>
      <c r="X75" s="47" t="n">
        <v>717</v>
      </c>
      <c r="Y75" s="47" t="n">
        <v>31095</v>
      </c>
      <c r="Z75" s="47" t="n">
        <v>67</v>
      </c>
      <c r="AA75" s="47" t="n">
        <v>14</v>
      </c>
      <c r="AB75" s="47" t="n">
        <v>10</v>
      </c>
      <c r="AC75" s="48" t="n">
        <v>4</v>
      </c>
      <c r="AD75" s="47" t="n">
        <v>2</v>
      </c>
      <c r="AE75" s="47" t="n">
        <v>1</v>
      </c>
      <c r="AF75" s="47" t="s">
        <v>51</v>
      </c>
      <c r="AG75" s="47" t="s">
        <v>51</v>
      </c>
      <c r="AH75" s="47" t="s">
        <v>51</v>
      </c>
      <c r="AI75" s="47" t="s">
        <v>51</v>
      </c>
    </row>
    <row r="76" customFormat="false" ht="13.5" hidden="false" customHeight="false" outlineLevel="0" collapsed="false">
      <c r="A76" s="46"/>
      <c r="B76" s="34" t="s">
        <v>91</v>
      </c>
      <c r="C76" s="47" t="n">
        <v>33</v>
      </c>
      <c r="D76" s="47" t="n">
        <v>860428</v>
      </c>
      <c r="E76" s="47" t="n">
        <v>143801</v>
      </c>
      <c r="F76" s="47" t="n">
        <v>143801</v>
      </c>
      <c r="G76" s="47" t="n">
        <v>71391</v>
      </c>
      <c r="H76" s="47" t="n">
        <v>2481</v>
      </c>
      <c r="I76" s="47" t="n">
        <v>30629</v>
      </c>
      <c r="J76" s="47" t="n">
        <v>33118</v>
      </c>
      <c r="K76" s="47" t="n">
        <v>5364</v>
      </c>
      <c r="L76" s="47" t="n">
        <v>78</v>
      </c>
      <c r="M76" s="47" t="n">
        <v>740</v>
      </c>
      <c r="N76" s="47" t="s">
        <v>51</v>
      </c>
      <c r="O76" s="47" t="n">
        <v>452</v>
      </c>
      <c r="P76" s="47" t="s">
        <v>51</v>
      </c>
      <c r="Q76" s="47" t="n">
        <v>835</v>
      </c>
      <c r="R76" s="47" t="s">
        <v>51</v>
      </c>
      <c r="S76" s="47" t="n">
        <v>132123</v>
      </c>
      <c r="T76" s="47" t="s">
        <v>51</v>
      </c>
      <c r="U76" s="47" t="n">
        <v>7921</v>
      </c>
      <c r="V76" s="47" t="n">
        <v>50</v>
      </c>
      <c r="W76" s="47" t="s">
        <v>51</v>
      </c>
      <c r="X76" s="47" t="s">
        <v>51</v>
      </c>
      <c r="Y76" s="47" t="n">
        <v>2420</v>
      </c>
      <c r="Z76" s="47" t="n">
        <v>23</v>
      </c>
      <c r="AA76" s="47" t="n">
        <v>5</v>
      </c>
      <c r="AB76" s="47" t="n">
        <v>2</v>
      </c>
      <c r="AC76" s="48" t="n">
        <v>1</v>
      </c>
      <c r="AD76" s="47" t="n">
        <v>2</v>
      </c>
      <c r="AE76" s="47" t="s">
        <v>51</v>
      </c>
      <c r="AF76" s="47" t="s">
        <v>51</v>
      </c>
      <c r="AG76" s="47" t="s">
        <v>51</v>
      </c>
      <c r="AH76" s="47" t="s">
        <v>51</v>
      </c>
      <c r="AI76" s="47" t="s">
        <v>51</v>
      </c>
    </row>
    <row r="77" customFormat="false" ht="13.5" hidden="false" customHeight="false" outlineLevel="0" collapsed="false">
      <c r="A77" s="46"/>
      <c r="B77" s="34" t="s">
        <v>92</v>
      </c>
      <c r="C77" s="47" t="n">
        <v>4</v>
      </c>
      <c r="D77" s="47" t="n">
        <v>494103</v>
      </c>
      <c r="E77" s="47" t="n">
        <v>11236</v>
      </c>
      <c r="F77" s="47" t="n">
        <v>11236</v>
      </c>
      <c r="G77" s="47" t="n">
        <v>7030</v>
      </c>
      <c r="H77" s="47" t="n">
        <v>108</v>
      </c>
      <c r="I77" s="47" t="s">
        <v>51</v>
      </c>
      <c r="J77" s="47" t="n">
        <v>211</v>
      </c>
      <c r="K77" s="47" t="n">
        <v>70</v>
      </c>
      <c r="L77" s="47" t="n">
        <v>1927</v>
      </c>
      <c r="M77" s="47" t="n">
        <v>1890</v>
      </c>
      <c r="N77" s="47" t="s">
        <v>51</v>
      </c>
      <c r="O77" s="47" t="s">
        <v>51</v>
      </c>
      <c r="P77" s="47" t="s">
        <v>51</v>
      </c>
      <c r="Q77" s="47" t="s">
        <v>51</v>
      </c>
      <c r="R77" s="47" t="s">
        <v>51</v>
      </c>
      <c r="S77" s="47" t="n">
        <v>11218</v>
      </c>
      <c r="T77" s="47" t="n">
        <v>14</v>
      </c>
      <c r="U77" s="47" t="s">
        <v>51</v>
      </c>
      <c r="V77" s="47" t="s">
        <v>51</v>
      </c>
      <c r="W77" s="47" t="s">
        <v>51</v>
      </c>
      <c r="X77" s="47" t="s">
        <v>51</v>
      </c>
      <c r="Y77" s="47" t="n">
        <v>4</v>
      </c>
      <c r="Z77" s="47" t="n">
        <v>4</v>
      </c>
      <c r="AA77" s="47" t="s">
        <v>51</v>
      </c>
      <c r="AB77" s="47" t="s">
        <v>51</v>
      </c>
      <c r="AC77" s="48" t="s">
        <v>51</v>
      </c>
      <c r="AD77" s="47" t="s">
        <v>51</v>
      </c>
      <c r="AE77" s="47" t="s">
        <v>51</v>
      </c>
      <c r="AF77" s="47" t="s">
        <v>51</v>
      </c>
      <c r="AG77" s="47" t="s">
        <v>51</v>
      </c>
      <c r="AH77" s="47" t="s">
        <v>51</v>
      </c>
      <c r="AI77" s="47" t="s">
        <v>51</v>
      </c>
    </row>
    <row r="78" customFormat="false" ht="13.5" hidden="false" customHeight="false" outlineLevel="0" collapsed="false">
      <c r="A78" s="46"/>
      <c r="B78" s="34" t="s">
        <v>93</v>
      </c>
      <c r="C78" s="47" t="n">
        <v>61</v>
      </c>
      <c r="D78" s="47" t="n">
        <v>827609</v>
      </c>
      <c r="E78" s="47" t="n">
        <v>54640</v>
      </c>
      <c r="F78" s="47" t="n">
        <v>54640</v>
      </c>
      <c r="G78" s="47" t="n">
        <v>32726</v>
      </c>
      <c r="H78" s="47" t="n">
        <v>818</v>
      </c>
      <c r="I78" s="47" t="n">
        <v>6177</v>
      </c>
      <c r="J78" s="47" t="n">
        <v>11450</v>
      </c>
      <c r="K78" s="47" t="n">
        <v>1233</v>
      </c>
      <c r="L78" s="47" t="n">
        <v>772</v>
      </c>
      <c r="M78" s="47" t="n">
        <v>1464</v>
      </c>
      <c r="N78" s="47" t="s">
        <v>51</v>
      </c>
      <c r="O78" s="47" t="n">
        <v>975</v>
      </c>
      <c r="P78" s="47" t="s">
        <v>51</v>
      </c>
      <c r="Q78" s="47" t="n">
        <v>525</v>
      </c>
      <c r="R78" s="47" t="s">
        <v>51</v>
      </c>
      <c r="S78" s="47" t="n">
        <v>23163</v>
      </c>
      <c r="T78" s="47" t="n">
        <v>206</v>
      </c>
      <c r="U78" s="47" t="n">
        <v>17</v>
      </c>
      <c r="V78" s="47" t="n">
        <v>366</v>
      </c>
      <c r="W78" s="47" t="s">
        <v>51</v>
      </c>
      <c r="X78" s="47" t="n">
        <v>717</v>
      </c>
      <c r="Y78" s="47" t="n">
        <v>28671</v>
      </c>
      <c r="Z78" s="47" t="n">
        <v>40</v>
      </c>
      <c r="AA78" s="47" t="n">
        <v>9</v>
      </c>
      <c r="AB78" s="47" t="n">
        <v>8</v>
      </c>
      <c r="AC78" s="48" t="n">
        <v>3</v>
      </c>
      <c r="AD78" s="47" t="s">
        <v>51</v>
      </c>
      <c r="AE78" s="47" t="n">
        <v>1</v>
      </c>
      <c r="AF78" s="47" t="s">
        <v>51</v>
      </c>
      <c r="AG78" s="47" t="s">
        <v>51</v>
      </c>
      <c r="AH78" s="47" t="s">
        <v>51</v>
      </c>
      <c r="AI78" s="47" t="s">
        <v>51</v>
      </c>
    </row>
    <row r="79" customFormat="false" ht="13.5" hidden="false" customHeight="false" outlineLevel="0" collapsed="false">
      <c r="A79" s="46"/>
      <c r="B79" s="34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8"/>
      <c r="AD79" s="47"/>
      <c r="AE79" s="47"/>
      <c r="AF79" s="47"/>
      <c r="AG79" s="47"/>
      <c r="AH79" s="47"/>
      <c r="AI79" s="47"/>
    </row>
    <row r="80" customFormat="false" ht="13.5" hidden="false" customHeight="false" outlineLevel="0" collapsed="false">
      <c r="A80" s="46"/>
      <c r="B80" s="34" t="s">
        <v>94</v>
      </c>
      <c r="C80" s="47" t="n">
        <v>75</v>
      </c>
      <c r="D80" s="47" t="n">
        <v>4127238</v>
      </c>
      <c r="E80" s="47" t="n">
        <v>399303</v>
      </c>
      <c r="F80" s="47" t="n">
        <v>399303</v>
      </c>
      <c r="G80" s="47" t="n">
        <v>267064</v>
      </c>
      <c r="H80" s="47" t="n">
        <v>13227</v>
      </c>
      <c r="I80" s="47" t="n">
        <v>23320</v>
      </c>
      <c r="J80" s="47" t="n">
        <v>32446</v>
      </c>
      <c r="K80" s="47" t="n">
        <v>44256</v>
      </c>
      <c r="L80" s="47" t="n">
        <v>7611</v>
      </c>
      <c r="M80" s="47" t="n">
        <v>11379</v>
      </c>
      <c r="N80" s="47" t="s">
        <v>51</v>
      </c>
      <c r="O80" s="47" t="n">
        <v>971</v>
      </c>
      <c r="P80" s="47" t="s">
        <v>51</v>
      </c>
      <c r="Q80" s="47" t="n">
        <v>228</v>
      </c>
      <c r="R80" s="47" t="s">
        <v>51</v>
      </c>
      <c r="S80" s="47" t="n">
        <v>10184</v>
      </c>
      <c r="T80" s="47" t="n">
        <v>297026</v>
      </c>
      <c r="U80" s="47" t="n">
        <v>23819</v>
      </c>
      <c r="V80" s="47" t="n">
        <v>12101</v>
      </c>
      <c r="W80" s="47" t="n">
        <v>40026</v>
      </c>
      <c r="X80" s="47" t="n">
        <v>641</v>
      </c>
      <c r="Y80" s="47" t="n">
        <v>14307</v>
      </c>
      <c r="Z80" s="47" t="n">
        <v>55</v>
      </c>
      <c r="AA80" s="47" t="n">
        <v>11</v>
      </c>
      <c r="AB80" s="47" t="n">
        <v>4</v>
      </c>
      <c r="AC80" s="48" t="n">
        <v>3</v>
      </c>
      <c r="AD80" s="47" t="n">
        <v>1</v>
      </c>
      <c r="AE80" s="47" t="n">
        <v>1</v>
      </c>
      <c r="AF80" s="47" t="s">
        <v>51</v>
      </c>
      <c r="AG80" s="47" t="s">
        <v>51</v>
      </c>
      <c r="AH80" s="47" t="s">
        <v>51</v>
      </c>
      <c r="AI80" s="47" t="s">
        <v>51</v>
      </c>
    </row>
    <row r="81" customFormat="false" ht="13.5" hidden="false" customHeight="false" outlineLevel="0" collapsed="false">
      <c r="A81" s="46"/>
      <c r="B81" s="34" t="s">
        <v>95</v>
      </c>
      <c r="C81" s="47" t="n">
        <v>37</v>
      </c>
      <c r="D81" s="47" t="n">
        <v>3816777</v>
      </c>
      <c r="E81" s="47" t="n">
        <v>375773</v>
      </c>
      <c r="F81" s="47" t="n">
        <v>375773</v>
      </c>
      <c r="G81" s="47" t="n">
        <v>248915</v>
      </c>
      <c r="H81" s="47" t="n">
        <v>13226</v>
      </c>
      <c r="I81" s="47" t="n">
        <v>22540</v>
      </c>
      <c r="J81" s="47" t="n">
        <v>28131</v>
      </c>
      <c r="K81" s="47" t="n">
        <v>44022</v>
      </c>
      <c r="L81" s="47" t="n">
        <v>7611</v>
      </c>
      <c r="M81" s="47" t="n">
        <v>11328</v>
      </c>
      <c r="N81" s="47" t="s">
        <v>51</v>
      </c>
      <c r="O81" s="47" t="n">
        <v>971</v>
      </c>
      <c r="P81" s="47" t="s">
        <v>51</v>
      </c>
      <c r="Q81" s="47" t="n">
        <v>228</v>
      </c>
      <c r="R81" s="47" t="s">
        <v>51</v>
      </c>
      <c r="S81" s="47" t="n">
        <v>23</v>
      </c>
      <c r="T81" s="47" t="n">
        <v>284783</v>
      </c>
      <c r="U81" s="47" t="n">
        <v>23776</v>
      </c>
      <c r="V81" s="47" t="n">
        <v>12101</v>
      </c>
      <c r="W81" s="47" t="n">
        <v>39659</v>
      </c>
      <c r="X81" s="47" t="s">
        <v>51</v>
      </c>
      <c r="Y81" s="47" t="n">
        <v>14232</v>
      </c>
      <c r="Z81" s="47" t="n">
        <v>24</v>
      </c>
      <c r="AA81" s="47" t="n">
        <v>8</v>
      </c>
      <c r="AB81" s="47" t="n">
        <v>4</v>
      </c>
      <c r="AC81" s="48" t="n">
        <v>1</v>
      </c>
      <c r="AD81" s="47" t="s">
        <v>51</v>
      </c>
      <c r="AE81" s="47" t="s">
        <v>51</v>
      </c>
      <c r="AF81" s="47" t="s">
        <v>51</v>
      </c>
      <c r="AG81" s="47" t="s">
        <v>51</v>
      </c>
      <c r="AH81" s="47" t="s">
        <v>51</v>
      </c>
      <c r="AI81" s="47" t="s">
        <v>51</v>
      </c>
    </row>
    <row r="82" customFormat="false" ht="13.5" hidden="false" customHeight="false" outlineLevel="0" collapsed="false">
      <c r="A82" s="46"/>
      <c r="B82" s="34" t="s">
        <v>96</v>
      </c>
      <c r="C82" s="47" t="n">
        <v>38</v>
      </c>
      <c r="D82" s="47" t="n">
        <v>310461</v>
      </c>
      <c r="E82" s="47" t="n">
        <v>23530</v>
      </c>
      <c r="F82" s="47" t="n">
        <v>23530</v>
      </c>
      <c r="G82" s="47" t="n">
        <v>18149</v>
      </c>
      <c r="H82" s="47" t="n">
        <v>1</v>
      </c>
      <c r="I82" s="47" t="n">
        <v>780</v>
      </c>
      <c r="J82" s="47" t="n">
        <v>4315</v>
      </c>
      <c r="K82" s="47" t="n">
        <v>234</v>
      </c>
      <c r="L82" s="47" t="s">
        <v>51</v>
      </c>
      <c r="M82" s="47" t="n">
        <v>51</v>
      </c>
      <c r="N82" s="47" t="s">
        <v>51</v>
      </c>
      <c r="O82" s="47" t="s">
        <v>51</v>
      </c>
      <c r="P82" s="47" t="s">
        <v>51</v>
      </c>
      <c r="Q82" s="47" t="s">
        <v>51</v>
      </c>
      <c r="R82" s="47" t="s">
        <v>51</v>
      </c>
      <c r="S82" s="47" t="n">
        <v>10161</v>
      </c>
      <c r="T82" s="47" t="n">
        <v>12243</v>
      </c>
      <c r="U82" s="47" t="n">
        <v>43</v>
      </c>
      <c r="V82" s="47" t="s">
        <v>51</v>
      </c>
      <c r="W82" s="47" t="n">
        <v>367</v>
      </c>
      <c r="X82" s="47" t="n">
        <v>641</v>
      </c>
      <c r="Y82" s="47" t="n">
        <v>75</v>
      </c>
      <c r="Z82" s="47" t="n">
        <v>31</v>
      </c>
      <c r="AA82" s="47" t="n">
        <v>3</v>
      </c>
      <c r="AB82" s="47" t="s">
        <v>51</v>
      </c>
      <c r="AC82" s="48" t="n">
        <v>2</v>
      </c>
      <c r="AD82" s="47" t="n">
        <v>1</v>
      </c>
      <c r="AE82" s="47" t="n">
        <v>1</v>
      </c>
      <c r="AF82" s="47" t="s">
        <v>51</v>
      </c>
      <c r="AG82" s="47" t="s">
        <v>51</v>
      </c>
      <c r="AH82" s="47" t="s">
        <v>51</v>
      </c>
      <c r="AI82" s="47" t="s">
        <v>51</v>
      </c>
    </row>
    <row r="83" customFormat="false" ht="13.5" hidden="false" customHeight="false" outlineLevel="0" collapsed="false">
      <c r="A83" s="46"/>
      <c r="B83" s="34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8"/>
      <c r="AD83" s="47"/>
      <c r="AE83" s="47"/>
      <c r="AF83" s="47"/>
      <c r="AG83" s="47"/>
      <c r="AH83" s="47"/>
      <c r="AI83" s="47"/>
    </row>
    <row r="84" customFormat="false" ht="13.5" hidden="false" customHeight="false" outlineLevel="0" collapsed="false">
      <c r="A84" s="46"/>
      <c r="B84" s="34" t="s">
        <v>97</v>
      </c>
      <c r="C84" s="47" t="n">
        <v>115</v>
      </c>
      <c r="D84" s="47" t="n">
        <v>4775815</v>
      </c>
      <c r="E84" s="47" t="n">
        <v>559848</v>
      </c>
      <c r="F84" s="47" t="n">
        <v>559848</v>
      </c>
      <c r="G84" s="47" t="n">
        <v>400987</v>
      </c>
      <c r="H84" s="47" t="n">
        <v>11885</v>
      </c>
      <c r="I84" s="47" t="n">
        <v>50697</v>
      </c>
      <c r="J84" s="47" t="n">
        <v>88071</v>
      </c>
      <c r="K84" s="47" t="n">
        <v>1413</v>
      </c>
      <c r="L84" s="47" t="n">
        <v>271</v>
      </c>
      <c r="M84" s="47" t="n">
        <v>6524</v>
      </c>
      <c r="N84" s="47" t="s">
        <v>51</v>
      </c>
      <c r="O84" s="47" t="n">
        <v>3105</v>
      </c>
      <c r="P84" s="47" t="s">
        <v>51</v>
      </c>
      <c r="Q84" s="47" t="n">
        <v>496</v>
      </c>
      <c r="R84" s="47" t="s">
        <v>51</v>
      </c>
      <c r="S84" s="47" t="n">
        <v>88515</v>
      </c>
      <c r="T84" s="47" t="n">
        <v>314764</v>
      </c>
      <c r="U84" s="47" t="n">
        <v>24153</v>
      </c>
      <c r="V84" s="47" t="n">
        <v>67492</v>
      </c>
      <c r="W84" s="47" t="n">
        <v>15033</v>
      </c>
      <c r="X84" s="47" t="s">
        <v>51</v>
      </c>
      <c r="Y84" s="47" t="n">
        <v>46290</v>
      </c>
      <c r="Z84" s="47" t="n">
        <v>77</v>
      </c>
      <c r="AA84" s="47" t="n">
        <v>24</v>
      </c>
      <c r="AB84" s="47" t="n">
        <v>9</v>
      </c>
      <c r="AC84" s="48" t="n">
        <v>4</v>
      </c>
      <c r="AD84" s="47" t="s">
        <v>51</v>
      </c>
      <c r="AE84" s="47" t="s">
        <v>51</v>
      </c>
      <c r="AF84" s="47" t="n">
        <v>1</v>
      </c>
      <c r="AG84" s="47" t="s">
        <v>51</v>
      </c>
      <c r="AH84" s="47" t="s">
        <v>51</v>
      </c>
      <c r="AI84" s="47" t="s">
        <v>51</v>
      </c>
    </row>
    <row r="85" customFormat="false" ht="13.5" hidden="false" customHeight="false" outlineLevel="0" collapsed="false">
      <c r="A85" s="46"/>
      <c r="B85" s="34" t="s">
        <v>98</v>
      </c>
      <c r="C85" s="47" t="n">
        <v>28</v>
      </c>
      <c r="D85" s="47" t="n">
        <v>1459044</v>
      </c>
      <c r="E85" s="47" t="n">
        <v>163717</v>
      </c>
      <c r="F85" s="47" t="n">
        <v>163717</v>
      </c>
      <c r="G85" s="47" t="n">
        <v>139568</v>
      </c>
      <c r="H85" s="47" t="n">
        <v>408</v>
      </c>
      <c r="I85" s="47" t="n">
        <v>10827</v>
      </c>
      <c r="J85" s="47" t="n">
        <v>12336</v>
      </c>
      <c r="K85" s="47" t="n">
        <v>5</v>
      </c>
      <c r="L85" s="47" t="s">
        <v>51</v>
      </c>
      <c r="M85" s="47" t="n">
        <v>573</v>
      </c>
      <c r="N85" s="47" t="s">
        <v>51</v>
      </c>
      <c r="O85" s="47" t="s">
        <v>51</v>
      </c>
      <c r="P85" s="47" t="s">
        <v>51</v>
      </c>
      <c r="Q85" s="47" t="n">
        <v>42</v>
      </c>
      <c r="R85" s="47" t="s">
        <v>51</v>
      </c>
      <c r="S85" s="47" t="n">
        <v>4965</v>
      </c>
      <c r="T85" s="47" t="n">
        <v>133776</v>
      </c>
      <c r="U85" s="47" t="s">
        <v>51</v>
      </c>
      <c r="V85" s="47" t="n">
        <v>12584</v>
      </c>
      <c r="W85" s="47" t="s">
        <v>51</v>
      </c>
      <c r="X85" s="47" t="s">
        <v>51</v>
      </c>
      <c r="Y85" s="47" t="n">
        <v>12350</v>
      </c>
      <c r="Z85" s="47" t="n">
        <v>18</v>
      </c>
      <c r="AA85" s="47" t="n">
        <v>6</v>
      </c>
      <c r="AB85" s="47" t="n">
        <v>2</v>
      </c>
      <c r="AC85" s="48" t="n">
        <v>2</v>
      </c>
      <c r="AD85" s="47" t="s">
        <v>51</v>
      </c>
      <c r="AE85" s="47" t="s">
        <v>51</v>
      </c>
      <c r="AF85" s="47" t="s">
        <v>51</v>
      </c>
      <c r="AG85" s="47" t="s">
        <v>51</v>
      </c>
      <c r="AH85" s="47" t="s">
        <v>51</v>
      </c>
      <c r="AI85" s="47" t="s">
        <v>51</v>
      </c>
    </row>
    <row r="86" customFormat="false" ht="13.5" hidden="false" customHeight="false" outlineLevel="0" collapsed="false">
      <c r="A86" s="46"/>
      <c r="B86" s="34" t="s">
        <v>99</v>
      </c>
      <c r="C86" s="47" t="n">
        <v>87</v>
      </c>
      <c r="D86" s="47" t="n">
        <v>3316771</v>
      </c>
      <c r="E86" s="47" t="n">
        <v>396131</v>
      </c>
      <c r="F86" s="47" t="n">
        <v>396131</v>
      </c>
      <c r="G86" s="47" t="n">
        <v>261419</v>
      </c>
      <c r="H86" s="47" t="n">
        <v>11477</v>
      </c>
      <c r="I86" s="47" t="n">
        <v>39870</v>
      </c>
      <c r="J86" s="47" t="n">
        <v>75735</v>
      </c>
      <c r="K86" s="47" t="n">
        <v>1408</v>
      </c>
      <c r="L86" s="47" t="n">
        <v>271</v>
      </c>
      <c r="M86" s="47" t="n">
        <v>5951</v>
      </c>
      <c r="N86" s="47" t="s">
        <v>51</v>
      </c>
      <c r="O86" s="47" t="n">
        <v>3105</v>
      </c>
      <c r="P86" s="47" t="s">
        <v>51</v>
      </c>
      <c r="Q86" s="47" t="n">
        <v>454</v>
      </c>
      <c r="R86" s="47" t="s">
        <v>51</v>
      </c>
      <c r="S86" s="47" t="n">
        <v>83550</v>
      </c>
      <c r="T86" s="47" t="n">
        <v>180988</v>
      </c>
      <c r="U86" s="47" t="n">
        <v>24153</v>
      </c>
      <c r="V86" s="47" t="n">
        <v>54908</v>
      </c>
      <c r="W86" s="47" t="n">
        <v>15033</v>
      </c>
      <c r="X86" s="47" t="s">
        <v>51</v>
      </c>
      <c r="Y86" s="47" t="n">
        <v>33940</v>
      </c>
      <c r="Z86" s="47" t="n">
        <v>59</v>
      </c>
      <c r="AA86" s="47" t="n">
        <v>18</v>
      </c>
      <c r="AB86" s="47" t="n">
        <v>7</v>
      </c>
      <c r="AC86" s="48" t="n">
        <v>2</v>
      </c>
      <c r="AD86" s="47" t="s">
        <v>51</v>
      </c>
      <c r="AE86" s="47" t="s">
        <v>51</v>
      </c>
      <c r="AF86" s="47" t="n">
        <v>1</v>
      </c>
      <c r="AG86" s="47" t="s">
        <v>51</v>
      </c>
      <c r="AH86" s="47" t="s">
        <v>51</v>
      </c>
      <c r="AI86" s="47" t="s">
        <v>51</v>
      </c>
    </row>
    <row r="87" customFormat="false" ht="13.5" hidden="false" customHeight="false" outlineLevel="0" collapsed="false">
      <c r="A87" s="46"/>
      <c r="B87" s="34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8"/>
      <c r="AD87" s="47"/>
      <c r="AE87" s="47"/>
      <c r="AF87" s="47"/>
      <c r="AG87" s="47"/>
      <c r="AH87" s="47"/>
      <c r="AI87" s="47"/>
    </row>
    <row r="88" customFormat="false" ht="13.5" hidden="false" customHeight="false" outlineLevel="0" collapsed="false">
      <c r="A88" s="46"/>
      <c r="B88" s="34" t="s">
        <v>100</v>
      </c>
      <c r="C88" s="47" t="n">
        <v>230</v>
      </c>
      <c r="D88" s="47" t="n">
        <v>2856860</v>
      </c>
      <c r="E88" s="47" t="n">
        <v>169883</v>
      </c>
      <c r="F88" s="47" t="n">
        <v>169883</v>
      </c>
      <c r="G88" s="47" t="n">
        <v>108291</v>
      </c>
      <c r="H88" s="47" t="n">
        <v>1886</v>
      </c>
      <c r="I88" s="47" t="n">
        <v>19181</v>
      </c>
      <c r="J88" s="47" t="n">
        <v>32727</v>
      </c>
      <c r="K88" s="47" t="n">
        <v>1314</v>
      </c>
      <c r="L88" s="47" t="n">
        <v>769</v>
      </c>
      <c r="M88" s="47" t="n">
        <v>5715</v>
      </c>
      <c r="N88" s="47" t="n">
        <v>14</v>
      </c>
      <c r="O88" s="47" t="n">
        <v>3164</v>
      </c>
      <c r="P88" s="47" t="s">
        <v>51</v>
      </c>
      <c r="Q88" s="47" t="n">
        <v>62</v>
      </c>
      <c r="R88" s="47" t="n">
        <v>19174</v>
      </c>
      <c r="S88" s="47" t="n">
        <v>2053</v>
      </c>
      <c r="T88" s="47" t="n">
        <v>108680</v>
      </c>
      <c r="U88" s="47" t="n">
        <v>19129</v>
      </c>
      <c r="V88" s="47" t="n">
        <v>9155</v>
      </c>
      <c r="W88" s="47" t="n">
        <v>2206</v>
      </c>
      <c r="X88" s="47" t="n">
        <v>293</v>
      </c>
      <c r="Y88" s="47" t="n">
        <v>5953</v>
      </c>
      <c r="Z88" s="47" t="n">
        <v>164</v>
      </c>
      <c r="AA88" s="47" t="n">
        <v>39</v>
      </c>
      <c r="AB88" s="47" t="n">
        <v>14</v>
      </c>
      <c r="AC88" s="48" t="n">
        <v>5</v>
      </c>
      <c r="AD88" s="47" t="n">
        <v>3</v>
      </c>
      <c r="AE88" s="47" t="s">
        <v>51</v>
      </c>
      <c r="AF88" s="47" t="n">
        <v>2</v>
      </c>
      <c r="AG88" s="47" t="n">
        <v>3</v>
      </c>
      <c r="AH88" s="47" t="s">
        <v>51</v>
      </c>
      <c r="AI88" s="47" t="s">
        <v>51</v>
      </c>
    </row>
    <row r="89" customFormat="false" ht="13.5" hidden="false" customHeight="false" outlineLevel="0" collapsed="false">
      <c r="A89" s="46"/>
      <c r="B89" s="34" t="s">
        <v>101</v>
      </c>
      <c r="C89" s="47" t="n">
        <v>37</v>
      </c>
      <c r="D89" s="47" t="n">
        <v>1099056</v>
      </c>
      <c r="E89" s="47" t="n">
        <v>39531</v>
      </c>
      <c r="F89" s="47" t="n">
        <v>39531</v>
      </c>
      <c r="G89" s="47" t="n">
        <v>26781</v>
      </c>
      <c r="H89" s="47" t="n">
        <v>1502</v>
      </c>
      <c r="I89" s="47" t="n">
        <v>5411</v>
      </c>
      <c r="J89" s="47" t="n">
        <v>4757</v>
      </c>
      <c r="K89" s="47" t="n">
        <v>502</v>
      </c>
      <c r="L89" s="47" t="n">
        <v>453</v>
      </c>
      <c r="M89" s="47" t="n">
        <v>125</v>
      </c>
      <c r="N89" s="47" t="s">
        <v>51</v>
      </c>
      <c r="O89" s="47" t="n">
        <v>110</v>
      </c>
      <c r="P89" s="47" t="s">
        <v>51</v>
      </c>
      <c r="Q89" s="47" t="s">
        <v>51</v>
      </c>
      <c r="R89" s="47" t="n">
        <v>19174</v>
      </c>
      <c r="S89" s="47" t="n">
        <v>561</v>
      </c>
      <c r="T89" s="47" t="n">
        <v>4929</v>
      </c>
      <c r="U89" s="47" t="n">
        <v>14161</v>
      </c>
      <c r="V89" s="47" t="n">
        <v>498</v>
      </c>
      <c r="W89" s="47" t="s">
        <v>51</v>
      </c>
      <c r="X89" s="47" t="s">
        <v>51</v>
      </c>
      <c r="Y89" s="47" t="n">
        <v>98</v>
      </c>
      <c r="Z89" s="47" t="n">
        <v>34</v>
      </c>
      <c r="AA89" s="47" t="n">
        <v>2</v>
      </c>
      <c r="AB89" s="47" t="s">
        <v>51</v>
      </c>
      <c r="AC89" s="48" t="n">
        <v>1</v>
      </c>
      <c r="AD89" s="47" t="s">
        <v>51</v>
      </c>
      <c r="AE89" s="47" t="s">
        <v>51</v>
      </c>
      <c r="AF89" s="47" t="s">
        <v>51</v>
      </c>
      <c r="AG89" s="47" t="s">
        <v>51</v>
      </c>
      <c r="AH89" s="47" t="s">
        <v>51</v>
      </c>
      <c r="AI89" s="47" t="s">
        <v>51</v>
      </c>
    </row>
    <row r="90" customFormat="false" ht="13.5" hidden="false" customHeight="false" outlineLevel="0" collapsed="false">
      <c r="A90" s="46"/>
      <c r="B90" s="34" t="s">
        <v>102</v>
      </c>
      <c r="C90" s="47" t="n">
        <v>193</v>
      </c>
      <c r="D90" s="47" t="n">
        <v>1757804</v>
      </c>
      <c r="E90" s="47" t="n">
        <v>130352</v>
      </c>
      <c r="F90" s="47" t="n">
        <v>130352</v>
      </c>
      <c r="G90" s="47" t="n">
        <v>81510</v>
      </c>
      <c r="H90" s="47" t="n">
        <v>384</v>
      </c>
      <c r="I90" s="47" t="n">
        <v>13770</v>
      </c>
      <c r="J90" s="47" t="n">
        <v>27970</v>
      </c>
      <c r="K90" s="47" t="n">
        <v>812</v>
      </c>
      <c r="L90" s="47" t="n">
        <v>316</v>
      </c>
      <c r="M90" s="47" t="n">
        <v>5590</v>
      </c>
      <c r="N90" s="47" t="n">
        <v>14</v>
      </c>
      <c r="O90" s="47" t="n">
        <v>3054</v>
      </c>
      <c r="P90" s="47" t="s">
        <v>51</v>
      </c>
      <c r="Q90" s="47" t="n">
        <v>62</v>
      </c>
      <c r="R90" s="47" t="s">
        <v>51</v>
      </c>
      <c r="S90" s="47" t="n">
        <v>1492</v>
      </c>
      <c r="T90" s="47" t="n">
        <v>103751</v>
      </c>
      <c r="U90" s="47" t="n">
        <v>4968</v>
      </c>
      <c r="V90" s="47" t="n">
        <v>8657</v>
      </c>
      <c r="W90" s="47" t="n">
        <v>2206</v>
      </c>
      <c r="X90" s="47" t="n">
        <v>293</v>
      </c>
      <c r="Y90" s="47" t="n">
        <v>5855</v>
      </c>
      <c r="Z90" s="47" t="n">
        <v>130</v>
      </c>
      <c r="AA90" s="47" t="n">
        <v>37</v>
      </c>
      <c r="AB90" s="47" t="n">
        <v>14</v>
      </c>
      <c r="AC90" s="48" t="n">
        <v>4</v>
      </c>
      <c r="AD90" s="47" t="n">
        <v>3</v>
      </c>
      <c r="AE90" s="47" t="s">
        <v>51</v>
      </c>
      <c r="AF90" s="47" t="n">
        <v>2</v>
      </c>
      <c r="AG90" s="47" t="n">
        <v>3</v>
      </c>
      <c r="AH90" s="47" t="s">
        <v>51</v>
      </c>
      <c r="AI90" s="47" t="s">
        <v>51</v>
      </c>
    </row>
    <row r="91" customFormat="false" ht="13.5" hidden="false" customHeight="false" outlineLevel="0" collapsed="false">
      <c r="A91" s="46"/>
      <c r="B91" s="3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8"/>
      <c r="AD91" s="47"/>
      <c r="AE91" s="47"/>
      <c r="AF91" s="47"/>
      <c r="AG91" s="47"/>
      <c r="AH91" s="47"/>
      <c r="AI91" s="47"/>
    </row>
    <row r="92" customFormat="false" ht="13.5" hidden="false" customHeight="false" outlineLevel="0" collapsed="false">
      <c r="A92" s="46"/>
      <c r="B92" s="34" t="s">
        <v>103</v>
      </c>
      <c r="C92" s="47" t="n">
        <v>815</v>
      </c>
      <c r="D92" s="47" t="n">
        <v>15983582</v>
      </c>
      <c r="E92" s="47" t="n">
        <v>5128737</v>
      </c>
      <c r="F92" s="47" t="n">
        <v>5128737</v>
      </c>
      <c r="G92" s="47" t="n">
        <v>1574648</v>
      </c>
      <c r="H92" s="47" t="n">
        <v>89330</v>
      </c>
      <c r="I92" s="47" t="n">
        <v>1357759</v>
      </c>
      <c r="J92" s="47" t="n">
        <v>1690728</v>
      </c>
      <c r="K92" s="47" t="n">
        <v>60718</v>
      </c>
      <c r="L92" s="47" t="n">
        <v>29636</v>
      </c>
      <c r="M92" s="47" t="n">
        <v>325918</v>
      </c>
      <c r="N92" s="47" t="s">
        <v>51</v>
      </c>
      <c r="O92" s="47" t="n">
        <v>16267</v>
      </c>
      <c r="P92" s="47" t="s">
        <v>51</v>
      </c>
      <c r="Q92" s="47" t="n">
        <v>28825</v>
      </c>
      <c r="R92" s="47" t="s">
        <v>51</v>
      </c>
      <c r="S92" s="47" t="s">
        <v>51</v>
      </c>
      <c r="T92" s="47" t="n">
        <v>168415</v>
      </c>
      <c r="U92" s="47" t="n">
        <v>2092737</v>
      </c>
      <c r="V92" s="47" t="n">
        <v>378207</v>
      </c>
      <c r="W92" s="47" t="n">
        <v>54343</v>
      </c>
      <c r="X92" s="47" t="n">
        <v>2164213</v>
      </c>
      <c r="Y92" s="47" t="n">
        <v>225730</v>
      </c>
      <c r="Z92" s="47" t="n">
        <v>433</v>
      </c>
      <c r="AA92" s="47" t="n">
        <v>159</v>
      </c>
      <c r="AB92" s="47" t="n">
        <v>81</v>
      </c>
      <c r="AC92" s="48" t="n">
        <v>50</v>
      </c>
      <c r="AD92" s="47" t="n">
        <v>32</v>
      </c>
      <c r="AE92" s="47" t="n">
        <v>29</v>
      </c>
      <c r="AF92" s="47" t="n">
        <v>13</v>
      </c>
      <c r="AG92" s="47" t="n">
        <v>8</v>
      </c>
      <c r="AH92" s="47" t="n">
        <v>5</v>
      </c>
      <c r="AI92" s="47" t="n">
        <v>5</v>
      </c>
    </row>
    <row r="93" customFormat="false" ht="13.5" hidden="false" customHeight="false" outlineLevel="0" collapsed="false">
      <c r="A93" s="46"/>
      <c r="B93" s="34" t="s">
        <v>104</v>
      </c>
      <c r="C93" s="47" t="n">
        <v>139</v>
      </c>
      <c r="D93" s="47" t="n">
        <v>1063639</v>
      </c>
      <c r="E93" s="47" t="n">
        <v>274766</v>
      </c>
      <c r="F93" s="47" t="n">
        <v>274766</v>
      </c>
      <c r="G93" s="47" t="n">
        <v>114077</v>
      </c>
      <c r="H93" s="47" t="n">
        <v>884</v>
      </c>
      <c r="I93" s="47" t="n">
        <v>62839</v>
      </c>
      <c r="J93" s="47" t="n">
        <v>88422</v>
      </c>
      <c r="K93" s="47" t="n">
        <v>2686</v>
      </c>
      <c r="L93" s="47" t="n">
        <v>123</v>
      </c>
      <c r="M93" s="47" t="n">
        <v>5735</v>
      </c>
      <c r="N93" s="47" t="s">
        <v>51</v>
      </c>
      <c r="O93" s="47" t="s">
        <v>51</v>
      </c>
      <c r="P93" s="47" t="s">
        <v>51</v>
      </c>
      <c r="Q93" s="47" t="s">
        <v>51</v>
      </c>
      <c r="R93" s="47" t="s">
        <v>51</v>
      </c>
      <c r="S93" s="47" t="s">
        <v>51</v>
      </c>
      <c r="T93" s="47" t="n">
        <v>15180</v>
      </c>
      <c r="U93" s="47" t="n">
        <v>229277</v>
      </c>
      <c r="V93" s="47" t="n">
        <v>19310</v>
      </c>
      <c r="W93" s="47" t="s">
        <v>51</v>
      </c>
      <c r="X93" s="47" t="n">
        <v>4188</v>
      </c>
      <c r="Y93" s="47" t="n">
        <v>6811</v>
      </c>
      <c r="Z93" s="47" t="n">
        <v>50</v>
      </c>
      <c r="AA93" s="47" t="n">
        <v>35</v>
      </c>
      <c r="AB93" s="47" t="n">
        <v>20</v>
      </c>
      <c r="AC93" s="48" t="n">
        <v>12</v>
      </c>
      <c r="AD93" s="47" t="n">
        <v>8</v>
      </c>
      <c r="AE93" s="47" t="n">
        <v>10</v>
      </c>
      <c r="AF93" s="47" t="n">
        <v>2</v>
      </c>
      <c r="AG93" s="47" t="n">
        <v>1</v>
      </c>
      <c r="AH93" s="47" t="n">
        <v>1</v>
      </c>
      <c r="AI93" s="47" t="s">
        <v>51</v>
      </c>
    </row>
    <row r="94" customFormat="false" ht="13.5" hidden="false" customHeight="false" outlineLevel="0" collapsed="false">
      <c r="A94" s="46"/>
      <c r="B94" s="34" t="s">
        <v>105</v>
      </c>
      <c r="C94" s="47" t="n">
        <v>234</v>
      </c>
      <c r="D94" s="47" t="n">
        <v>4171014</v>
      </c>
      <c r="E94" s="47" t="n">
        <v>1240735</v>
      </c>
      <c r="F94" s="47" t="n">
        <v>1240735</v>
      </c>
      <c r="G94" s="47" t="n">
        <v>535024</v>
      </c>
      <c r="H94" s="47" t="n">
        <v>39805</v>
      </c>
      <c r="I94" s="47" t="n">
        <v>241972</v>
      </c>
      <c r="J94" s="47" t="n">
        <v>351499</v>
      </c>
      <c r="K94" s="47" t="n">
        <v>24178</v>
      </c>
      <c r="L94" s="47" t="n">
        <v>14357</v>
      </c>
      <c r="M94" s="47" t="n">
        <v>33900</v>
      </c>
      <c r="N94" s="47" t="s">
        <v>51</v>
      </c>
      <c r="O94" s="47" t="n">
        <v>16106</v>
      </c>
      <c r="P94" s="47" t="s">
        <v>51</v>
      </c>
      <c r="Q94" s="47" t="n">
        <v>890</v>
      </c>
      <c r="R94" s="47" t="s">
        <v>51</v>
      </c>
      <c r="S94" s="47" t="s">
        <v>51</v>
      </c>
      <c r="T94" s="47" t="n">
        <v>114838</v>
      </c>
      <c r="U94" s="47" t="n">
        <v>865955</v>
      </c>
      <c r="V94" s="47" t="n">
        <v>106930</v>
      </c>
      <c r="W94" s="47" t="n">
        <v>12854</v>
      </c>
      <c r="X94" s="47" t="n">
        <v>55016</v>
      </c>
      <c r="Y94" s="47" t="n">
        <v>68146</v>
      </c>
      <c r="Z94" s="47" t="n">
        <v>121</v>
      </c>
      <c r="AA94" s="47" t="n">
        <v>36</v>
      </c>
      <c r="AB94" s="47" t="n">
        <v>13</v>
      </c>
      <c r="AC94" s="48" t="n">
        <v>19</v>
      </c>
      <c r="AD94" s="47" t="n">
        <v>13</v>
      </c>
      <c r="AE94" s="47" t="n">
        <v>13</v>
      </c>
      <c r="AF94" s="47" t="n">
        <v>7</v>
      </c>
      <c r="AG94" s="47" t="n">
        <v>7</v>
      </c>
      <c r="AH94" s="47" t="n">
        <v>2</v>
      </c>
      <c r="AI94" s="47" t="n">
        <v>3</v>
      </c>
    </row>
    <row r="95" customFormat="false" ht="13.5" hidden="false" customHeight="false" outlineLevel="0" collapsed="false">
      <c r="A95" s="46"/>
      <c r="B95" s="34" t="s">
        <v>106</v>
      </c>
      <c r="C95" s="47" t="n">
        <v>59</v>
      </c>
      <c r="D95" s="47" t="n">
        <v>5693803</v>
      </c>
      <c r="E95" s="47" t="n">
        <v>2610175</v>
      </c>
      <c r="F95" s="47" t="n">
        <v>2610175</v>
      </c>
      <c r="G95" s="47" t="n">
        <v>521061</v>
      </c>
      <c r="H95" s="47" t="n">
        <v>8454</v>
      </c>
      <c r="I95" s="47" t="n">
        <v>829684</v>
      </c>
      <c r="J95" s="47" t="n">
        <v>973506</v>
      </c>
      <c r="K95" s="47" t="n">
        <v>5563</v>
      </c>
      <c r="L95" s="47" t="n">
        <v>4575</v>
      </c>
      <c r="M95" s="47" t="n">
        <v>267332</v>
      </c>
      <c r="N95" s="47" t="s">
        <v>51</v>
      </c>
      <c r="O95" s="47" t="n">
        <v>15</v>
      </c>
      <c r="P95" s="47" t="s">
        <v>51</v>
      </c>
      <c r="Q95" s="47" t="n">
        <v>25819</v>
      </c>
      <c r="R95" s="47" t="s">
        <v>51</v>
      </c>
      <c r="S95" s="47" t="s">
        <v>51</v>
      </c>
      <c r="T95" s="47" t="n">
        <v>326</v>
      </c>
      <c r="U95" s="47" t="n">
        <v>183117</v>
      </c>
      <c r="V95" s="47" t="n">
        <v>246921</v>
      </c>
      <c r="W95" s="47" t="n">
        <v>536</v>
      </c>
      <c r="X95" s="47" t="n">
        <v>2099195</v>
      </c>
      <c r="Y95" s="47" t="n">
        <v>54246</v>
      </c>
      <c r="Z95" s="47" t="n">
        <v>33</v>
      </c>
      <c r="AA95" s="47" t="n">
        <v>13</v>
      </c>
      <c r="AB95" s="47" t="n">
        <v>4</v>
      </c>
      <c r="AC95" s="48" t="n">
        <v>3</v>
      </c>
      <c r="AD95" s="47" t="n">
        <v>3</v>
      </c>
      <c r="AE95" s="47" t="s">
        <v>51</v>
      </c>
      <c r="AF95" s="47" t="n">
        <v>1</v>
      </c>
      <c r="AG95" s="47" t="s">
        <v>51</v>
      </c>
      <c r="AH95" s="47" t="n">
        <v>2</v>
      </c>
      <c r="AI95" s="47" t="s">
        <v>51</v>
      </c>
    </row>
    <row r="96" customFormat="false" ht="13.5" hidden="false" customHeight="false" outlineLevel="0" collapsed="false">
      <c r="A96" s="46"/>
      <c r="B96" s="34" t="s">
        <v>107</v>
      </c>
      <c r="C96" s="47" t="n">
        <v>383</v>
      </c>
      <c r="D96" s="47" t="n">
        <v>5055126</v>
      </c>
      <c r="E96" s="47" t="n">
        <v>1003061</v>
      </c>
      <c r="F96" s="47" t="n">
        <v>1003061</v>
      </c>
      <c r="G96" s="47" t="n">
        <v>404486</v>
      </c>
      <c r="H96" s="47" t="n">
        <v>40187</v>
      </c>
      <c r="I96" s="47" t="n">
        <v>223264</v>
      </c>
      <c r="J96" s="47" t="n">
        <v>277301</v>
      </c>
      <c r="K96" s="47" t="n">
        <v>28291</v>
      </c>
      <c r="L96" s="47" t="n">
        <v>10581</v>
      </c>
      <c r="M96" s="47" t="n">
        <v>18951</v>
      </c>
      <c r="N96" s="47" t="s">
        <v>51</v>
      </c>
      <c r="O96" s="47" t="n">
        <v>146</v>
      </c>
      <c r="P96" s="47" t="s">
        <v>51</v>
      </c>
      <c r="Q96" s="47" t="n">
        <v>2116</v>
      </c>
      <c r="R96" s="47" t="s">
        <v>51</v>
      </c>
      <c r="S96" s="47" t="s">
        <v>51</v>
      </c>
      <c r="T96" s="47" t="n">
        <v>38071</v>
      </c>
      <c r="U96" s="47" t="n">
        <v>814388</v>
      </c>
      <c r="V96" s="47" t="n">
        <v>5046</v>
      </c>
      <c r="W96" s="47" t="n">
        <v>40953</v>
      </c>
      <c r="X96" s="47" t="n">
        <v>5814</v>
      </c>
      <c r="Y96" s="47" t="n">
        <v>96527</v>
      </c>
      <c r="Z96" s="47" t="n">
        <v>229</v>
      </c>
      <c r="AA96" s="47" t="n">
        <v>75</v>
      </c>
      <c r="AB96" s="47" t="n">
        <v>44</v>
      </c>
      <c r="AC96" s="48" t="n">
        <v>16</v>
      </c>
      <c r="AD96" s="47" t="n">
        <v>8</v>
      </c>
      <c r="AE96" s="47" t="n">
        <v>6</v>
      </c>
      <c r="AF96" s="47" t="n">
        <v>3</v>
      </c>
      <c r="AG96" s="47" t="s">
        <v>51</v>
      </c>
      <c r="AH96" s="47" t="s">
        <v>51</v>
      </c>
      <c r="AI96" s="47" t="n">
        <v>2</v>
      </c>
    </row>
    <row r="97" customFormat="false" ht="13.5" hidden="false" customHeight="false" outlineLevel="0" collapsed="false">
      <c r="A97" s="46"/>
      <c r="B97" s="34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8"/>
      <c r="AD97" s="47"/>
      <c r="AE97" s="47"/>
      <c r="AF97" s="47"/>
      <c r="AG97" s="47"/>
      <c r="AH97" s="47"/>
      <c r="AI97" s="47"/>
    </row>
    <row r="98" customFormat="false" ht="13.5" hidden="false" customHeight="false" outlineLevel="0" collapsed="false">
      <c r="A98" s="46"/>
      <c r="B98" s="34" t="s">
        <v>108</v>
      </c>
      <c r="C98" s="47" t="n">
        <v>341</v>
      </c>
      <c r="D98" s="47" t="n">
        <v>10062662</v>
      </c>
      <c r="E98" s="47" t="n">
        <v>2075529</v>
      </c>
      <c r="F98" s="47" t="n">
        <v>2075529</v>
      </c>
      <c r="G98" s="47" t="n">
        <v>866028</v>
      </c>
      <c r="H98" s="47" t="n">
        <v>34292</v>
      </c>
      <c r="I98" s="47" t="n">
        <v>490658</v>
      </c>
      <c r="J98" s="47" t="n">
        <v>567113</v>
      </c>
      <c r="K98" s="47" t="n">
        <v>20149</v>
      </c>
      <c r="L98" s="47" t="n">
        <v>3942</v>
      </c>
      <c r="M98" s="47" t="n">
        <v>93347</v>
      </c>
      <c r="N98" s="47" t="s">
        <v>51</v>
      </c>
      <c r="O98" s="47" t="n">
        <v>2792</v>
      </c>
      <c r="P98" s="47" t="s">
        <v>51</v>
      </c>
      <c r="Q98" s="47" t="n">
        <v>1621</v>
      </c>
      <c r="R98" s="47" t="s">
        <v>51</v>
      </c>
      <c r="S98" s="47" t="n">
        <v>29074</v>
      </c>
      <c r="T98" s="47" t="n">
        <v>7582</v>
      </c>
      <c r="U98" s="47" t="n">
        <v>107610</v>
      </c>
      <c r="V98" s="47" t="n">
        <v>1842949</v>
      </c>
      <c r="W98" s="47" t="n">
        <v>38492</v>
      </c>
      <c r="X98" s="47" t="n">
        <v>33142</v>
      </c>
      <c r="Y98" s="47" t="n">
        <v>12267</v>
      </c>
      <c r="Z98" s="47" t="n">
        <v>196</v>
      </c>
      <c r="AA98" s="47" t="n">
        <v>62</v>
      </c>
      <c r="AB98" s="47" t="n">
        <v>37</v>
      </c>
      <c r="AC98" s="48" t="n">
        <v>14</v>
      </c>
      <c r="AD98" s="47" t="n">
        <v>12</v>
      </c>
      <c r="AE98" s="47" t="n">
        <v>9</v>
      </c>
      <c r="AF98" s="47" t="n">
        <v>4</v>
      </c>
      <c r="AG98" s="47" t="n">
        <v>5</v>
      </c>
      <c r="AH98" s="47" t="n">
        <v>1</v>
      </c>
      <c r="AI98" s="47" t="n">
        <v>1</v>
      </c>
    </row>
    <row r="99" customFormat="false" ht="13.5" hidden="false" customHeight="false" outlineLevel="0" collapsed="false">
      <c r="A99" s="46"/>
      <c r="B99" s="34" t="s">
        <v>109</v>
      </c>
      <c r="C99" s="47" t="n">
        <v>131</v>
      </c>
      <c r="D99" s="47" t="n">
        <v>4907761</v>
      </c>
      <c r="E99" s="47" t="n">
        <v>915459</v>
      </c>
      <c r="F99" s="47" t="n">
        <v>915459</v>
      </c>
      <c r="G99" s="47" t="n">
        <v>423562</v>
      </c>
      <c r="H99" s="47" t="n">
        <v>4222</v>
      </c>
      <c r="I99" s="47" t="n">
        <v>181459</v>
      </c>
      <c r="J99" s="47" t="n">
        <v>236442</v>
      </c>
      <c r="K99" s="47" t="n">
        <v>4699</v>
      </c>
      <c r="L99" s="47" t="n">
        <v>734</v>
      </c>
      <c r="M99" s="47" t="n">
        <v>64341</v>
      </c>
      <c r="N99" s="47" t="s">
        <v>51</v>
      </c>
      <c r="O99" s="47" t="n">
        <v>301</v>
      </c>
      <c r="P99" s="47" t="s">
        <v>51</v>
      </c>
      <c r="Q99" s="47" t="n">
        <v>1534</v>
      </c>
      <c r="R99" s="47" t="s">
        <v>51</v>
      </c>
      <c r="S99" s="47" t="n">
        <v>10</v>
      </c>
      <c r="T99" s="47" t="n">
        <v>6706</v>
      </c>
      <c r="U99" s="47" t="n">
        <v>60821</v>
      </c>
      <c r="V99" s="47" t="n">
        <v>820162</v>
      </c>
      <c r="W99" s="47" t="n">
        <v>15340</v>
      </c>
      <c r="X99" s="47" t="n">
        <v>6939</v>
      </c>
      <c r="Y99" s="47" t="n">
        <v>3646</v>
      </c>
      <c r="Z99" s="47" t="n">
        <v>89</v>
      </c>
      <c r="AA99" s="47" t="n">
        <v>19</v>
      </c>
      <c r="AB99" s="47" t="n">
        <v>13</v>
      </c>
      <c r="AC99" s="48" t="n">
        <v>2</v>
      </c>
      <c r="AD99" s="47" t="n">
        <v>3</v>
      </c>
      <c r="AE99" s="47" t="n">
        <v>4</v>
      </c>
      <c r="AF99" s="47" t="n">
        <v>1</v>
      </c>
      <c r="AG99" s="47" t="s">
        <v>51</v>
      </c>
      <c r="AH99" s="47" t="s">
        <v>51</v>
      </c>
      <c r="AI99" s="47" t="s">
        <v>51</v>
      </c>
    </row>
    <row r="100" customFormat="false" ht="13.5" hidden="false" customHeight="false" outlineLevel="0" collapsed="false">
      <c r="A100" s="46"/>
      <c r="B100" s="34" t="s">
        <v>110</v>
      </c>
      <c r="C100" s="47" t="n">
        <v>55</v>
      </c>
      <c r="D100" s="47" t="n">
        <v>980918</v>
      </c>
      <c r="E100" s="47" t="n">
        <v>135825</v>
      </c>
      <c r="F100" s="47" t="n">
        <v>135825</v>
      </c>
      <c r="G100" s="47" t="n">
        <v>48823</v>
      </c>
      <c r="H100" s="47" t="n">
        <v>8179</v>
      </c>
      <c r="I100" s="47" t="n">
        <v>47640</v>
      </c>
      <c r="J100" s="47" t="n">
        <v>11333</v>
      </c>
      <c r="K100" s="47" t="n">
        <v>2530</v>
      </c>
      <c r="L100" s="47" t="n">
        <v>201</v>
      </c>
      <c r="M100" s="47" t="n">
        <v>17119</v>
      </c>
      <c r="N100" s="47" t="s">
        <v>51</v>
      </c>
      <c r="O100" s="47" t="n">
        <v>1785</v>
      </c>
      <c r="P100" s="47" t="s">
        <v>51</v>
      </c>
      <c r="Q100" s="47" t="s">
        <v>51</v>
      </c>
      <c r="R100" s="47" t="s">
        <v>51</v>
      </c>
      <c r="S100" s="47" t="n">
        <v>5194</v>
      </c>
      <c r="T100" s="47" t="n">
        <v>245</v>
      </c>
      <c r="U100" s="47" t="n">
        <v>1226</v>
      </c>
      <c r="V100" s="47" t="n">
        <v>120622</v>
      </c>
      <c r="W100" s="47" t="n">
        <v>1422</v>
      </c>
      <c r="X100" s="47" t="n">
        <v>2077</v>
      </c>
      <c r="Y100" s="47" t="n">
        <v>3254</v>
      </c>
      <c r="Z100" s="47" t="n">
        <v>33</v>
      </c>
      <c r="AA100" s="47" t="n">
        <v>14</v>
      </c>
      <c r="AB100" s="47" t="n">
        <v>3</v>
      </c>
      <c r="AC100" s="48" t="n">
        <v>3</v>
      </c>
      <c r="AD100" s="47" t="s">
        <v>51</v>
      </c>
      <c r="AE100" s="47" t="n">
        <v>2</v>
      </c>
      <c r="AF100" s="47" t="s">
        <v>51</v>
      </c>
      <c r="AG100" s="47" t="s">
        <v>51</v>
      </c>
      <c r="AH100" s="47" t="s">
        <v>51</v>
      </c>
      <c r="AI100" s="47" t="s">
        <v>51</v>
      </c>
    </row>
    <row r="101" customFormat="false" ht="13.5" hidden="false" customHeight="false" outlineLevel="0" collapsed="false">
      <c r="A101" s="46"/>
      <c r="B101" s="34" t="s">
        <v>111</v>
      </c>
      <c r="C101" s="47" t="n">
        <v>37</v>
      </c>
      <c r="D101" s="47" t="n">
        <v>1523703</v>
      </c>
      <c r="E101" s="47" t="n">
        <v>644356</v>
      </c>
      <c r="F101" s="47" t="n">
        <v>644356</v>
      </c>
      <c r="G101" s="47" t="n">
        <v>206716</v>
      </c>
      <c r="H101" s="47" t="n">
        <v>18796</v>
      </c>
      <c r="I101" s="47" t="n">
        <v>183947</v>
      </c>
      <c r="J101" s="47" t="n">
        <v>215461</v>
      </c>
      <c r="K101" s="47" t="n">
        <v>9312</v>
      </c>
      <c r="L101" s="47" t="n">
        <v>1361</v>
      </c>
      <c r="M101" s="47" t="n">
        <v>8763</v>
      </c>
      <c r="N101" s="47" t="s">
        <v>51</v>
      </c>
      <c r="O101" s="47" t="n">
        <v>91</v>
      </c>
      <c r="P101" s="47" t="s">
        <v>51</v>
      </c>
      <c r="Q101" s="47" t="s">
        <v>51</v>
      </c>
      <c r="R101" s="47" t="s">
        <v>51</v>
      </c>
      <c r="S101" s="47" t="s">
        <v>51</v>
      </c>
      <c r="T101" s="47" t="n">
        <v>168</v>
      </c>
      <c r="U101" s="47" t="n">
        <v>43572</v>
      </c>
      <c r="V101" s="47" t="n">
        <v>572031</v>
      </c>
      <c r="W101" s="47" t="n">
        <v>19298</v>
      </c>
      <c r="X101" s="47" t="n">
        <v>9131</v>
      </c>
      <c r="Y101" s="47" t="n">
        <v>65</v>
      </c>
      <c r="Z101" s="47" t="n">
        <v>19</v>
      </c>
      <c r="AA101" s="47" t="n">
        <v>6</v>
      </c>
      <c r="AB101" s="47" t="n">
        <v>1</v>
      </c>
      <c r="AC101" s="48" t="n">
        <v>3</v>
      </c>
      <c r="AD101" s="47" t="n">
        <v>2</v>
      </c>
      <c r="AE101" s="47" t="n">
        <v>2</v>
      </c>
      <c r="AF101" s="47" t="n">
        <v>1</v>
      </c>
      <c r="AG101" s="47" t="n">
        <v>1</v>
      </c>
      <c r="AH101" s="47" t="n">
        <v>1</v>
      </c>
      <c r="AI101" s="47" t="n">
        <v>1</v>
      </c>
    </row>
    <row r="102" customFormat="false" ht="13.5" hidden="false" customHeight="false" outlineLevel="0" collapsed="false">
      <c r="A102" s="46"/>
      <c r="B102" s="34" t="s">
        <v>112</v>
      </c>
      <c r="C102" s="47" t="n">
        <v>118</v>
      </c>
      <c r="D102" s="47" t="n">
        <v>2650280</v>
      </c>
      <c r="E102" s="47" t="n">
        <v>379889</v>
      </c>
      <c r="F102" s="47" t="n">
        <v>379889</v>
      </c>
      <c r="G102" s="47" t="n">
        <v>186927</v>
      </c>
      <c r="H102" s="47" t="n">
        <v>3095</v>
      </c>
      <c r="I102" s="47" t="n">
        <v>77612</v>
      </c>
      <c r="J102" s="47" t="n">
        <v>103877</v>
      </c>
      <c r="K102" s="47" t="n">
        <v>3608</v>
      </c>
      <c r="L102" s="47" t="n">
        <v>1646</v>
      </c>
      <c r="M102" s="47" t="n">
        <v>3124</v>
      </c>
      <c r="N102" s="47" t="s">
        <v>51</v>
      </c>
      <c r="O102" s="47" t="n">
        <v>615</v>
      </c>
      <c r="P102" s="47" t="s">
        <v>51</v>
      </c>
      <c r="Q102" s="47" t="n">
        <v>87</v>
      </c>
      <c r="R102" s="47" t="s">
        <v>51</v>
      </c>
      <c r="S102" s="47" t="n">
        <v>23870</v>
      </c>
      <c r="T102" s="47" t="n">
        <v>463</v>
      </c>
      <c r="U102" s="47" t="n">
        <v>1991</v>
      </c>
      <c r="V102" s="47" t="n">
        <v>330134</v>
      </c>
      <c r="W102" s="47" t="n">
        <v>2432</v>
      </c>
      <c r="X102" s="47" t="n">
        <v>14995</v>
      </c>
      <c r="Y102" s="47" t="n">
        <v>5302</v>
      </c>
      <c r="Z102" s="47" t="n">
        <v>55</v>
      </c>
      <c r="AA102" s="47" t="n">
        <v>23</v>
      </c>
      <c r="AB102" s="47" t="n">
        <v>20</v>
      </c>
      <c r="AC102" s="48" t="n">
        <v>6</v>
      </c>
      <c r="AD102" s="47" t="n">
        <v>7</v>
      </c>
      <c r="AE102" s="47" t="n">
        <v>1</v>
      </c>
      <c r="AF102" s="47" t="n">
        <v>2</v>
      </c>
      <c r="AG102" s="47" t="n">
        <v>4</v>
      </c>
      <c r="AH102" s="47" t="s">
        <v>51</v>
      </c>
      <c r="AI102" s="47" t="s">
        <v>51</v>
      </c>
    </row>
    <row r="103" customFormat="false" ht="13.5" hidden="false" customHeight="false" outlineLevel="0" collapsed="false">
      <c r="A103" s="46"/>
      <c r="B103" s="34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8"/>
      <c r="AD103" s="47"/>
      <c r="AE103" s="47"/>
      <c r="AF103" s="47"/>
      <c r="AG103" s="47"/>
      <c r="AH103" s="47"/>
      <c r="AI103" s="47"/>
    </row>
    <row r="104" customFormat="false" ht="13.5" hidden="false" customHeight="false" outlineLevel="0" collapsed="false">
      <c r="A104" s="46"/>
      <c r="B104" s="34" t="s">
        <v>113</v>
      </c>
      <c r="C104" s="47" t="n">
        <v>142</v>
      </c>
      <c r="D104" s="47" t="n">
        <v>24720496</v>
      </c>
      <c r="E104" s="47" t="n">
        <v>6718230</v>
      </c>
      <c r="F104" s="47" t="n">
        <v>6718230</v>
      </c>
      <c r="G104" s="47" t="n">
        <v>2321456</v>
      </c>
      <c r="H104" s="47" t="n">
        <v>67071</v>
      </c>
      <c r="I104" s="47" t="n">
        <v>1781536</v>
      </c>
      <c r="J104" s="47" t="n">
        <v>2292460</v>
      </c>
      <c r="K104" s="47" t="n">
        <v>124887</v>
      </c>
      <c r="L104" s="47" t="n">
        <v>19532</v>
      </c>
      <c r="M104" s="47" t="n">
        <v>111288</v>
      </c>
      <c r="N104" s="47" t="s">
        <v>51</v>
      </c>
      <c r="O104" s="47" t="n">
        <v>1741</v>
      </c>
      <c r="P104" s="47" t="s">
        <v>51</v>
      </c>
      <c r="Q104" s="47" t="s">
        <v>51</v>
      </c>
      <c r="R104" s="47" t="n">
        <v>113</v>
      </c>
      <c r="S104" s="47" t="n">
        <v>150</v>
      </c>
      <c r="T104" s="47" t="n">
        <v>1804</v>
      </c>
      <c r="U104" s="47" t="n">
        <v>216454</v>
      </c>
      <c r="V104" s="47" t="n">
        <v>6317387</v>
      </c>
      <c r="W104" s="47" t="n">
        <v>45211</v>
      </c>
      <c r="X104" s="47" t="n">
        <v>123987</v>
      </c>
      <c r="Y104" s="47" t="n">
        <v>11383</v>
      </c>
      <c r="Z104" s="47" t="n">
        <v>79</v>
      </c>
      <c r="AA104" s="47" t="n">
        <v>21</v>
      </c>
      <c r="AB104" s="47" t="n">
        <v>13</v>
      </c>
      <c r="AC104" s="48" t="n">
        <v>8</v>
      </c>
      <c r="AD104" s="47" t="n">
        <v>5</v>
      </c>
      <c r="AE104" s="47" t="n">
        <v>4</v>
      </c>
      <c r="AF104" s="47" t="n">
        <v>5</v>
      </c>
      <c r="AG104" s="47" t="n">
        <v>5</v>
      </c>
      <c r="AH104" s="47" t="s">
        <v>51</v>
      </c>
      <c r="AI104" s="47" t="n">
        <v>2</v>
      </c>
    </row>
    <row r="105" customFormat="false" ht="13.5" hidden="false" customHeight="false" outlineLevel="0" collapsed="false">
      <c r="A105" s="46"/>
      <c r="B105" s="34" t="s">
        <v>114</v>
      </c>
      <c r="C105" s="47" t="n">
        <v>84</v>
      </c>
      <c r="D105" s="47" t="n">
        <v>15813599</v>
      </c>
      <c r="E105" s="47" t="n">
        <v>4591689</v>
      </c>
      <c r="F105" s="47" t="n">
        <v>4591689</v>
      </c>
      <c r="G105" s="47" t="n">
        <v>1515111</v>
      </c>
      <c r="H105" s="47" t="n">
        <v>57414</v>
      </c>
      <c r="I105" s="47" t="n">
        <v>1192735</v>
      </c>
      <c r="J105" s="47" t="n">
        <v>1622416</v>
      </c>
      <c r="K105" s="47" t="n">
        <v>99725</v>
      </c>
      <c r="L105" s="47" t="n">
        <v>16703</v>
      </c>
      <c r="M105" s="47" t="n">
        <v>87585</v>
      </c>
      <c r="N105" s="47" t="s">
        <v>51</v>
      </c>
      <c r="O105" s="47" t="n">
        <v>1564</v>
      </c>
      <c r="P105" s="47" t="s">
        <v>51</v>
      </c>
      <c r="Q105" s="47" t="s">
        <v>51</v>
      </c>
      <c r="R105" s="47" t="s">
        <v>51</v>
      </c>
      <c r="S105" s="47" t="n">
        <v>150</v>
      </c>
      <c r="T105" s="47" t="n">
        <v>573</v>
      </c>
      <c r="U105" s="47" t="n">
        <v>177055</v>
      </c>
      <c r="V105" s="47" t="n">
        <v>4294998</v>
      </c>
      <c r="W105" s="47" t="s">
        <v>51</v>
      </c>
      <c r="X105" s="47" t="n">
        <v>106338</v>
      </c>
      <c r="Y105" s="47" t="n">
        <v>11011</v>
      </c>
      <c r="Z105" s="47" t="n">
        <v>52</v>
      </c>
      <c r="AA105" s="47" t="n">
        <v>12</v>
      </c>
      <c r="AB105" s="47" t="n">
        <v>7</v>
      </c>
      <c r="AC105" s="48" t="n">
        <v>3</v>
      </c>
      <c r="AD105" s="47" t="n">
        <v>2</v>
      </c>
      <c r="AE105" s="47" t="n">
        <v>1</v>
      </c>
      <c r="AF105" s="47" t="n">
        <v>1</v>
      </c>
      <c r="AG105" s="47" t="n">
        <v>4</v>
      </c>
      <c r="AH105" s="47" t="s">
        <v>51</v>
      </c>
      <c r="AI105" s="47" t="n">
        <v>2</v>
      </c>
    </row>
    <row r="106" customFormat="false" ht="13.5" hidden="false" customHeight="false" outlineLevel="0" collapsed="false">
      <c r="A106" s="46"/>
      <c r="B106" s="34" t="s">
        <v>115</v>
      </c>
      <c r="C106" s="47" t="n">
        <v>58</v>
      </c>
      <c r="D106" s="47" t="n">
        <v>8906897</v>
      </c>
      <c r="E106" s="47" t="n">
        <v>2126541</v>
      </c>
      <c r="F106" s="47" t="n">
        <v>2126541</v>
      </c>
      <c r="G106" s="47" t="n">
        <v>806345</v>
      </c>
      <c r="H106" s="47" t="n">
        <v>9657</v>
      </c>
      <c r="I106" s="47" t="n">
        <v>588801</v>
      </c>
      <c r="J106" s="47" t="n">
        <v>670044</v>
      </c>
      <c r="K106" s="47" t="n">
        <v>25162</v>
      </c>
      <c r="L106" s="47" t="n">
        <v>2829</v>
      </c>
      <c r="M106" s="47" t="n">
        <v>23703</v>
      </c>
      <c r="N106" s="47" t="s">
        <v>51</v>
      </c>
      <c r="O106" s="47" t="n">
        <v>177</v>
      </c>
      <c r="P106" s="47" t="s">
        <v>51</v>
      </c>
      <c r="Q106" s="47" t="s">
        <v>51</v>
      </c>
      <c r="R106" s="47" t="n">
        <v>113</v>
      </c>
      <c r="S106" s="47" t="s">
        <v>51</v>
      </c>
      <c r="T106" s="47" t="n">
        <v>1231</v>
      </c>
      <c r="U106" s="47" t="n">
        <v>39399</v>
      </c>
      <c r="V106" s="47" t="n">
        <v>2022389</v>
      </c>
      <c r="W106" s="47" t="n">
        <v>45211</v>
      </c>
      <c r="X106" s="47" t="n">
        <v>17649</v>
      </c>
      <c r="Y106" s="47" t="n">
        <v>372</v>
      </c>
      <c r="Z106" s="47" t="n">
        <v>27</v>
      </c>
      <c r="AA106" s="47" t="n">
        <v>9</v>
      </c>
      <c r="AB106" s="47" t="n">
        <v>6</v>
      </c>
      <c r="AC106" s="48" t="n">
        <v>5</v>
      </c>
      <c r="AD106" s="47" t="n">
        <v>3</v>
      </c>
      <c r="AE106" s="47" t="n">
        <v>3</v>
      </c>
      <c r="AF106" s="47" t="n">
        <v>4</v>
      </c>
      <c r="AG106" s="47" t="n">
        <v>1</v>
      </c>
      <c r="AH106" s="47" t="s">
        <v>51</v>
      </c>
      <c r="AI106" s="47" t="s">
        <v>51</v>
      </c>
    </row>
    <row r="107" customFormat="false" ht="13.5" hidden="false" customHeight="false" outlineLevel="0" collapsed="false">
      <c r="A107" s="46"/>
      <c r="B107" s="34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8"/>
      <c r="AD107" s="47"/>
      <c r="AE107" s="47"/>
      <c r="AF107" s="47"/>
      <c r="AG107" s="47"/>
      <c r="AH107" s="47"/>
      <c r="AI107" s="47"/>
    </row>
    <row r="108" customFormat="false" ht="13.5" hidden="false" customHeight="false" outlineLevel="0" collapsed="false">
      <c r="A108" s="46"/>
      <c r="B108" s="34" t="s">
        <v>116</v>
      </c>
      <c r="C108" s="47" t="n">
        <v>319</v>
      </c>
      <c r="D108" s="47" t="n">
        <v>7243085</v>
      </c>
      <c r="E108" s="47" t="n">
        <v>2465357</v>
      </c>
      <c r="F108" s="47" t="n">
        <v>2465357</v>
      </c>
      <c r="G108" s="47" t="n">
        <v>1597530</v>
      </c>
      <c r="H108" s="47" t="n">
        <v>2973</v>
      </c>
      <c r="I108" s="47" t="n">
        <v>301788</v>
      </c>
      <c r="J108" s="47" t="n">
        <v>521023</v>
      </c>
      <c r="K108" s="47" t="n">
        <v>40132</v>
      </c>
      <c r="L108" s="47" t="n">
        <v>168</v>
      </c>
      <c r="M108" s="47" t="n">
        <v>1743</v>
      </c>
      <c r="N108" s="47" t="s">
        <v>51</v>
      </c>
      <c r="O108" s="47" t="n">
        <v>6553</v>
      </c>
      <c r="P108" s="47" t="s">
        <v>51</v>
      </c>
      <c r="Q108" s="47" t="n">
        <v>152295</v>
      </c>
      <c r="R108" s="47" t="s">
        <v>51</v>
      </c>
      <c r="S108" s="47" t="n">
        <v>7513</v>
      </c>
      <c r="T108" s="47" t="n">
        <v>13897</v>
      </c>
      <c r="U108" s="47" t="n">
        <v>167506</v>
      </c>
      <c r="V108" s="47" t="n">
        <v>2003010</v>
      </c>
      <c r="W108" s="47" t="n">
        <v>23</v>
      </c>
      <c r="X108" s="47" t="n">
        <v>33432</v>
      </c>
      <c r="Y108" s="47" t="n">
        <v>81128</v>
      </c>
      <c r="Z108" s="47" t="n">
        <v>129</v>
      </c>
      <c r="AA108" s="47" t="n">
        <v>58</v>
      </c>
      <c r="AB108" s="47" t="n">
        <v>31</v>
      </c>
      <c r="AC108" s="48" t="n">
        <v>34</v>
      </c>
      <c r="AD108" s="47" t="n">
        <v>28</v>
      </c>
      <c r="AE108" s="47" t="n">
        <v>17</v>
      </c>
      <c r="AF108" s="47" t="n">
        <v>9</v>
      </c>
      <c r="AG108" s="47" t="n">
        <v>5</v>
      </c>
      <c r="AH108" s="47" t="n">
        <v>5</v>
      </c>
      <c r="AI108" s="47" t="n">
        <v>3</v>
      </c>
    </row>
    <row r="109" customFormat="false" ht="13.5" hidden="false" customHeight="false" outlineLevel="0" collapsed="false">
      <c r="A109" s="46"/>
      <c r="B109" s="34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8"/>
      <c r="AD109" s="47"/>
      <c r="AE109" s="47"/>
      <c r="AF109" s="47"/>
      <c r="AG109" s="47"/>
      <c r="AH109" s="47"/>
      <c r="AI109" s="47"/>
    </row>
    <row r="110" customFormat="false" ht="13.5" hidden="false" customHeight="false" outlineLevel="0" collapsed="false">
      <c r="A110" s="46"/>
      <c r="B110" s="34" t="s">
        <v>117</v>
      </c>
      <c r="C110" s="47" t="n">
        <v>347</v>
      </c>
      <c r="D110" s="47" t="n">
        <v>40176236</v>
      </c>
      <c r="E110" s="47" t="n">
        <v>14513870</v>
      </c>
      <c r="F110" s="47" t="n">
        <v>14513870</v>
      </c>
      <c r="G110" s="47" t="n">
        <v>1883027</v>
      </c>
      <c r="H110" s="47" t="n">
        <v>737691</v>
      </c>
      <c r="I110" s="47" t="n">
        <v>2419884</v>
      </c>
      <c r="J110" s="47" t="n">
        <v>7664073</v>
      </c>
      <c r="K110" s="47" t="n">
        <v>823060</v>
      </c>
      <c r="L110" s="47" t="n">
        <v>301798</v>
      </c>
      <c r="M110" s="47" t="n">
        <v>684337</v>
      </c>
      <c r="N110" s="47" t="s">
        <v>51</v>
      </c>
      <c r="O110" s="47" t="n">
        <v>1643</v>
      </c>
      <c r="P110" s="47" t="s">
        <v>51</v>
      </c>
      <c r="Q110" s="47" t="n">
        <v>102</v>
      </c>
      <c r="R110" s="47" t="n">
        <v>1241</v>
      </c>
      <c r="S110" s="47" t="n">
        <v>3174</v>
      </c>
      <c r="T110" s="47" t="n">
        <v>31063</v>
      </c>
      <c r="U110" s="47" t="n">
        <v>307330</v>
      </c>
      <c r="V110" s="47" t="n">
        <v>91916</v>
      </c>
      <c r="W110" s="47" t="n">
        <v>13972862</v>
      </c>
      <c r="X110" s="47" t="n">
        <v>28023</v>
      </c>
      <c r="Y110" s="47" t="n">
        <v>76516</v>
      </c>
      <c r="Z110" s="47" t="n">
        <v>219</v>
      </c>
      <c r="AA110" s="47" t="n">
        <v>60</v>
      </c>
      <c r="AB110" s="47" t="n">
        <v>24</v>
      </c>
      <c r="AC110" s="48" t="n">
        <v>10</v>
      </c>
      <c r="AD110" s="47" t="n">
        <v>6</v>
      </c>
      <c r="AE110" s="47" t="n">
        <v>7</v>
      </c>
      <c r="AF110" s="47" t="n">
        <v>8</v>
      </c>
      <c r="AG110" s="47" t="n">
        <v>4</v>
      </c>
      <c r="AH110" s="47" t="n">
        <v>2</v>
      </c>
      <c r="AI110" s="47" t="n">
        <v>7</v>
      </c>
    </row>
    <row r="111" customFormat="false" ht="13.5" hidden="false" customHeight="false" outlineLevel="0" collapsed="false">
      <c r="A111" s="46"/>
      <c r="B111" s="34" t="s">
        <v>118</v>
      </c>
      <c r="C111" s="47" t="n">
        <v>270</v>
      </c>
      <c r="D111" s="47" t="n">
        <v>37380160</v>
      </c>
      <c r="E111" s="47" t="n">
        <v>13444204</v>
      </c>
      <c r="F111" s="47" t="n">
        <v>13444204</v>
      </c>
      <c r="G111" s="47" t="n">
        <v>1661789</v>
      </c>
      <c r="H111" s="47" t="n">
        <v>726308</v>
      </c>
      <c r="I111" s="47" t="n">
        <v>2276632</v>
      </c>
      <c r="J111" s="47" t="n">
        <v>7423392</v>
      </c>
      <c r="K111" s="47" t="n">
        <v>427585</v>
      </c>
      <c r="L111" s="47" t="n">
        <v>255408</v>
      </c>
      <c r="M111" s="47" t="n">
        <v>673090</v>
      </c>
      <c r="N111" s="47" t="s">
        <v>51</v>
      </c>
      <c r="O111" s="47" t="n">
        <v>1643</v>
      </c>
      <c r="P111" s="47" t="s">
        <v>51</v>
      </c>
      <c r="Q111" s="47" t="n">
        <v>102</v>
      </c>
      <c r="R111" s="47" t="n">
        <v>1241</v>
      </c>
      <c r="S111" s="47" t="n">
        <v>3174</v>
      </c>
      <c r="T111" s="47" t="n">
        <v>27705</v>
      </c>
      <c r="U111" s="47" t="n">
        <v>152084</v>
      </c>
      <c r="V111" s="47" t="n">
        <v>85235</v>
      </c>
      <c r="W111" s="47" t="n">
        <v>13114798</v>
      </c>
      <c r="X111" s="47" t="n">
        <v>27394</v>
      </c>
      <c r="Y111" s="47" t="n">
        <v>30828</v>
      </c>
      <c r="Z111" s="47" t="n">
        <v>188</v>
      </c>
      <c r="AA111" s="47" t="n">
        <v>47</v>
      </c>
      <c r="AB111" s="47" t="n">
        <v>18</v>
      </c>
      <c r="AC111" s="48" t="n">
        <v>5</v>
      </c>
      <c r="AD111" s="47" t="n">
        <v>2</v>
      </c>
      <c r="AE111" s="47" t="n">
        <v>3</v>
      </c>
      <c r="AF111" s="47" t="n">
        <v>4</v>
      </c>
      <c r="AG111" s="47" t="n">
        <v>2</v>
      </c>
      <c r="AH111" s="47" t="n">
        <v>1</v>
      </c>
      <c r="AI111" s="47" t="s">
        <v>51</v>
      </c>
    </row>
    <row r="112" customFormat="false" ht="13.5" hidden="false" customHeight="false" outlineLevel="0" collapsed="false">
      <c r="A112" s="46"/>
      <c r="B112" s="34" t="s">
        <v>119</v>
      </c>
      <c r="C112" s="47" t="n">
        <v>77</v>
      </c>
      <c r="D112" s="47" t="n">
        <v>2796076</v>
      </c>
      <c r="E112" s="47" t="n">
        <v>1069666</v>
      </c>
      <c r="F112" s="47" t="n">
        <v>1069666</v>
      </c>
      <c r="G112" s="47" t="n">
        <v>221238</v>
      </c>
      <c r="H112" s="47" t="n">
        <v>11383</v>
      </c>
      <c r="I112" s="47" t="n">
        <v>143252</v>
      </c>
      <c r="J112" s="47" t="n">
        <v>240681</v>
      </c>
      <c r="K112" s="47" t="n">
        <v>395475</v>
      </c>
      <c r="L112" s="47" t="n">
        <v>46390</v>
      </c>
      <c r="M112" s="47" t="n">
        <v>11247</v>
      </c>
      <c r="N112" s="47" t="s">
        <v>51</v>
      </c>
      <c r="O112" s="47" t="s">
        <v>51</v>
      </c>
      <c r="P112" s="47" t="s">
        <v>51</v>
      </c>
      <c r="Q112" s="47" t="s">
        <v>51</v>
      </c>
      <c r="R112" s="47" t="s">
        <v>51</v>
      </c>
      <c r="S112" s="47" t="s">
        <v>51</v>
      </c>
      <c r="T112" s="47" t="n">
        <v>3358</v>
      </c>
      <c r="U112" s="47" t="n">
        <v>155246</v>
      </c>
      <c r="V112" s="47" t="n">
        <v>6681</v>
      </c>
      <c r="W112" s="47" t="n">
        <v>858064</v>
      </c>
      <c r="X112" s="47" t="n">
        <v>629</v>
      </c>
      <c r="Y112" s="47" t="n">
        <v>45688</v>
      </c>
      <c r="Z112" s="47" t="n">
        <v>31</v>
      </c>
      <c r="AA112" s="47" t="n">
        <v>13</v>
      </c>
      <c r="AB112" s="47" t="n">
        <v>6</v>
      </c>
      <c r="AC112" s="48" t="n">
        <v>5</v>
      </c>
      <c r="AD112" s="47" t="n">
        <v>4</v>
      </c>
      <c r="AE112" s="47" t="n">
        <v>4</v>
      </c>
      <c r="AF112" s="47" t="n">
        <v>4</v>
      </c>
      <c r="AG112" s="47" t="n">
        <v>2</v>
      </c>
      <c r="AH112" s="47" t="n">
        <v>1</v>
      </c>
      <c r="AI112" s="47" t="n">
        <v>7</v>
      </c>
    </row>
    <row r="113" customFormat="false" ht="13.5" hidden="false" customHeight="false" outlineLevel="0" collapsed="false">
      <c r="A113" s="46"/>
      <c r="B113" s="34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8"/>
      <c r="AD113" s="47"/>
      <c r="AE113" s="47"/>
      <c r="AF113" s="47"/>
      <c r="AG113" s="47"/>
      <c r="AH113" s="47"/>
      <c r="AI113" s="47"/>
    </row>
    <row r="114" customFormat="false" ht="13.5" hidden="false" customHeight="false" outlineLevel="0" collapsed="false">
      <c r="A114" s="46"/>
      <c r="B114" s="34" t="s">
        <v>120</v>
      </c>
      <c r="C114" s="47" t="n">
        <v>215</v>
      </c>
      <c r="D114" s="47" t="n">
        <v>2861477</v>
      </c>
      <c r="E114" s="47" t="n">
        <v>775652</v>
      </c>
      <c r="F114" s="47" t="n">
        <v>775652</v>
      </c>
      <c r="G114" s="47" t="n">
        <v>267763</v>
      </c>
      <c r="H114" s="47" t="n">
        <v>10483</v>
      </c>
      <c r="I114" s="47" t="n">
        <v>222243</v>
      </c>
      <c r="J114" s="47" t="n">
        <v>253103</v>
      </c>
      <c r="K114" s="47" t="n">
        <v>9839</v>
      </c>
      <c r="L114" s="47" t="n">
        <v>1869</v>
      </c>
      <c r="M114" s="47" t="n">
        <v>10352</v>
      </c>
      <c r="N114" s="47" t="s">
        <v>51</v>
      </c>
      <c r="O114" s="47" t="n">
        <v>7707</v>
      </c>
      <c r="P114" s="47" t="s">
        <v>51</v>
      </c>
      <c r="Q114" s="47" t="n">
        <v>13694</v>
      </c>
      <c r="R114" s="47" t="n">
        <v>15</v>
      </c>
      <c r="S114" s="47" t="n">
        <v>3853</v>
      </c>
      <c r="T114" s="47" t="n">
        <v>2029</v>
      </c>
      <c r="U114" s="47" t="n">
        <v>12188</v>
      </c>
      <c r="V114" s="47" t="n">
        <v>189404</v>
      </c>
      <c r="W114" s="47" t="n">
        <v>19211</v>
      </c>
      <c r="X114" s="47" t="n">
        <v>491463</v>
      </c>
      <c r="Y114" s="47" t="n">
        <v>36088</v>
      </c>
      <c r="Z114" s="47" t="n">
        <v>109</v>
      </c>
      <c r="AA114" s="47" t="n">
        <v>35</v>
      </c>
      <c r="AB114" s="47" t="n">
        <v>26</v>
      </c>
      <c r="AC114" s="48" t="n">
        <v>14</v>
      </c>
      <c r="AD114" s="47" t="n">
        <v>10</v>
      </c>
      <c r="AE114" s="47" t="n">
        <v>8</v>
      </c>
      <c r="AF114" s="47" t="n">
        <v>9</v>
      </c>
      <c r="AG114" s="47" t="n">
        <v>2</v>
      </c>
      <c r="AH114" s="47" t="n">
        <v>2</v>
      </c>
      <c r="AI114" s="47" t="s">
        <v>51</v>
      </c>
    </row>
    <row r="115" customFormat="false" ht="13.5" hidden="false" customHeight="false" outlineLevel="0" collapsed="false">
      <c r="A115" s="46"/>
      <c r="B115" s="34" t="s">
        <v>121</v>
      </c>
      <c r="C115" s="47" t="n">
        <v>56</v>
      </c>
      <c r="D115" s="47" t="n">
        <v>1134222</v>
      </c>
      <c r="E115" s="47" t="n">
        <v>393205</v>
      </c>
      <c r="F115" s="47" t="n">
        <v>393205</v>
      </c>
      <c r="G115" s="47" t="n">
        <v>74060</v>
      </c>
      <c r="H115" s="47" t="n">
        <v>4713</v>
      </c>
      <c r="I115" s="47" t="n">
        <v>140786</v>
      </c>
      <c r="J115" s="47" t="n">
        <v>162035</v>
      </c>
      <c r="K115" s="47" t="n">
        <v>4179</v>
      </c>
      <c r="L115" s="47" t="n">
        <v>512</v>
      </c>
      <c r="M115" s="47" t="n">
        <v>6920</v>
      </c>
      <c r="N115" s="47" t="s">
        <v>51</v>
      </c>
      <c r="O115" s="47" t="n">
        <v>5491</v>
      </c>
      <c r="P115" s="47" t="s">
        <v>51</v>
      </c>
      <c r="Q115" s="47" t="n">
        <v>13694</v>
      </c>
      <c r="R115" s="47" t="n">
        <v>15</v>
      </c>
      <c r="S115" s="47" t="n">
        <v>320</v>
      </c>
      <c r="T115" s="47" t="n">
        <v>1815</v>
      </c>
      <c r="U115" s="47" t="n">
        <v>4534</v>
      </c>
      <c r="V115" s="47" t="n">
        <v>151573</v>
      </c>
      <c r="W115" s="47" t="n">
        <v>10257</v>
      </c>
      <c r="X115" s="47" t="n">
        <v>181163</v>
      </c>
      <c r="Y115" s="47" t="n">
        <v>24343</v>
      </c>
      <c r="Z115" s="47" t="n">
        <v>35</v>
      </c>
      <c r="AA115" s="47" t="n">
        <v>5</v>
      </c>
      <c r="AB115" s="47" t="n">
        <v>3</v>
      </c>
      <c r="AC115" s="48" t="n">
        <v>3</v>
      </c>
      <c r="AD115" s="47" t="n">
        <v>3</v>
      </c>
      <c r="AE115" s="47" t="n">
        <v>3</v>
      </c>
      <c r="AF115" s="47" t="n">
        <v>3</v>
      </c>
      <c r="AG115" s="47" t="s">
        <v>51</v>
      </c>
      <c r="AH115" s="47" t="n">
        <v>1</v>
      </c>
      <c r="AI115" s="47" t="s">
        <v>51</v>
      </c>
    </row>
    <row r="116" customFormat="false" ht="13.5" hidden="false" customHeight="false" outlineLevel="0" collapsed="false">
      <c r="A116" s="46"/>
      <c r="B116" s="34" t="s">
        <v>122</v>
      </c>
      <c r="C116" s="47" t="n">
        <v>51</v>
      </c>
      <c r="D116" s="47" t="n">
        <v>665256</v>
      </c>
      <c r="E116" s="47" t="n">
        <v>179368</v>
      </c>
      <c r="F116" s="47" t="n">
        <v>179368</v>
      </c>
      <c r="G116" s="47" t="n">
        <v>81058</v>
      </c>
      <c r="H116" s="47" t="n">
        <v>1239</v>
      </c>
      <c r="I116" s="47" t="n">
        <v>44853</v>
      </c>
      <c r="J116" s="47" t="n">
        <v>49042</v>
      </c>
      <c r="K116" s="47" t="n">
        <v>1943</v>
      </c>
      <c r="L116" s="47" t="n">
        <v>419</v>
      </c>
      <c r="M116" s="47" t="n">
        <v>814</v>
      </c>
      <c r="N116" s="47" t="s">
        <v>51</v>
      </c>
      <c r="O116" s="47" t="n">
        <v>82</v>
      </c>
      <c r="P116" s="47" t="s">
        <v>51</v>
      </c>
      <c r="Q116" s="47" t="s">
        <v>51</v>
      </c>
      <c r="R116" s="47" t="s">
        <v>51</v>
      </c>
      <c r="S116" s="47" t="n">
        <v>3527</v>
      </c>
      <c r="T116" s="47" t="s">
        <v>51</v>
      </c>
      <c r="U116" s="47" t="n">
        <v>115</v>
      </c>
      <c r="V116" s="47" t="n">
        <v>1857</v>
      </c>
      <c r="W116" s="47" t="n">
        <v>7074</v>
      </c>
      <c r="X116" s="47" t="n">
        <v>158804</v>
      </c>
      <c r="Y116" s="47" t="n">
        <v>7909</v>
      </c>
      <c r="Z116" s="47" t="n">
        <v>15</v>
      </c>
      <c r="AA116" s="47" t="n">
        <v>10</v>
      </c>
      <c r="AB116" s="47" t="n">
        <v>11</v>
      </c>
      <c r="AC116" s="48" t="n">
        <v>6</v>
      </c>
      <c r="AD116" s="47" t="n">
        <v>1</v>
      </c>
      <c r="AE116" s="47" t="n">
        <v>2</v>
      </c>
      <c r="AF116" s="47" t="n">
        <v>4</v>
      </c>
      <c r="AG116" s="47" t="n">
        <v>2</v>
      </c>
      <c r="AH116" s="47" t="s">
        <v>51</v>
      </c>
      <c r="AI116" s="47" t="s">
        <v>51</v>
      </c>
    </row>
    <row r="117" customFormat="false" ht="13.5" hidden="false" customHeight="false" outlineLevel="0" collapsed="false">
      <c r="A117" s="46"/>
      <c r="B117" s="34" t="s">
        <v>123</v>
      </c>
      <c r="C117" s="47" t="n">
        <v>8</v>
      </c>
      <c r="D117" s="47" t="n">
        <v>235824</v>
      </c>
      <c r="E117" s="47" t="n">
        <v>47520</v>
      </c>
      <c r="F117" s="47" t="n">
        <v>47520</v>
      </c>
      <c r="G117" s="47" t="n">
        <v>41822</v>
      </c>
      <c r="H117" s="47" t="s">
        <v>51</v>
      </c>
      <c r="I117" s="47" t="n">
        <v>2489</v>
      </c>
      <c r="J117" s="47" t="n">
        <v>3104</v>
      </c>
      <c r="K117" s="47" t="n">
        <v>78</v>
      </c>
      <c r="L117" s="47" t="s">
        <v>51</v>
      </c>
      <c r="M117" s="47" t="n">
        <v>27</v>
      </c>
      <c r="N117" s="47" t="s">
        <v>51</v>
      </c>
      <c r="O117" s="47" t="s">
        <v>51</v>
      </c>
      <c r="P117" s="47" t="s">
        <v>51</v>
      </c>
      <c r="Q117" s="47" t="s">
        <v>51</v>
      </c>
      <c r="R117" s="47" t="s">
        <v>51</v>
      </c>
      <c r="S117" s="47" t="s">
        <v>51</v>
      </c>
      <c r="T117" s="47" t="s">
        <v>51</v>
      </c>
      <c r="U117" s="47" t="n">
        <v>1525</v>
      </c>
      <c r="V117" s="47" t="n">
        <v>13272</v>
      </c>
      <c r="W117" s="47" t="s">
        <v>51</v>
      </c>
      <c r="X117" s="47" t="n">
        <v>32584</v>
      </c>
      <c r="Y117" s="47" t="n">
        <v>139</v>
      </c>
      <c r="Z117" s="47" t="n">
        <v>4</v>
      </c>
      <c r="AA117" s="47" t="n">
        <v>2</v>
      </c>
      <c r="AB117" s="47" t="n">
        <v>1</v>
      </c>
      <c r="AC117" s="48" t="s">
        <v>51</v>
      </c>
      <c r="AD117" s="47" t="s">
        <v>51</v>
      </c>
      <c r="AE117" s="47" t="s">
        <v>51</v>
      </c>
      <c r="AF117" s="47" t="n">
        <v>1</v>
      </c>
      <c r="AG117" s="47" t="s">
        <v>51</v>
      </c>
      <c r="AH117" s="47" t="s">
        <v>51</v>
      </c>
      <c r="AI117" s="47" t="s">
        <v>51</v>
      </c>
    </row>
    <row r="118" customFormat="false" ht="13.5" hidden="false" customHeight="false" outlineLevel="0" collapsed="false">
      <c r="A118" s="46"/>
      <c r="B118" s="34" t="s">
        <v>124</v>
      </c>
      <c r="C118" s="47" t="n">
        <v>100</v>
      </c>
      <c r="D118" s="47" t="n">
        <v>826175</v>
      </c>
      <c r="E118" s="47" t="n">
        <v>155559</v>
      </c>
      <c r="F118" s="47" t="n">
        <v>155559</v>
      </c>
      <c r="G118" s="47" t="n">
        <v>70823</v>
      </c>
      <c r="H118" s="47" t="n">
        <v>4531</v>
      </c>
      <c r="I118" s="47" t="n">
        <v>34115</v>
      </c>
      <c r="J118" s="47" t="n">
        <v>38922</v>
      </c>
      <c r="K118" s="47" t="n">
        <v>3639</v>
      </c>
      <c r="L118" s="47" t="n">
        <v>938</v>
      </c>
      <c r="M118" s="47" t="n">
        <v>2591</v>
      </c>
      <c r="N118" s="47" t="s">
        <v>51</v>
      </c>
      <c r="O118" s="47" t="n">
        <v>2134</v>
      </c>
      <c r="P118" s="47" t="s">
        <v>51</v>
      </c>
      <c r="Q118" s="47" t="s">
        <v>51</v>
      </c>
      <c r="R118" s="47" t="s">
        <v>51</v>
      </c>
      <c r="S118" s="47" t="n">
        <v>6</v>
      </c>
      <c r="T118" s="47" t="n">
        <v>214</v>
      </c>
      <c r="U118" s="47" t="n">
        <v>6014</v>
      </c>
      <c r="V118" s="47" t="n">
        <v>22702</v>
      </c>
      <c r="W118" s="47" t="n">
        <v>1880</v>
      </c>
      <c r="X118" s="47" t="n">
        <v>118912</v>
      </c>
      <c r="Y118" s="47" t="n">
        <v>3697</v>
      </c>
      <c r="Z118" s="47" t="n">
        <v>55</v>
      </c>
      <c r="AA118" s="47" t="n">
        <v>18</v>
      </c>
      <c r="AB118" s="47" t="n">
        <v>11</v>
      </c>
      <c r="AC118" s="48" t="n">
        <v>5</v>
      </c>
      <c r="AD118" s="47" t="n">
        <v>6</v>
      </c>
      <c r="AE118" s="47" t="n">
        <v>3</v>
      </c>
      <c r="AF118" s="47" t="n">
        <v>1</v>
      </c>
      <c r="AG118" s="47" t="s">
        <v>51</v>
      </c>
      <c r="AH118" s="47" t="n">
        <v>1</v>
      </c>
      <c r="AI118" s="47" t="s">
        <v>51</v>
      </c>
    </row>
    <row r="119" customFormat="false" ht="13.5" hidden="false" customHeight="false" outlineLevel="0" collapsed="false">
      <c r="A119" s="46"/>
      <c r="B119" s="34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8"/>
      <c r="AD119" s="47"/>
      <c r="AE119" s="47"/>
      <c r="AF119" s="47"/>
      <c r="AG119" s="47"/>
      <c r="AH119" s="47"/>
      <c r="AI119" s="47"/>
    </row>
    <row r="120" customFormat="false" ht="13.5" hidden="false" customHeight="false" outlineLevel="0" collapsed="false">
      <c r="A120" s="46"/>
      <c r="B120" s="34" t="s">
        <v>125</v>
      </c>
      <c r="C120" s="47" t="n">
        <v>121</v>
      </c>
      <c r="D120" s="47" t="n">
        <v>2186890</v>
      </c>
      <c r="E120" s="47" t="n">
        <v>736654</v>
      </c>
      <c r="F120" s="47" t="n">
        <v>736654</v>
      </c>
      <c r="G120" s="47" t="n">
        <v>99849</v>
      </c>
      <c r="H120" s="47" t="n">
        <v>7939</v>
      </c>
      <c r="I120" s="47" t="n">
        <v>231899</v>
      </c>
      <c r="J120" s="47" t="n">
        <v>374066</v>
      </c>
      <c r="K120" s="47" t="n">
        <v>7706</v>
      </c>
      <c r="L120" s="47" t="n">
        <v>1364</v>
      </c>
      <c r="M120" s="47" t="n">
        <v>13831</v>
      </c>
      <c r="N120" s="47" t="s">
        <v>51</v>
      </c>
      <c r="O120" s="47" t="n">
        <v>5800</v>
      </c>
      <c r="P120" s="47" t="s">
        <v>51</v>
      </c>
      <c r="Q120" s="47" t="n">
        <v>6432</v>
      </c>
      <c r="R120" s="47" t="n">
        <v>711</v>
      </c>
      <c r="S120" s="47" t="s">
        <v>51</v>
      </c>
      <c r="T120" s="47" t="n">
        <v>5658</v>
      </c>
      <c r="U120" s="47" t="n">
        <v>277</v>
      </c>
      <c r="V120" s="47" t="n">
        <v>48327</v>
      </c>
      <c r="W120" s="47" t="n">
        <v>269</v>
      </c>
      <c r="X120" s="47" t="n">
        <v>3148</v>
      </c>
      <c r="Y120" s="47" t="n">
        <v>666032</v>
      </c>
      <c r="Z120" s="47" t="n">
        <v>77</v>
      </c>
      <c r="AA120" s="47" t="n">
        <v>14</v>
      </c>
      <c r="AB120" s="47" t="n">
        <v>12</v>
      </c>
      <c r="AC120" s="48" t="n">
        <v>6</v>
      </c>
      <c r="AD120" s="47" t="n">
        <v>5</v>
      </c>
      <c r="AE120" s="47" t="n">
        <v>2</v>
      </c>
      <c r="AF120" s="47" t="n">
        <v>2</v>
      </c>
      <c r="AG120" s="47" t="n">
        <v>3</v>
      </c>
      <c r="AH120" s="47" t="s">
        <v>51</v>
      </c>
      <c r="AI120" s="47" t="s">
        <v>51</v>
      </c>
    </row>
    <row r="121" customFormat="false" ht="13.5" hidden="false" customHeight="false" outlineLevel="0" collapsed="false">
      <c r="A121" s="46"/>
      <c r="B121" s="34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8"/>
      <c r="AD121" s="47"/>
      <c r="AE121" s="47"/>
      <c r="AF121" s="47"/>
      <c r="AG121" s="47"/>
      <c r="AH121" s="47"/>
      <c r="AI121" s="47"/>
    </row>
    <row r="122" customFormat="false" ht="13.5" hidden="false" customHeight="false" outlineLevel="0" collapsed="false">
      <c r="A122" s="46"/>
      <c r="B122" s="34" t="s">
        <v>126</v>
      </c>
      <c r="C122" s="47" t="n">
        <v>1538</v>
      </c>
      <c r="D122" s="47" t="n">
        <v>108847802</v>
      </c>
      <c r="E122" s="47" t="n">
        <v>13747870</v>
      </c>
      <c r="F122" s="47" t="n">
        <v>13747870</v>
      </c>
      <c r="G122" s="47" t="n">
        <v>7918661</v>
      </c>
      <c r="H122" s="47" t="n">
        <v>421436</v>
      </c>
      <c r="I122" s="47" t="n">
        <v>1672877</v>
      </c>
      <c r="J122" s="47" t="n">
        <v>2393889</v>
      </c>
      <c r="K122" s="47" t="n">
        <v>548463</v>
      </c>
      <c r="L122" s="47" t="n">
        <v>541897</v>
      </c>
      <c r="M122" s="47" t="n">
        <v>250647</v>
      </c>
      <c r="N122" s="47" t="n">
        <v>154269</v>
      </c>
      <c r="O122" s="47" t="n">
        <v>129784</v>
      </c>
      <c r="P122" s="47" t="n">
        <v>347133</v>
      </c>
      <c r="Q122" s="47" t="n">
        <v>1339305</v>
      </c>
      <c r="R122" s="47" t="n">
        <v>323182</v>
      </c>
      <c r="S122" s="47" t="n">
        <v>304413</v>
      </c>
      <c r="T122" s="47" t="n">
        <v>1729241</v>
      </c>
      <c r="U122" s="47" t="n">
        <v>3233667</v>
      </c>
      <c r="V122" s="47" t="n">
        <v>2342006</v>
      </c>
      <c r="W122" s="47" t="n">
        <v>2620300</v>
      </c>
      <c r="X122" s="47" t="n">
        <v>505392</v>
      </c>
      <c r="Y122" s="47" t="n">
        <v>719178</v>
      </c>
      <c r="Z122" s="47" t="n">
        <v>1190</v>
      </c>
      <c r="AA122" s="47" t="n">
        <v>167</v>
      </c>
      <c r="AB122" s="47" t="n">
        <v>72</v>
      </c>
      <c r="AC122" s="48" t="n">
        <v>39</v>
      </c>
      <c r="AD122" s="47" t="n">
        <v>19</v>
      </c>
      <c r="AE122" s="47" t="n">
        <v>16</v>
      </c>
      <c r="AF122" s="47" t="n">
        <v>12</v>
      </c>
      <c r="AG122" s="47" t="n">
        <v>12</v>
      </c>
      <c r="AH122" s="47" t="n">
        <v>5</v>
      </c>
      <c r="AI122" s="47" t="n">
        <v>6</v>
      </c>
    </row>
    <row r="123" customFormat="false" ht="13.5" hidden="false" customHeight="false" outlineLevel="0" collapsed="false">
      <c r="A123" s="46"/>
      <c r="B123" s="34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8"/>
      <c r="AD123" s="47"/>
      <c r="AE123" s="47"/>
      <c r="AF123" s="47"/>
      <c r="AG123" s="47"/>
      <c r="AH123" s="47"/>
      <c r="AI123" s="47"/>
    </row>
    <row r="124" customFormat="false" ht="13.5" hidden="false" customHeight="false" outlineLevel="0" collapsed="false">
      <c r="A124" s="46"/>
      <c r="B124" s="34" t="s">
        <v>127</v>
      </c>
      <c r="C124" s="47" t="n">
        <v>1450</v>
      </c>
      <c r="D124" s="47" t="n">
        <v>103930171</v>
      </c>
      <c r="E124" s="47" t="n">
        <v>13706193</v>
      </c>
      <c r="F124" s="47" t="n">
        <v>13706193</v>
      </c>
      <c r="G124" s="47" t="n">
        <v>7898032</v>
      </c>
      <c r="H124" s="47" t="n">
        <v>421289</v>
      </c>
      <c r="I124" s="47" t="n">
        <v>1664186</v>
      </c>
      <c r="J124" s="47" t="n">
        <v>2383272</v>
      </c>
      <c r="K124" s="47" t="n">
        <v>547805</v>
      </c>
      <c r="L124" s="47" t="n">
        <v>541822</v>
      </c>
      <c r="M124" s="47" t="n">
        <v>249787</v>
      </c>
      <c r="N124" s="47" t="n">
        <v>145249</v>
      </c>
      <c r="O124" s="47" t="n">
        <v>129758</v>
      </c>
      <c r="P124" s="47" t="n">
        <v>346536</v>
      </c>
      <c r="Q124" s="47" t="n">
        <v>1334427</v>
      </c>
      <c r="R124" s="47" t="n">
        <v>320914</v>
      </c>
      <c r="S124" s="47" t="n">
        <v>304413</v>
      </c>
      <c r="T124" s="47" t="n">
        <v>1729238</v>
      </c>
      <c r="U124" s="47" t="n">
        <v>3232562</v>
      </c>
      <c r="V124" s="47" t="n">
        <v>2341996</v>
      </c>
      <c r="W124" s="47" t="n">
        <v>2613818</v>
      </c>
      <c r="X124" s="47" t="n">
        <v>504053</v>
      </c>
      <c r="Y124" s="47" t="n">
        <v>703229</v>
      </c>
      <c r="Z124" s="47" t="n">
        <v>1111</v>
      </c>
      <c r="AA124" s="47" t="n">
        <v>164</v>
      </c>
      <c r="AB124" s="47" t="n">
        <v>69</v>
      </c>
      <c r="AC124" s="48" t="n">
        <v>37</v>
      </c>
      <c r="AD124" s="47" t="n">
        <v>19</v>
      </c>
      <c r="AE124" s="47" t="n">
        <v>16</v>
      </c>
      <c r="AF124" s="47" t="n">
        <v>12</v>
      </c>
      <c r="AG124" s="47" t="n">
        <v>11</v>
      </c>
      <c r="AH124" s="47" t="n">
        <v>5</v>
      </c>
      <c r="AI124" s="47" t="n">
        <v>6</v>
      </c>
    </row>
    <row r="125" customFormat="false" ht="13.5" hidden="false" customHeight="false" outlineLevel="0" collapsed="false">
      <c r="A125" s="46"/>
      <c r="B125" s="34" t="s">
        <v>128</v>
      </c>
      <c r="C125" s="47" t="n">
        <v>41</v>
      </c>
      <c r="D125" s="47" t="n">
        <v>1287740</v>
      </c>
      <c r="E125" s="47" t="n">
        <v>91908</v>
      </c>
      <c r="F125" s="47" t="n">
        <v>91908</v>
      </c>
      <c r="G125" s="47" t="n">
        <v>58963</v>
      </c>
      <c r="H125" s="47" t="n">
        <v>4178</v>
      </c>
      <c r="I125" s="47" t="n">
        <v>13055</v>
      </c>
      <c r="J125" s="47" t="n">
        <v>14788</v>
      </c>
      <c r="K125" s="47" t="n">
        <v>522</v>
      </c>
      <c r="L125" s="47" t="n">
        <v>80</v>
      </c>
      <c r="M125" s="47" t="n">
        <v>322</v>
      </c>
      <c r="N125" s="47" t="n">
        <v>21</v>
      </c>
      <c r="O125" s="47" t="n">
        <v>4222</v>
      </c>
      <c r="P125" s="47" t="s">
        <v>51</v>
      </c>
      <c r="Q125" s="47" t="n">
        <v>10703</v>
      </c>
      <c r="R125" s="47" t="n">
        <v>73822</v>
      </c>
      <c r="S125" s="47" t="n">
        <v>162</v>
      </c>
      <c r="T125" s="47" t="n">
        <v>21</v>
      </c>
      <c r="U125" s="47" t="n">
        <v>505</v>
      </c>
      <c r="V125" s="47" t="s">
        <v>51</v>
      </c>
      <c r="W125" s="47" t="s">
        <v>51</v>
      </c>
      <c r="X125" s="47" t="s">
        <v>51</v>
      </c>
      <c r="Y125" s="47" t="n">
        <v>2452</v>
      </c>
      <c r="Z125" s="47" t="n">
        <v>34</v>
      </c>
      <c r="AA125" s="47" t="n">
        <v>6</v>
      </c>
      <c r="AB125" s="47" t="s">
        <v>51</v>
      </c>
      <c r="AC125" s="48" t="s">
        <v>51</v>
      </c>
      <c r="AD125" s="47" t="s">
        <v>51</v>
      </c>
      <c r="AE125" s="47" t="s">
        <v>51</v>
      </c>
      <c r="AF125" s="47" t="s">
        <v>51</v>
      </c>
      <c r="AG125" s="47" t="n">
        <v>1</v>
      </c>
      <c r="AH125" s="47" t="s">
        <v>51</v>
      </c>
      <c r="AI125" s="47" t="s">
        <v>51</v>
      </c>
    </row>
    <row r="126" customFormat="false" ht="13.5" hidden="false" customHeight="false" outlineLevel="0" collapsed="false">
      <c r="A126" s="46"/>
      <c r="B126" s="34" t="s">
        <v>129</v>
      </c>
      <c r="C126" s="47" t="n">
        <v>75</v>
      </c>
      <c r="D126" s="47" t="n">
        <v>1854722</v>
      </c>
      <c r="E126" s="47" t="n">
        <v>65263</v>
      </c>
      <c r="F126" s="47" t="n">
        <v>65263</v>
      </c>
      <c r="G126" s="47" t="n">
        <v>47369</v>
      </c>
      <c r="H126" s="47" t="n">
        <v>871</v>
      </c>
      <c r="I126" s="47" t="n">
        <v>5525</v>
      </c>
      <c r="J126" s="47" t="n">
        <v>10336</v>
      </c>
      <c r="K126" s="47" t="n">
        <v>291</v>
      </c>
      <c r="L126" s="47" t="n">
        <v>40</v>
      </c>
      <c r="M126" s="47" t="n">
        <v>831</v>
      </c>
      <c r="N126" s="47" t="n">
        <v>48</v>
      </c>
      <c r="O126" s="47" t="n">
        <v>1930</v>
      </c>
      <c r="P126" s="47" t="s">
        <v>51</v>
      </c>
      <c r="Q126" s="47" t="n">
        <v>1076</v>
      </c>
      <c r="R126" s="47" t="n">
        <v>47321</v>
      </c>
      <c r="S126" s="47" t="n">
        <v>54</v>
      </c>
      <c r="T126" s="47" t="n">
        <v>866</v>
      </c>
      <c r="U126" s="47" t="n">
        <v>4262</v>
      </c>
      <c r="V126" s="47" t="n">
        <v>490</v>
      </c>
      <c r="W126" s="47" t="s">
        <v>51</v>
      </c>
      <c r="X126" s="47" t="n">
        <v>36</v>
      </c>
      <c r="Y126" s="47" t="n">
        <v>9180</v>
      </c>
      <c r="Z126" s="47" t="n">
        <v>69</v>
      </c>
      <c r="AA126" s="47" t="n">
        <v>4</v>
      </c>
      <c r="AB126" s="47" t="n">
        <v>2</v>
      </c>
      <c r="AC126" s="48" t="s">
        <v>51</v>
      </c>
      <c r="AD126" s="47" t="s">
        <v>51</v>
      </c>
      <c r="AE126" s="47" t="s">
        <v>51</v>
      </c>
      <c r="AF126" s="47" t="s">
        <v>51</v>
      </c>
      <c r="AG126" s="47" t="s">
        <v>51</v>
      </c>
      <c r="AH126" s="47" t="s">
        <v>51</v>
      </c>
      <c r="AI126" s="47" t="s">
        <v>51</v>
      </c>
    </row>
    <row r="127" customFormat="false" ht="13.5" hidden="false" customHeight="false" outlineLevel="0" collapsed="false">
      <c r="A127" s="46"/>
      <c r="B127" s="34" t="s">
        <v>130</v>
      </c>
      <c r="C127" s="47" t="n">
        <v>43</v>
      </c>
      <c r="D127" s="47" t="n">
        <v>2270052</v>
      </c>
      <c r="E127" s="47" t="n">
        <v>69333</v>
      </c>
      <c r="F127" s="47" t="n">
        <v>69333</v>
      </c>
      <c r="G127" s="47" t="n">
        <v>43779</v>
      </c>
      <c r="H127" s="47" t="n">
        <v>3103</v>
      </c>
      <c r="I127" s="47" t="n">
        <v>4178</v>
      </c>
      <c r="J127" s="47" t="n">
        <v>16461</v>
      </c>
      <c r="K127" s="47" t="n">
        <v>58</v>
      </c>
      <c r="L127" s="47" t="n">
        <v>606</v>
      </c>
      <c r="M127" s="47" t="n">
        <v>1148</v>
      </c>
      <c r="N127" s="47" t="n">
        <v>44394</v>
      </c>
      <c r="O127" s="47" t="n">
        <v>6408</v>
      </c>
      <c r="P127" s="47" t="s">
        <v>51</v>
      </c>
      <c r="Q127" s="47" t="n">
        <v>2202</v>
      </c>
      <c r="R127" s="47" t="n">
        <v>468</v>
      </c>
      <c r="S127" s="47" t="s">
        <v>51</v>
      </c>
      <c r="T127" s="47" t="n">
        <v>805</v>
      </c>
      <c r="U127" s="47" t="n">
        <v>5597</v>
      </c>
      <c r="V127" s="47" t="n">
        <v>979</v>
      </c>
      <c r="W127" s="47" t="n">
        <v>5717</v>
      </c>
      <c r="X127" s="47" t="s">
        <v>51</v>
      </c>
      <c r="Y127" s="47" t="n">
        <v>2763</v>
      </c>
      <c r="Z127" s="47" t="n">
        <v>36</v>
      </c>
      <c r="AA127" s="47" t="n">
        <v>4</v>
      </c>
      <c r="AB127" s="47" t="n">
        <v>2</v>
      </c>
      <c r="AC127" s="48" t="s">
        <v>51</v>
      </c>
      <c r="AD127" s="47" t="s">
        <v>51</v>
      </c>
      <c r="AE127" s="47" t="s">
        <v>51</v>
      </c>
      <c r="AF127" s="47" t="n">
        <v>1</v>
      </c>
      <c r="AG127" s="47" t="s">
        <v>51</v>
      </c>
      <c r="AH127" s="47" t="s">
        <v>51</v>
      </c>
      <c r="AI127" s="47" t="s">
        <v>51</v>
      </c>
    </row>
    <row r="128" customFormat="false" ht="13.5" hidden="false" customHeight="false" outlineLevel="0" collapsed="false">
      <c r="A128" s="46"/>
      <c r="B128" s="34" t="s">
        <v>131</v>
      </c>
      <c r="C128" s="47" t="n">
        <v>50</v>
      </c>
      <c r="D128" s="47" t="n">
        <v>4373729</v>
      </c>
      <c r="E128" s="47" t="n">
        <v>71695</v>
      </c>
      <c r="F128" s="47" t="n">
        <v>71695</v>
      </c>
      <c r="G128" s="47" t="n">
        <v>22582</v>
      </c>
      <c r="H128" s="47" t="n">
        <v>132</v>
      </c>
      <c r="I128" s="47" t="n">
        <v>15548</v>
      </c>
      <c r="J128" s="47" t="n">
        <v>29755</v>
      </c>
      <c r="K128" s="47" t="n">
        <v>2437</v>
      </c>
      <c r="L128" s="47" t="n">
        <v>16</v>
      </c>
      <c r="M128" s="47" t="n">
        <v>1225</v>
      </c>
      <c r="N128" s="47" t="n">
        <v>61418</v>
      </c>
      <c r="O128" s="47" t="n">
        <v>1084</v>
      </c>
      <c r="P128" s="47" t="n">
        <v>84</v>
      </c>
      <c r="Q128" s="47" t="n">
        <v>398</v>
      </c>
      <c r="R128" s="47" t="n">
        <v>640</v>
      </c>
      <c r="S128" s="47" t="n">
        <v>47</v>
      </c>
      <c r="T128" s="47" t="n">
        <v>131</v>
      </c>
      <c r="U128" s="47" t="n">
        <v>2197</v>
      </c>
      <c r="V128" s="47" t="n">
        <v>41</v>
      </c>
      <c r="W128" s="47" t="n">
        <v>1481</v>
      </c>
      <c r="X128" s="47" t="n">
        <v>29</v>
      </c>
      <c r="Y128" s="47" t="n">
        <v>4145</v>
      </c>
      <c r="Z128" s="47" t="n">
        <v>46</v>
      </c>
      <c r="AA128" s="47" t="n">
        <v>2</v>
      </c>
      <c r="AB128" s="47" t="n">
        <v>1</v>
      </c>
      <c r="AC128" s="48" t="s">
        <v>51</v>
      </c>
      <c r="AD128" s="47" t="s">
        <v>51</v>
      </c>
      <c r="AE128" s="47" t="s">
        <v>51</v>
      </c>
      <c r="AF128" s="47" t="n">
        <v>1</v>
      </c>
      <c r="AG128" s="47" t="s">
        <v>51</v>
      </c>
      <c r="AH128" s="47" t="s">
        <v>51</v>
      </c>
      <c r="AI128" s="47" t="s">
        <v>51</v>
      </c>
    </row>
    <row r="129" customFormat="false" ht="13.5" hidden="false" customHeight="false" outlineLevel="0" collapsed="false">
      <c r="A129" s="46"/>
      <c r="B129" s="34" t="s">
        <v>132</v>
      </c>
      <c r="C129" s="47" t="n">
        <v>40</v>
      </c>
      <c r="D129" s="47" t="n">
        <v>1260915</v>
      </c>
      <c r="E129" s="47" t="n">
        <v>13903</v>
      </c>
      <c r="F129" s="47" t="n">
        <v>13903</v>
      </c>
      <c r="G129" s="47" t="n">
        <v>8798</v>
      </c>
      <c r="H129" s="47" t="n">
        <v>299</v>
      </c>
      <c r="I129" s="47" t="n">
        <v>1875</v>
      </c>
      <c r="J129" s="47" t="n">
        <v>1739</v>
      </c>
      <c r="K129" s="47" t="n">
        <v>784</v>
      </c>
      <c r="L129" s="47" t="n">
        <v>73</v>
      </c>
      <c r="M129" s="47" t="n">
        <v>335</v>
      </c>
      <c r="N129" s="47" t="s">
        <v>51</v>
      </c>
      <c r="O129" s="47" t="n">
        <v>1651</v>
      </c>
      <c r="P129" s="47" t="s">
        <v>51</v>
      </c>
      <c r="Q129" s="47" t="n">
        <v>3492</v>
      </c>
      <c r="R129" s="47" t="n">
        <v>118</v>
      </c>
      <c r="S129" s="47" t="n">
        <v>797</v>
      </c>
      <c r="T129" s="47" t="n">
        <v>231</v>
      </c>
      <c r="U129" s="47" t="n">
        <v>1436</v>
      </c>
      <c r="V129" s="47" t="n">
        <v>490</v>
      </c>
      <c r="W129" s="47" t="s">
        <v>51</v>
      </c>
      <c r="X129" s="47" t="n">
        <v>862</v>
      </c>
      <c r="Y129" s="47" t="n">
        <v>4826</v>
      </c>
      <c r="Z129" s="47" t="n">
        <v>39</v>
      </c>
      <c r="AA129" s="47" t="n">
        <v>1</v>
      </c>
      <c r="AB129" s="47" t="s">
        <v>51</v>
      </c>
      <c r="AC129" s="48" t="s">
        <v>51</v>
      </c>
      <c r="AD129" s="47" t="s">
        <v>51</v>
      </c>
      <c r="AE129" s="47" t="s">
        <v>51</v>
      </c>
      <c r="AF129" s="47" t="s">
        <v>51</v>
      </c>
      <c r="AG129" s="47" t="s">
        <v>51</v>
      </c>
      <c r="AH129" s="47" t="s">
        <v>51</v>
      </c>
      <c r="AI129" s="47" t="s">
        <v>51</v>
      </c>
    </row>
    <row r="130" customFormat="false" ht="13.5" hidden="false" customHeight="false" outlineLevel="0" collapsed="false">
      <c r="A130" s="46"/>
      <c r="B130" s="34" t="s">
        <v>133</v>
      </c>
      <c r="C130" s="47" t="n">
        <v>190</v>
      </c>
      <c r="D130" s="47" t="n">
        <v>6493341</v>
      </c>
      <c r="E130" s="47" t="n">
        <v>719638</v>
      </c>
      <c r="F130" s="47" t="n">
        <v>719638</v>
      </c>
      <c r="G130" s="47" t="n">
        <v>529901</v>
      </c>
      <c r="H130" s="47" t="n">
        <v>5040</v>
      </c>
      <c r="I130" s="47" t="n">
        <v>78176</v>
      </c>
      <c r="J130" s="47" t="n">
        <v>84577</v>
      </c>
      <c r="K130" s="47" t="n">
        <v>16803</v>
      </c>
      <c r="L130" s="47" t="n">
        <v>1588</v>
      </c>
      <c r="M130" s="47" t="n">
        <v>3553</v>
      </c>
      <c r="N130" s="47" t="n">
        <v>1207</v>
      </c>
      <c r="O130" s="47" t="n">
        <v>6039</v>
      </c>
      <c r="P130" s="47" t="n">
        <v>1494</v>
      </c>
      <c r="Q130" s="47" t="n">
        <v>539422</v>
      </c>
      <c r="R130" s="47" t="n">
        <v>33389</v>
      </c>
      <c r="S130" s="47" t="n">
        <v>1521</v>
      </c>
      <c r="T130" s="47" t="n">
        <v>10438</v>
      </c>
      <c r="U130" s="47" t="n">
        <v>18089</v>
      </c>
      <c r="V130" s="47" t="n">
        <v>15666</v>
      </c>
      <c r="W130" s="47" t="n">
        <v>7759</v>
      </c>
      <c r="X130" s="47" t="n">
        <v>39135</v>
      </c>
      <c r="Y130" s="47" t="n">
        <v>45479</v>
      </c>
      <c r="Z130" s="47" t="n">
        <v>135</v>
      </c>
      <c r="AA130" s="47" t="n">
        <v>33</v>
      </c>
      <c r="AB130" s="47" t="n">
        <v>14</v>
      </c>
      <c r="AC130" s="48" t="n">
        <v>4</v>
      </c>
      <c r="AD130" s="47" t="n">
        <v>2</v>
      </c>
      <c r="AE130" s="47" t="n">
        <v>2</v>
      </c>
      <c r="AF130" s="47" t="s">
        <v>51</v>
      </c>
      <c r="AG130" s="47" t="s">
        <v>51</v>
      </c>
      <c r="AH130" s="47" t="s">
        <v>51</v>
      </c>
      <c r="AI130" s="47" t="s">
        <v>51</v>
      </c>
    </row>
    <row r="131" customFormat="false" ht="13.5" hidden="false" customHeight="false" outlineLevel="0" collapsed="false">
      <c r="A131" s="46"/>
      <c r="B131" s="34" t="s">
        <v>134</v>
      </c>
      <c r="C131" s="47" t="n">
        <v>149</v>
      </c>
      <c r="D131" s="47" t="n">
        <v>52524664</v>
      </c>
      <c r="E131" s="47" t="n">
        <v>7568871</v>
      </c>
      <c r="F131" s="47" t="n">
        <v>7568871</v>
      </c>
      <c r="G131" s="47" t="n">
        <v>4248963</v>
      </c>
      <c r="H131" s="47" t="n">
        <v>364451</v>
      </c>
      <c r="I131" s="47" t="n">
        <v>799010</v>
      </c>
      <c r="J131" s="47" t="n">
        <v>980965</v>
      </c>
      <c r="K131" s="47" t="n">
        <v>446276</v>
      </c>
      <c r="L131" s="47" t="n">
        <v>526233</v>
      </c>
      <c r="M131" s="47" t="n">
        <v>202973</v>
      </c>
      <c r="N131" s="47" t="n">
        <v>35101</v>
      </c>
      <c r="O131" s="47" t="n">
        <v>70569</v>
      </c>
      <c r="P131" s="47" t="n">
        <v>343136</v>
      </c>
      <c r="Q131" s="47" t="n">
        <v>642405</v>
      </c>
      <c r="R131" s="47" t="n">
        <v>153760</v>
      </c>
      <c r="S131" s="47" t="n">
        <v>157563</v>
      </c>
      <c r="T131" s="47" t="n">
        <v>1608470</v>
      </c>
      <c r="U131" s="47" t="n">
        <v>1290829</v>
      </c>
      <c r="V131" s="47" t="n">
        <v>557348</v>
      </c>
      <c r="W131" s="47" t="n">
        <v>2442156</v>
      </c>
      <c r="X131" s="47" t="n">
        <v>49237</v>
      </c>
      <c r="Y131" s="47" t="n">
        <v>218297</v>
      </c>
      <c r="Z131" s="47" t="n">
        <v>105</v>
      </c>
      <c r="AA131" s="47" t="n">
        <v>23</v>
      </c>
      <c r="AB131" s="47" t="n">
        <v>11</v>
      </c>
      <c r="AC131" s="48" t="n">
        <v>7</v>
      </c>
      <c r="AD131" s="47" t="s">
        <v>51</v>
      </c>
      <c r="AE131" s="47" t="n">
        <v>2</v>
      </c>
      <c r="AF131" s="47" t="n">
        <v>1</v>
      </c>
      <c r="AG131" s="47" t="s">
        <v>51</v>
      </c>
      <c r="AH131" s="47" t="s">
        <v>51</v>
      </c>
      <c r="AI131" s="47" t="s">
        <v>51</v>
      </c>
    </row>
    <row r="132" customFormat="false" ht="13.5" hidden="false" customHeight="false" outlineLevel="0" collapsed="false">
      <c r="A132" s="46"/>
      <c r="B132" s="34" t="s">
        <v>135</v>
      </c>
      <c r="C132" s="47" t="n">
        <v>13</v>
      </c>
      <c r="D132" s="47" t="n">
        <v>258620</v>
      </c>
      <c r="E132" s="47" t="n">
        <v>22260</v>
      </c>
      <c r="F132" s="47" t="n">
        <v>22260</v>
      </c>
      <c r="G132" s="47" t="n">
        <v>22156</v>
      </c>
      <c r="H132" s="47" t="s">
        <v>51</v>
      </c>
      <c r="I132" s="47" t="s">
        <v>51</v>
      </c>
      <c r="J132" s="47" t="n">
        <v>96</v>
      </c>
      <c r="K132" s="47" t="s">
        <v>51</v>
      </c>
      <c r="L132" s="47" t="s">
        <v>51</v>
      </c>
      <c r="M132" s="47" t="n">
        <v>8</v>
      </c>
      <c r="N132" s="47" t="s">
        <v>51</v>
      </c>
      <c r="O132" s="47" t="n">
        <v>5214</v>
      </c>
      <c r="P132" s="47" t="s">
        <v>51</v>
      </c>
      <c r="Q132" s="47" t="s">
        <v>51</v>
      </c>
      <c r="R132" s="47" t="s">
        <v>51</v>
      </c>
      <c r="S132" s="47" t="n">
        <v>8272</v>
      </c>
      <c r="T132" s="47" t="n">
        <v>7216</v>
      </c>
      <c r="U132" s="47" t="s">
        <v>51</v>
      </c>
      <c r="V132" s="47" t="s">
        <v>51</v>
      </c>
      <c r="W132" s="47" t="s">
        <v>51</v>
      </c>
      <c r="X132" s="47" t="s">
        <v>51</v>
      </c>
      <c r="Y132" s="47" t="n">
        <v>1558</v>
      </c>
      <c r="Z132" s="47" t="n">
        <v>10</v>
      </c>
      <c r="AA132" s="47" t="n">
        <v>1</v>
      </c>
      <c r="AB132" s="47" t="s">
        <v>51</v>
      </c>
      <c r="AC132" s="48" t="s">
        <v>51</v>
      </c>
      <c r="AD132" s="47" t="n">
        <v>1</v>
      </c>
      <c r="AE132" s="47" t="n">
        <v>1</v>
      </c>
      <c r="AF132" s="47" t="s">
        <v>51</v>
      </c>
      <c r="AG132" s="47" t="s">
        <v>51</v>
      </c>
      <c r="AH132" s="47" t="s">
        <v>51</v>
      </c>
      <c r="AI132" s="47" t="s">
        <v>51</v>
      </c>
    </row>
    <row r="133" customFormat="false" ht="13.5" hidden="false" customHeight="false" outlineLevel="0" collapsed="false">
      <c r="A133" s="46"/>
      <c r="B133" s="34" t="s">
        <v>136</v>
      </c>
      <c r="C133" s="47" t="n">
        <v>188</v>
      </c>
      <c r="D133" s="47" t="n">
        <v>4964331</v>
      </c>
      <c r="E133" s="47" t="n">
        <v>743819</v>
      </c>
      <c r="F133" s="47" t="n">
        <v>743819</v>
      </c>
      <c r="G133" s="47" t="n">
        <v>448412</v>
      </c>
      <c r="H133" s="47" t="n">
        <v>6838</v>
      </c>
      <c r="I133" s="47" t="n">
        <v>98342</v>
      </c>
      <c r="J133" s="47" t="n">
        <v>175840</v>
      </c>
      <c r="K133" s="47" t="n">
        <v>6336</v>
      </c>
      <c r="L133" s="47" t="n">
        <v>4109</v>
      </c>
      <c r="M133" s="47" t="n">
        <v>3942</v>
      </c>
      <c r="N133" s="47" t="n">
        <v>1082</v>
      </c>
      <c r="O133" s="47" t="n">
        <v>668</v>
      </c>
      <c r="P133" s="47" t="n">
        <v>993</v>
      </c>
      <c r="Q133" s="47" t="n">
        <v>8892</v>
      </c>
      <c r="R133" s="47" t="n">
        <v>416</v>
      </c>
      <c r="S133" s="47" t="n">
        <v>1940</v>
      </c>
      <c r="T133" s="47" t="n">
        <v>19722</v>
      </c>
      <c r="U133" s="47" t="n">
        <v>608555</v>
      </c>
      <c r="V133" s="47" t="n">
        <v>42081</v>
      </c>
      <c r="W133" s="47" t="n">
        <v>162</v>
      </c>
      <c r="X133" s="47" t="n">
        <v>43848</v>
      </c>
      <c r="Y133" s="47" t="n">
        <v>15460</v>
      </c>
      <c r="Z133" s="47" t="n">
        <v>140</v>
      </c>
      <c r="AA133" s="47" t="n">
        <v>19</v>
      </c>
      <c r="AB133" s="47" t="n">
        <v>10</v>
      </c>
      <c r="AC133" s="48" t="n">
        <v>6</v>
      </c>
      <c r="AD133" s="47" t="n">
        <v>3</v>
      </c>
      <c r="AE133" s="47" t="n">
        <v>2</v>
      </c>
      <c r="AF133" s="47" t="n">
        <v>4</v>
      </c>
      <c r="AG133" s="47" t="n">
        <v>2</v>
      </c>
      <c r="AH133" s="47" t="n">
        <v>1</v>
      </c>
      <c r="AI133" s="47" t="n">
        <v>1</v>
      </c>
    </row>
    <row r="134" customFormat="false" ht="13.5" hidden="false" customHeight="false" outlineLevel="0" collapsed="false">
      <c r="A134" s="46"/>
      <c r="B134" s="34" t="s">
        <v>137</v>
      </c>
      <c r="C134" s="47" t="n">
        <v>55</v>
      </c>
      <c r="D134" s="47" t="n">
        <v>2461500</v>
      </c>
      <c r="E134" s="47" t="n">
        <v>325171</v>
      </c>
      <c r="F134" s="47" t="n">
        <v>325171</v>
      </c>
      <c r="G134" s="47" t="n">
        <v>219181</v>
      </c>
      <c r="H134" s="47" t="n">
        <v>6177</v>
      </c>
      <c r="I134" s="47" t="n">
        <v>33427</v>
      </c>
      <c r="J134" s="47" t="n">
        <v>38702</v>
      </c>
      <c r="K134" s="47" t="n">
        <v>14020</v>
      </c>
      <c r="L134" s="47" t="n">
        <v>2644</v>
      </c>
      <c r="M134" s="47" t="n">
        <v>11020</v>
      </c>
      <c r="N134" s="47" t="n">
        <v>153</v>
      </c>
      <c r="O134" s="47" t="n">
        <v>397</v>
      </c>
      <c r="P134" s="47" t="s">
        <v>51</v>
      </c>
      <c r="Q134" s="47" t="n">
        <v>15427</v>
      </c>
      <c r="R134" s="47" t="n">
        <v>18</v>
      </c>
      <c r="S134" s="47" t="n">
        <v>231</v>
      </c>
      <c r="T134" s="47" t="n">
        <v>10464</v>
      </c>
      <c r="U134" s="47" t="n">
        <v>8079</v>
      </c>
      <c r="V134" s="47" t="n">
        <v>1278</v>
      </c>
      <c r="W134" s="47" t="n">
        <v>135471</v>
      </c>
      <c r="X134" s="47" t="n">
        <v>1860</v>
      </c>
      <c r="Y134" s="47" t="n">
        <v>151793</v>
      </c>
      <c r="Z134" s="47" t="n">
        <v>37</v>
      </c>
      <c r="AA134" s="47" t="n">
        <v>6</v>
      </c>
      <c r="AB134" s="47" t="n">
        <v>2</v>
      </c>
      <c r="AC134" s="48" t="n">
        <v>2</v>
      </c>
      <c r="AD134" s="47" t="n">
        <v>2</v>
      </c>
      <c r="AE134" s="47" t="s">
        <v>51</v>
      </c>
      <c r="AF134" s="47" t="n">
        <v>2</v>
      </c>
      <c r="AG134" s="47" t="n">
        <v>2</v>
      </c>
      <c r="AH134" s="47" t="n">
        <v>2</v>
      </c>
      <c r="AI134" s="47" t="s">
        <v>51</v>
      </c>
    </row>
    <row r="135" customFormat="false" ht="13.5" hidden="false" customHeight="false" outlineLevel="0" collapsed="false">
      <c r="A135" s="46"/>
      <c r="B135" s="34" t="s">
        <v>138</v>
      </c>
      <c r="C135" s="47" t="n">
        <v>215</v>
      </c>
      <c r="D135" s="47" t="n">
        <v>13108372</v>
      </c>
      <c r="E135" s="47" t="n">
        <v>3113141</v>
      </c>
      <c r="F135" s="47" t="n">
        <v>3113141</v>
      </c>
      <c r="G135" s="47" t="n">
        <v>1870801</v>
      </c>
      <c r="H135" s="47" t="n">
        <v>13032</v>
      </c>
      <c r="I135" s="47" t="n">
        <v>448132</v>
      </c>
      <c r="J135" s="47" t="n">
        <v>718283</v>
      </c>
      <c r="K135" s="47" t="n">
        <v>46012</v>
      </c>
      <c r="L135" s="47" t="n">
        <v>3937</v>
      </c>
      <c r="M135" s="47" t="n">
        <v>12944</v>
      </c>
      <c r="N135" s="47" t="n">
        <v>238</v>
      </c>
      <c r="O135" s="47" t="n">
        <v>7110</v>
      </c>
      <c r="P135" s="47" t="n">
        <v>658</v>
      </c>
      <c r="Q135" s="47" t="n">
        <v>32742</v>
      </c>
      <c r="R135" s="47" t="n">
        <v>166</v>
      </c>
      <c r="S135" s="47" t="n">
        <v>43583</v>
      </c>
      <c r="T135" s="47" t="n">
        <v>40194</v>
      </c>
      <c r="U135" s="47" t="n">
        <v>1220317</v>
      </c>
      <c r="V135" s="47" t="n">
        <v>1699309</v>
      </c>
      <c r="W135" s="47" t="n">
        <v>10957</v>
      </c>
      <c r="X135" s="47" t="n">
        <v>18861</v>
      </c>
      <c r="Y135" s="47" t="n">
        <v>39006</v>
      </c>
      <c r="Z135" s="47" t="n">
        <v>145</v>
      </c>
      <c r="AA135" s="47" t="n">
        <v>30</v>
      </c>
      <c r="AB135" s="47" t="n">
        <v>11</v>
      </c>
      <c r="AC135" s="48" t="n">
        <v>10</v>
      </c>
      <c r="AD135" s="47" t="n">
        <v>1</v>
      </c>
      <c r="AE135" s="47" t="n">
        <v>7</v>
      </c>
      <c r="AF135" s="47" t="n">
        <v>2</v>
      </c>
      <c r="AG135" s="47" t="n">
        <v>4</v>
      </c>
      <c r="AH135" s="47" t="n">
        <v>1</v>
      </c>
      <c r="AI135" s="47" t="n">
        <v>4</v>
      </c>
    </row>
    <row r="136" customFormat="false" ht="13.5" hidden="false" customHeight="false" outlineLevel="0" collapsed="false">
      <c r="A136" s="46"/>
      <c r="B136" s="34" t="s">
        <v>139</v>
      </c>
      <c r="C136" s="47" t="n">
        <v>100</v>
      </c>
      <c r="D136" s="47" t="n">
        <v>2172172</v>
      </c>
      <c r="E136" s="47" t="n">
        <v>468286</v>
      </c>
      <c r="F136" s="47" t="n">
        <v>468286</v>
      </c>
      <c r="G136" s="47" t="n">
        <v>121950</v>
      </c>
      <c r="H136" s="47" t="n">
        <v>9774</v>
      </c>
      <c r="I136" s="47" t="n">
        <v>114416</v>
      </c>
      <c r="J136" s="47" t="n">
        <v>204036</v>
      </c>
      <c r="K136" s="47" t="n">
        <v>10495</v>
      </c>
      <c r="L136" s="47" t="n">
        <v>1368</v>
      </c>
      <c r="M136" s="47" t="n">
        <v>6247</v>
      </c>
      <c r="N136" s="47" t="n">
        <v>887</v>
      </c>
      <c r="O136" s="47" t="n">
        <v>3</v>
      </c>
      <c r="P136" s="47" t="n">
        <v>171</v>
      </c>
      <c r="Q136" s="47" t="n">
        <v>6072</v>
      </c>
      <c r="R136" s="47" t="n">
        <v>563</v>
      </c>
      <c r="S136" s="47" t="n">
        <v>2302</v>
      </c>
      <c r="T136" s="47" t="n">
        <v>8632</v>
      </c>
      <c r="U136" s="47" t="n">
        <v>54721</v>
      </c>
      <c r="V136" s="47" t="n">
        <v>17551</v>
      </c>
      <c r="W136" s="47" t="n">
        <v>9533</v>
      </c>
      <c r="X136" s="47" t="n">
        <v>348767</v>
      </c>
      <c r="Y136" s="47" t="n">
        <v>19084</v>
      </c>
      <c r="Z136" s="47" t="n">
        <v>72</v>
      </c>
      <c r="AA136" s="47" t="n">
        <v>11</v>
      </c>
      <c r="AB136" s="47" t="n">
        <v>6</v>
      </c>
      <c r="AC136" s="48" t="n">
        <v>4</v>
      </c>
      <c r="AD136" s="47" t="n">
        <v>4</v>
      </c>
      <c r="AE136" s="47" t="s">
        <v>51</v>
      </c>
      <c r="AF136" s="47" t="s">
        <v>51</v>
      </c>
      <c r="AG136" s="47" t="n">
        <v>2</v>
      </c>
      <c r="AH136" s="47" t="n">
        <v>1</v>
      </c>
      <c r="AI136" s="47" t="s">
        <v>51</v>
      </c>
    </row>
    <row r="137" customFormat="false" ht="13.5" hidden="false" customHeight="false" outlineLevel="0" collapsed="false">
      <c r="A137" s="46"/>
      <c r="B137" s="34" t="s">
        <v>140</v>
      </c>
      <c r="C137" s="47" t="n">
        <v>22</v>
      </c>
      <c r="D137" s="47" t="n">
        <v>902371</v>
      </c>
      <c r="E137" s="47" t="n">
        <v>35690</v>
      </c>
      <c r="F137" s="47" t="n">
        <v>35690</v>
      </c>
      <c r="G137" s="47" t="n">
        <v>27182</v>
      </c>
      <c r="H137" s="47" t="n">
        <v>1678</v>
      </c>
      <c r="I137" s="47" t="n">
        <v>1442</v>
      </c>
      <c r="J137" s="47" t="n">
        <v>5191</v>
      </c>
      <c r="K137" s="47" t="n">
        <v>158</v>
      </c>
      <c r="L137" s="47" t="n">
        <v>16</v>
      </c>
      <c r="M137" s="47" t="n">
        <v>23</v>
      </c>
      <c r="N137" s="47" t="s">
        <v>51</v>
      </c>
      <c r="O137" s="47" t="s">
        <v>51</v>
      </c>
      <c r="P137" s="47" t="s">
        <v>51</v>
      </c>
      <c r="Q137" s="47" t="n">
        <v>21631</v>
      </c>
      <c r="R137" s="47" t="n">
        <v>98</v>
      </c>
      <c r="S137" s="47" t="n">
        <v>1501</v>
      </c>
      <c r="T137" s="47" t="n">
        <v>1049</v>
      </c>
      <c r="U137" s="47" t="n">
        <v>6800</v>
      </c>
      <c r="V137" s="47" t="s">
        <v>51</v>
      </c>
      <c r="W137" s="47" t="s">
        <v>51</v>
      </c>
      <c r="X137" s="47" t="s">
        <v>51</v>
      </c>
      <c r="Y137" s="47" t="n">
        <v>4611</v>
      </c>
      <c r="Z137" s="47" t="n">
        <v>19</v>
      </c>
      <c r="AA137" s="47" t="n">
        <v>3</v>
      </c>
      <c r="AB137" s="47" t="s">
        <v>51</v>
      </c>
      <c r="AC137" s="48" t="s">
        <v>51</v>
      </c>
      <c r="AD137" s="47" t="s">
        <v>51</v>
      </c>
      <c r="AE137" s="47" t="s">
        <v>51</v>
      </c>
      <c r="AF137" s="47" t="s">
        <v>51</v>
      </c>
      <c r="AG137" s="47" t="s">
        <v>51</v>
      </c>
      <c r="AH137" s="47" t="s">
        <v>51</v>
      </c>
      <c r="AI137" s="47" t="s">
        <v>51</v>
      </c>
    </row>
    <row r="138" customFormat="false" ht="13.5" hidden="false" customHeight="false" outlineLevel="0" collapsed="false">
      <c r="A138" s="46"/>
      <c r="B138" s="34" t="s">
        <v>141</v>
      </c>
      <c r="C138" s="47" t="n">
        <v>50</v>
      </c>
      <c r="D138" s="47" t="n">
        <v>2625523</v>
      </c>
      <c r="E138" s="47" t="n">
        <v>41659</v>
      </c>
      <c r="F138" s="47" t="n">
        <v>41659</v>
      </c>
      <c r="G138" s="47" t="n">
        <v>11284</v>
      </c>
      <c r="H138" s="47" t="n">
        <v>481</v>
      </c>
      <c r="I138" s="47" t="n">
        <v>11020</v>
      </c>
      <c r="J138" s="47" t="n">
        <v>18257</v>
      </c>
      <c r="K138" s="47" t="n">
        <v>280</v>
      </c>
      <c r="L138" s="47" t="n">
        <v>121</v>
      </c>
      <c r="M138" s="47" t="n">
        <v>216</v>
      </c>
      <c r="N138" s="47" t="n">
        <v>162</v>
      </c>
      <c r="O138" s="47" t="s">
        <v>51</v>
      </c>
      <c r="P138" s="47" t="s">
        <v>51</v>
      </c>
      <c r="Q138" s="47" t="n">
        <v>36145</v>
      </c>
      <c r="R138" s="47" t="n">
        <v>8</v>
      </c>
      <c r="S138" s="47" t="s">
        <v>51</v>
      </c>
      <c r="T138" s="47" t="s">
        <v>51</v>
      </c>
      <c r="U138" s="47" t="s">
        <v>51</v>
      </c>
      <c r="V138" s="47" t="s">
        <v>51</v>
      </c>
      <c r="W138" s="47" t="s">
        <v>51</v>
      </c>
      <c r="X138" s="47" t="n">
        <v>621</v>
      </c>
      <c r="Y138" s="47" t="n">
        <v>4723</v>
      </c>
      <c r="Z138" s="47" t="n">
        <v>45</v>
      </c>
      <c r="AA138" s="47" t="n">
        <v>2</v>
      </c>
      <c r="AB138" s="47" t="n">
        <v>1</v>
      </c>
      <c r="AC138" s="48" t="n">
        <v>1</v>
      </c>
      <c r="AD138" s="47" t="s">
        <v>51</v>
      </c>
      <c r="AE138" s="47" t="n">
        <v>1</v>
      </c>
      <c r="AF138" s="47" t="s">
        <v>51</v>
      </c>
      <c r="AG138" s="47" t="s">
        <v>51</v>
      </c>
      <c r="AH138" s="47" t="s">
        <v>51</v>
      </c>
      <c r="AI138" s="47" t="s">
        <v>51</v>
      </c>
    </row>
    <row r="139" customFormat="false" ht="13.5" hidden="false" customHeight="false" outlineLevel="0" collapsed="false">
      <c r="A139" s="46"/>
      <c r="B139" s="34" t="s">
        <v>142</v>
      </c>
      <c r="C139" s="47" t="n">
        <v>219</v>
      </c>
      <c r="D139" s="47" t="n">
        <v>7372119</v>
      </c>
      <c r="E139" s="47" t="n">
        <v>355556</v>
      </c>
      <c r="F139" s="47" t="n">
        <v>355556</v>
      </c>
      <c r="G139" s="47" t="n">
        <v>216711</v>
      </c>
      <c r="H139" s="47" t="n">
        <v>5235</v>
      </c>
      <c r="I139" s="47" t="n">
        <v>40040</v>
      </c>
      <c r="J139" s="47" t="n">
        <v>84246</v>
      </c>
      <c r="K139" s="47" t="n">
        <v>3333</v>
      </c>
      <c r="L139" s="47" t="n">
        <v>991</v>
      </c>
      <c r="M139" s="47" t="n">
        <v>5000</v>
      </c>
      <c r="N139" s="47" t="n">
        <v>538</v>
      </c>
      <c r="O139" s="47" t="n">
        <v>24463</v>
      </c>
      <c r="P139" s="47" t="s">
        <v>51</v>
      </c>
      <c r="Q139" s="47" t="n">
        <v>13820</v>
      </c>
      <c r="R139" s="47" t="n">
        <v>10127</v>
      </c>
      <c r="S139" s="47" t="n">
        <v>86440</v>
      </c>
      <c r="T139" s="47" t="n">
        <v>20999</v>
      </c>
      <c r="U139" s="47" t="n">
        <v>11175</v>
      </c>
      <c r="V139" s="47" t="n">
        <v>6763</v>
      </c>
      <c r="W139" s="47" t="n">
        <v>582</v>
      </c>
      <c r="X139" s="47" t="n">
        <v>797</v>
      </c>
      <c r="Y139" s="47" t="n">
        <v>179852</v>
      </c>
      <c r="Z139" s="47" t="n">
        <v>179</v>
      </c>
      <c r="AA139" s="47" t="n">
        <v>19</v>
      </c>
      <c r="AB139" s="47" t="n">
        <v>9</v>
      </c>
      <c r="AC139" s="48" t="n">
        <v>3</v>
      </c>
      <c r="AD139" s="47" t="n">
        <v>6</v>
      </c>
      <c r="AE139" s="47" t="n">
        <v>1</v>
      </c>
      <c r="AF139" s="47" t="n">
        <v>1</v>
      </c>
      <c r="AG139" s="47" t="s">
        <v>51</v>
      </c>
      <c r="AH139" s="47" t="s">
        <v>51</v>
      </c>
      <c r="AI139" s="47" t="n">
        <v>1</v>
      </c>
    </row>
    <row r="140" customFormat="false" ht="13.5" hidden="false" customHeight="false" outlineLevel="0" collapsed="false">
      <c r="A140" s="46"/>
      <c r="B140" s="34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8"/>
      <c r="AD140" s="47"/>
      <c r="AE140" s="47"/>
      <c r="AF140" s="47"/>
      <c r="AG140" s="47"/>
      <c r="AH140" s="47"/>
      <c r="AI140" s="47"/>
    </row>
    <row r="141" customFormat="false" ht="13.5" hidden="false" customHeight="false" outlineLevel="0" collapsed="false">
      <c r="A141" s="46"/>
      <c r="B141" s="34" t="s">
        <v>143</v>
      </c>
      <c r="C141" s="47" t="n">
        <v>88</v>
      </c>
      <c r="D141" s="47" t="n">
        <v>4917631</v>
      </c>
      <c r="E141" s="47" t="n">
        <v>41677</v>
      </c>
      <c r="F141" s="47" t="n">
        <v>41677</v>
      </c>
      <c r="G141" s="47" t="n">
        <v>20629</v>
      </c>
      <c r="H141" s="47" t="n">
        <v>147</v>
      </c>
      <c r="I141" s="47" t="n">
        <v>8691</v>
      </c>
      <c r="J141" s="47" t="n">
        <v>10617</v>
      </c>
      <c r="K141" s="47" t="n">
        <v>658</v>
      </c>
      <c r="L141" s="47" t="n">
        <v>75</v>
      </c>
      <c r="M141" s="47" t="n">
        <v>860</v>
      </c>
      <c r="N141" s="47" t="n">
        <v>9020</v>
      </c>
      <c r="O141" s="47" t="n">
        <v>26</v>
      </c>
      <c r="P141" s="47" t="n">
        <v>597</v>
      </c>
      <c r="Q141" s="47" t="n">
        <v>4878</v>
      </c>
      <c r="R141" s="47" t="n">
        <v>2268</v>
      </c>
      <c r="S141" s="47" t="s">
        <v>51</v>
      </c>
      <c r="T141" s="47" t="n">
        <v>3</v>
      </c>
      <c r="U141" s="47" t="n">
        <v>1105</v>
      </c>
      <c r="V141" s="47" t="n">
        <v>10</v>
      </c>
      <c r="W141" s="47" t="n">
        <v>6482</v>
      </c>
      <c r="X141" s="47" t="n">
        <v>1339</v>
      </c>
      <c r="Y141" s="47" t="n">
        <v>15949</v>
      </c>
      <c r="Z141" s="47" t="n">
        <v>79</v>
      </c>
      <c r="AA141" s="47" t="n">
        <v>3</v>
      </c>
      <c r="AB141" s="47" t="n">
        <v>3</v>
      </c>
      <c r="AC141" s="48" t="n">
        <v>2</v>
      </c>
      <c r="AD141" s="47" t="s">
        <v>51</v>
      </c>
      <c r="AE141" s="47" t="s">
        <v>51</v>
      </c>
      <c r="AF141" s="47" t="s">
        <v>51</v>
      </c>
      <c r="AG141" s="47" t="n">
        <v>1</v>
      </c>
      <c r="AH141" s="47" t="s">
        <v>51</v>
      </c>
      <c r="AI141" s="47" t="s">
        <v>51</v>
      </c>
    </row>
    <row r="142" customFormat="false" ht="13.5" hidden="false" customHeight="false" outlineLevel="0" collapsed="false">
      <c r="A142" s="46"/>
      <c r="B142" s="34" t="s">
        <v>144</v>
      </c>
      <c r="C142" s="47" t="n">
        <v>24</v>
      </c>
      <c r="D142" s="47" t="n">
        <v>1260336</v>
      </c>
      <c r="E142" s="47" t="n">
        <v>3029</v>
      </c>
      <c r="F142" s="47" t="n">
        <v>3029</v>
      </c>
      <c r="G142" s="47" t="n">
        <v>1694</v>
      </c>
      <c r="H142" s="47" t="s">
        <v>51</v>
      </c>
      <c r="I142" s="47" t="n">
        <v>1156</v>
      </c>
      <c r="J142" s="47" t="n">
        <v>172</v>
      </c>
      <c r="K142" s="47" t="s">
        <v>51</v>
      </c>
      <c r="L142" s="47" t="s">
        <v>51</v>
      </c>
      <c r="M142" s="47" t="n">
        <v>7</v>
      </c>
      <c r="N142" s="47" t="s">
        <v>51</v>
      </c>
      <c r="O142" s="47" t="n">
        <v>14</v>
      </c>
      <c r="P142" s="47" t="s">
        <v>51</v>
      </c>
      <c r="Q142" s="47" t="s">
        <v>51</v>
      </c>
      <c r="R142" s="47" t="n">
        <v>2268</v>
      </c>
      <c r="S142" s="47" t="s">
        <v>51</v>
      </c>
      <c r="T142" s="47" t="s">
        <v>51</v>
      </c>
      <c r="U142" s="47" t="s">
        <v>51</v>
      </c>
      <c r="V142" s="47" t="s">
        <v>51</v>
      </c>
      <c r="W142" s="47" t="s">
        <v>51</v>
      </c>
      <c r="X142" s="47" t="s">
        <v>51</v>
      </c>
      <c r="Y142" s="47" t="n">
        <v>747</v>
      </c>
      <c r="Z142" s="47" t="n">
        <v>23</v>
      </c>
      <c r="AA142" s="47" t="s">
        <v>51</v>
      </c>
      <c r="AB142" s="47" t="s">
        <v>51</v>
      </c>
      <c r="AC142" s="48" t="n">
        <v>1</v>
      </c>
      <c r="AD142" s="47" t="s">
        <v>51</v>
      </c>
      <c r="AE142" s="47" t="s">
        <v>51</v>
      </c>
      <c r="AF142" s="47" t="s">
        <v>51</v>
      </c>
      <c r="AG142" s="47" t="s">
        <v>51</v>
      </c>
      <c r="AH142" s="47" t="s">
        <v>51</v>
      </c>
      <c r="AI142" s="47" t="s">
        <v>51</v>
      </c>
    </row>
    <row r="143" customFormat="false" ht="13.5" hidden="false" customHeight="false" outlineLevel="0" collapsed="false">
      <c r="A143" s="46"/>
      <c r="B143" s="34" t="s">
        <v>145</v>
      </c>
      <c r="C143" s="47" t="n">
        <v>8</v>
      </c>
      <c r="D143" s="47" t="n">
        <v>1605605</v>
      </c>
      <c r="E143" s="47" t="n">
        <v>5760</v>
      </c>
      <c r="F143" s="47" t="n">
        <v>5760</v>
      </c>
      <c r="G143" s="47" t="n">
        <v>3787</v>
      </c>
      <c r="H143" s="47" t="s">
        <v>51</v>
      </c>
      <c r="I143" s="47" t="n">
        <v>447</v>
      </c>
      <c r="J143" s="47" t="n">
        <v>754</v>
      </c>
      <c r="K143" s="47" t="n">
        <v>543</v>
      </c>
      <c r="L143" s="47" t="n">
        <v>30</v>
      </c>
      <c r="M143" s="47" t="n">
        <v>199</v>
      </c>
      <c r="N143" s="47" t="n">
        <v>5651</v>
      </c>
      <c r="O143" s="47" t="s">
        <v>51</v>
      </c>
      <c r="P143" s="47" t="s">
        <v>51</v>
      </c>
      <c r="Q143" s="47" t="s">
        <v>51</v>
      </c>
      <c r="R143" s="47" t="s">
        <v>51</v>
      </c>
      <c r="S143" s="47" t="s">
        <v>51</v>
      </c>
      <c r="T143" s="47" t="s">
        <v>51</v>
      </c>
      <c r="U143" s="47" t="s">
        <v>51</v>
      </c>
      <c r="V143" s="47" t="s">
        <v>51</v>
      </c>
      <c r="W143" s="47" t="s">
        <v>51</v>
      </c>
      <c r="X143" s="47" t="s">
        <v>51</v>
      </c>
      <c r="Y143" s="47" t="n">
        <v>109</v>
      </c>
      <c r="Z143" s="47" t="n">
        <v>5</v>
      </c>
      <c r="AA143" s="47" t="n">
        <v>1</v>
      </c>
      <c r="AB143" s="47" t="n">
        <v>1</v>
      </c>
      <c r="AC143" s="48" t="s">
        <v>51</v>
      </c>
      <c r="AD143" s="47" t="s">
        <v>51</v>
      </c>
      <c r="AE143" s="47" t="s">
        <v>51</v>
      </c>
      <c r="AF143" s="47" t="s">
        <v>51</v>
      </c>
      <c r="AG143" s="47" t="n">
        <v>1</v>
      </c>
      <c r="AH143" s="47" t="s">
        <v>51</v>
      </c>
      <c r="AI143" s="47" t="s">
        <v>51</v>
      </c>
    </row>
    <row r="144" customFormat="false" ht="13.5" hidden="false" customHeight="false" outlineLevel="0" collapsed="false">
      <c r="A144" s="46"/>
      <c r="B144" s="34" t="s">
        <v>146</v>
      </c>
      <c r="C144" s="47" t="n">
        <v>6</v>
      </c>
      <c r="D144" s="47" t="n">
        <v>470047</v>
      </c>
      <c r="E144" s="47" t="n">
        <v>2958</v>
      </c>
      <c r="F144" s="47" t="n">
        <v>2958</v>
      </c>
      <c r="G144" s="47" t="n">
        <v>1004</v>
      </c>
      <c r="H144" s="47" t="n">
        <v>27</v>
      </c>
      <c r="I144" s="47" t="n">
        <v>1243</v>
      </c>
      <c r="J144" s="47" t="n">
        <v>74</v>
      </c>
      <c r="K144" s="47" t="n">
        <v>90</v>
      </c>
      <c r="L144" s="47" t="n">
        <v>35</v>
      </c>
      <c r="M144" s="47" t="n">
        <v>485</v>
      </c>
      <c r="N144" s="47" t="s">
        <v>51</v>
      </c>
      <c r="O144" s="47" t="s">
        <v>51</v>
      </c>
      <c r="P144" s="47" t="s">
        <v>51</v>
      </c>
      <c r="Q144" s="47" t="s">
        <v>51</v>
      </c>
      <c r="R144" s="47" t="s">
        <v>51</v>
      </c>
      <c r="S144" s="47" t="s">
        <v>51</v>
      </c>
      <c r="T144" s="47" t="s">
        <v>51</v>
      </c>
      <c r="U144" s="47" t="s">
        <v>51</v>
      </c>
      <c r="V144" s="47" t="s">
        <v>51</v>
      </c>
      <c r="W144" s="47" t="n">
        <v>2719</v>
      </c>
      <c r="X144" s="47" t="s">
        <v>51</v>
      </c>
      <c r="Y144" s="47" t="n">
        <v>239</v>
      </c>
      <c r="Z144" s="47" t="n">
        <v>4</v>
      </c>
      <c r="AA144" s="47" t="n">
        <v>1</v>
      </c>
      <c r="AB144" s="47" t="n">
        <v>1</v>
      </c>
      <c r="AC144" s="48" t="s">
        <v>51</v>
      </c>
      <c r="AD144" s="47" t="s">
        <v>51</v>
      </c>
      <c r="AE144" s="47" t="s">
        <v>51</v>
      </c>
      <c r="AF144" s="47" t="s">
        <v>51</v>
      </c>
      <c r="AG144" s="47" t="s">
        <v>51</v>
      </c>
      <c r="AH144" s="47" t="s">
        <v>51</v>
      </c>
      <c r="AI144" s="47" t="s">
        <v>51</v>
      </c>
    </row>
    <row r="145" customFormat="false" ht="13.5" hidden="false" customHeight="false" outlineLevel="0" collapsed="false">
      <c r="A145" s="46"/>
      <c r="B145" s="34" t="s">
        <v>147</v>
      </c>
      <c r="C145" s="47" t="n">
        <v>6</v>
      </c>
      <c r="D145" s="47" t="n">
        <v>181148</v>
      </c>
      <c r="E145" s="47" t="n">
        <v>2624</v>
      </c>
      <c r="F145" s="47" t="n">
        <v>2624</v>
      </c>
      <c r="G145" s="47" t="n">
        <v>2421</v>
      </c>
      <c r="H145" s="47" t="s">
        <v>51</v>
      </c>
      <c r="I145" s="47" t="n">
        <v>144</v>
      </c>
      <c r="J145" s="47" t="n">
        <v>59</v>
      </c>
      <c r="K145" s="47" t="s">
        <v>51</v>
      </c>
      <c r="L145" s="47" t="s">
        <v>51</v>
      </c>
      <c r="M145" s="47" t="s">
        <v>51</v>
      </c>
      <c r="N145" s="47" t="s">
        <v>51</v>
      </c>
      <c r="O145" s="47" t="s">
        <v>51</v>
      </c>
      <c r="P145" s="47" t="s">
        <v>51</v>
      </c>
      <c r="Q145" s="47" t="s">
        <v>51</v>
      </c>
      <c r="R145" s="47" t="s">
        <v>51</v>
      </c>
      <c r="S145" s="47" t="s">
        <v>51</v>
      </c>
      <c r="T145" s="47" t="s">
        <v>51</v>
      </c>
      <c r="U145" s="47" t="s">
        <v>51</v>
      </c>
      <c r="V145" s="47" t="s">
        <v>51</v>
      </c>
      <c r="W145" s="47" t="s">
        <v>51</v>
      </c>
      <c r="X145" s="47" t="n">
        <v>4</v>
      </c>
      <c r="Y145" s="47" t="n">
        <v>2620</v>
      </c>
      <c r="Z145" s="47" t="n">
        <v>6</v>
      </c>
      <c r="AA145" s="47" t="s">
        <v>51</v>
      </c>
      <c r="AB145" s="47" t="s">
        <v>51</v>
      </c>
      <c r="AC145" s="48" t="s">
        <v>51</v>
      </c>
      <c r="AD145" s="47" t="s">
        <v>51</v>
      </c>
      <c r="AE145" s="47" t="s">
        <v>51</v>
      </c>
      <c r="AF145" s="47" t="s">
        <v>51</v>
      </c>
      <c r="AG145" s="47" t="s">
        <v>51</v>
      </c>
      <c r="AH145" s="47" t="s">
        <v>51</v>
      </c>
      <c r="AI145" s="47" t="s">
        <v>51</v>
      </c>
    </row>
    <row r="146" customFormat="false" ht="13.5" hidden="false" customHeight="false" outlineLevel="0" collapsed="false">
      <c r="A146" s="46"/>
      <c r="B146" s="34" t="s">
        <v>148</v>
      </c>
      <c r="C146" s="47" t="n">
        <v>3</v>
      </c>
      <c r="D146" s="47" t="n">
        <v>35041</v>
      </c>
      <c r="E146" s="47" t="n">
        <v>13</v>
      </c>
      <c r="F146" s="47" t="n">
        <v>13</v>
      </c>
      <c r="G146" s="47" t="n">
        <v>11</v>
      </c>
      <c r="H146" s="47" t="s">
        <v>51</v>
      </c>
      <c r="I146" s="47" t="s">
        <v>51</v>
      </c>
      <c r="J146" s="47" t="n">
        <v>2</v>
      </c>
      <c r="K146" s="47" t="s">
        <v>51</v>
      </c>
      <c r="L146" s="47" t="s">
        <v>51</v>
      </c>
      <c r="M146" s="47" t="s">
        <v>51</v>
      </c>
      <c r="N146" s="47" t="s">
        <v>51</v>
      </c>
      <c r="O146" s="47" t="s">
        <v>51</v>
      </c>
      <c r="P146" s="47" t="s">
        <v>51</v>
      </c>
      <c r="Q146" s="47" t="s">
        <v>51</v>
      </c>
      <c r="R146" s="47" t="s">
        <v>51</v>
      </c>
      <c r="S146" s="47" t="s">
        <v>51</v>
      </c>
      <c r="T146" s="47" t="n">
        <v>3</v>
      </c>
      <c r="U146" s="47" t="s">
        <v>51</v>
      </c>
      <c r="V146" s="47" t="n">
        <v>10</v>
      </c>
      <c r="W146" s="47" t="s">
        <v>51</v>
      </c>
      <c r="X146" s="47" t="s">
        <v>51</v>
      </c>
      <c r="Y146" s="47" t="s">
        <v>51</v>
      </c>
      <c r="Z146" s="47" t="n">
        <v>3</v>
      </c>
      <c r="AA146" s="47" t="s">
        <v>51</v>
      </c>
      <c r="AB146" s="47" t="s">
        <v>51</v>
      </c>
      <c r="AC146" s="47" t="s">
        <v>51</v>
      </c>
      <c r="AD146" s="47" t="s">
        <v>51</v>
      </c>
      <c r="AE146" s="47" t="s">
        <v>51</v>
      </c>
      <c r="AF146" s="47" t="s">
        <v>51</v>
      </c>
      <c r="AG146" s="47" t="s">
        <v>51</v>
      </c>
      <c r="AH146" s="47" t="s">
        <v>51</v>
      </c>
      <c r="AI146" s="47" t="s">
        <v>51</v>
      </c>
    </row>
    <row r="147" customFormat="false" ht="13.5" hidden="false" customHeight="false" outlineLevel="0" collapsed="false">
      <c r="A147" s="46"/>
      <c r="B147" s="34" t="s">
        <v>149</v>
      </c>
      <c r="C147" s="47" t="n">
        <v>5</v>
      </c>
      <c r="D147" s="47" t="n">
        <v>141069</v>
      </c>
      <c r="E147" s="47" t="n">
        <v>9272</v>
      </c>
      <c r="F147" s="47" t="n">
        <v>9272</v>
      </c>
      <c r="G147" s="47" t="n">
        <v>4344</v>
      </c>
      <c r="H147" s="47" t="s">
        <v>51</v>
      </c>
      <c r="I147" s="47" t="n">
        <v>4630</v>
      </c>
      <c r="J147" s="47" t="n">
        <v>298</v>
      </c>
      <c r="K147" s="47" t="s">
        <v>51</v>
      </c>
      <c r="L147" s="47" t="s">
        <v>51</v>
      </c>
      <c r="M147" s="47" t="s">
        <v>51</v>
      </c>
      <c r="N147" s="47" t="n">
        <v>3308</v>
      </c>
      <c r="O147" s="47" t="s">
        <v>51</v>
      </c>
      <c r="P147" s="47" t="s">
        <v>51</v>
      </c>
      <c r="Q147" s="47" t="n">
        <v>4741</v>
      </c>
      <c r="R147" s="47" t="s">
        <v>51</v>
      </c>
      <c r="S147" s="47" t="s">
        <v>51</v>
      </c>
      <c r="T147" s="47" t="s">
        <v>51</v>
      </c>
      <c r="U147" s="47" t="s">
        <v>51</v>
      </c>
      <c r="V147" s="47" t="s">
        <v>51</v>
      </c>
      <c r="W147" s="47" t="s">
        <v>51</v>
      </c>
      <c r="X147" s="47" t="s">
        <v>51</v>
      </c>
      <c r="Y147" s="47" t="n">
        <v>1223</v>
      </c>
      <c r="Z147" s="47" t="n">
        <v>3</v>
      </c>
      <c r="AA147" s="47" t="n">
        <v>1</v>
      </c>
      <c r="AB147" s="47" t="s">
        <v>51</v>
      </c>
      <c r="AC147" s="48" t="n">
        <v>1</v>
      </c>
      <c r="AD147" s="47" t="s">
        <v>51</v>
      </c>
      <c r="AE147" s="47" t="s">
        <v>51</v>
      </c>
      <c r="AF147" s="47" t="s">
        <v>51</v>
      </c>
      <c r="AG147" s="47" t="s">
        <v>51</v>
      </c>
      <c r="AH147" s="47" t="s">
        <v>51</v>
      </c>
      <c r="AI147" s="47" t="s">
        <v>51</v>
      </c>
    </row>
    <row r="148" customFormat="false" ht="13.5" hidden="false" customHeight="false" outlineLevel="0" collapsed="false">
      <c r="A148" s="46"/>
      <c r="B148" s="34" t="s">
        <v>150</v>
      </c>
      <c r="C148" s="47" t="n">
        <v>5</v>
      </c>
      <c r="D148" s="47" t="n">
        <v>341195</v>
      </c>
      <c r="E148" s="47" t="n">
        <v>5746</v>
      </c>
      <c r="F148" s="47" t="n">
        <v>5746</v>
      </c>
      <c r="G148" s="47" t="n">
        <v>1847</v>
      </c>
      <c r="H148" s="47" t="s">
        <v>51</v>
      </c>
      <c r="I148" s="47" t="n">
        <v>266</v>
      </c>
      <c r="J148" s="47" t="n">
        <v>3616</v>
      </c>
      <c r="K148" s="47" t="n">
        <v>17</v>
      </c>
      <c r="L148" s="47" t="s">
        <v>51</v>
      </c>
      <c r="M148" s="47" t="s">
        <v>51</v>
      </c>
      <c r="N148" s="47" t="s">
        <v>51</v>
      </c>
      <c r="O148" s="47" t="s">
        <v>51</v>
      </c>
      <c r="P148" s="47" t="n">
        <v>597</v>
      </c>
      <c r="Q148" s="47" t="n">
        <v>120</v>
      </c>
      <c r="R148" s="47" t="s">
        <v>51</v>
      </c>
      <c r="S148" s="47" t="s">
        <v>51</v>
      </c>
      <c r="T148" s="47" t="s">
        <v>51</v>
      </c>
      <c r="U148" s="47" t="n">
        <v>380</v>
      </c>
      <c r="V148" s="47" t="s">
        <v>51</v>
      </c>
      <c r="W148" s="47" t="n">
        <v>3763</v>
      </c>
      <c r="X148" s="47" t="n">
        <v>36</v>
      </c>
      <c r="Y148" s="47" t="n">
        <v>850</v>
      </c>
      <c r="Z148" s="47" t="n">
        <v>5</v>
      </c>
      <c r="AA148" s="47" t="s">
        <v>51</v>
      </c>
      <c r="AB148" s="47" t="s">
        <v>51</v>
      </c>
      <c r="AC148" s="48" t="s">
        <v>51</v>
      </c>
      <c r="AD148" s="47" t="s">
        <v>51</v>
      </c>
      <c r="AE148" s="47" t="s">
        <v>51</v>
      </c>
      <c r="AF148" s="47" t="s">
        <v>51</v>
      </c>
      <c r="AG148" s="47" t="s">
        <v>51</v>
      </c>
      <c r="AH148" s="47" t="s">
        <v>51</v>
      </c>
      <c r="AI148" s="47" t="s">
        <v>51</v>
      </c>
    </row>
    <row r="149" customFormat="false" ht="13.5" hidden="false" customHeight="false" outlineLevel="0" collapsed="false">
      <c r="A149" s="46"/>
      <c r="B149" s="34" t="s">
        <v>151</v>
      </c>
      <c r="C149" s="47" t="n">
        <v>31</v>
      </c>
      <c r="D149" s="47" t="n">
        <v>883190</v>
      </c>
      <c r="E149" s="47" t="n">
        <v>12275</v>
      </c>
      <c r="F149" s="47" t="n">
        <v>12275</v>
      </c>
      <c r="G149" s="47" t="n">
        <v>5521</v>
      </c>
      <c r="H149" s="47" t="n">
        <v>120</v>
      </c>
      <c r="I149" s="47" t="n">
        <v>805</v>
      </c>
      <c r="J149" s="47" t="n">
        <v>5642</v>
      </c>
      <c r="K149" s="47" t="n">
        <v>8</v>
      </c>
      <c r="L149" s="47" t="n">
        <v>10</v>
      </c>
      <c r="M149" s="47" t="n">
        <v>169</v>
      </c>
      <c r="N149" s="47" t="n">
        <v>61</v>
      </c>
      <c r="O149" s="47" t="n">
        <v>12</v>
      </c>
      <c r="P149" s="47" t="s">
        <v>51</v>
      </c>
      <c r="Q149" s="47" t="n">
        <v>17</v>
      </c>
      <c r="R149" s="47" t="s">
        <v>51</v>
      </c>
      <c r="S149" s="47" t="s">
        <v>51</v>
      </c>
      <c r="T149" s="47" t="s">
        <v>51</v>
      </c>
      <c r="U149" s="47" t="n">
        <v>725</v>
      </c>
      <c r="V149" s="47" t="s">
        <v>51</v>
      </c>
      <c r="W149" s="47" t="s">
        <v>51</v>
      </c>
      <c r="X149" s="47" t="n">
        <v>1299</v>
      </c>
      <c r="Y149" s="47" t="n">
        <v>10161</v>
      </c>
      <c r="Z149" s="47" t="n">
        <v>30</v>
      </c>
      <c r="AA149" s="47" t="s">
        <v>51</v>
      </c>
      <c r="AB149" s="47" t="n">
        <v>1</v>
      </c>
      <c r="AC149" s="48" t="s">
        <v>51</v>
      </c>
      <c r="AD149" s="47" t="s">
        <v>51</v>
      </c>
      <c r="AE149" s="47" t="s">
        <v>51</v>
      </c>
      <c r="AF149" s="47" t="s">
        <v>51</v>
      </c>
      <c r="AG149" s="47" t="s">
        <v>51</v>
      </c>
      <c r="AH149" s="47" t="s">
        <v>51</v>
      </c>
      <c r="AI149" s="47" t="s">
        <v>51</v>
      </c>
    </row>
    <row r="150" customFormat="false" ht="13.5" hidden="false" customHeight="false" outlineLevel="0" collapsed="false">
      <c r="A150" s="46"/>
      <c r="B150" s="34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8"/>
      <c r="AD150" s="47"/>
      <c r="AE150" s="47"/>
      <c r="AF150" s="47"/>
      <c r="AG150" s="47"/>
      <c r="AH150" s="47"/>
      <c r="AI150" s="47"/>
    </row>
    <row r="151" customFormat="false" ht="13.5" hidden="false" customHeight="false" outlineLevel="0" collapsed="false">
      <c r="A151" s="46"/>
      <c r="B151" s="34" t="s">
        <v>152</v>
      </c>
      <c r="C151" s="47" t="n">
        <v>6</v>
      </c>
      <c r="D151" s="47" t="n">
        <v>49690</v>
      </c>
      <c r="E151" s="47" t="n">
        <v>156</v>
      </c>
      <c r="F151" s="47" t="n">
        <v>156</v>
      </c>
      <c r="G151" s="47" t="n">
        <v>156</v>
      </c>
      <c r="H151" s="47" t="s">
        <v>51</v>
      </c>
      <c r="I151" s="47" t="s">
        <v>51</v>
      </c>
      <c r="J151" s="47" t="s">
        <v>51</v>
      </c>
      <c r="K151" s="47" t="s">
        <v>51</v>
      </c>
      <c r="L151" s="47" t="s">
        <v>51</v>
      </c>
      <c r="M151" s="47" t="s">
        <v>51</v>
      </c>
      <c r="N151" s="47" t="n">
        <v>149</v>
      </c>
      <c r="O151" s="47" t="n">
        <v>1</v>
      </c>
      <c r="P151" s="47" t="s">
        <v>51</v>
      </c>
      <c r="Q151" s="47" t="s">
        <v>51</v>
      </c>
      <c r="R151" s="47" t="s">
        <v>51</v>
      </c>
      <c r="S151" s="47" t="s">
        <v>51</v>
      </c>
      <c r="T151" s="47" t="s">
        <v>51</v>
      </c>
      <c r="U151" s="47" t="s">
        <v>51</v>
      </c>
      <c r="V151" s="47" t="s">
        <v>51</v>
      </c>
      <c r="W151" s="47" t="s">
        <v>51</v>
      </c>
      <c r="X151" s="47" t="s">
        <v>51</v>
      </c>
      <c r="Y151" s="47" t="n">
        <v>6</v>
      </c>
      <c r="Z151" s="47" t="n">
        <v>6</v>
      </c>
      <c r="AA151" s="47" t="s">
        <v>51</v>
      </c>
      <c r="AB151" s="47" t="s">
        <v>51</v>
      </c>
      <c r="AC151" s="48" t="s">
        <v>51</v>
      </c>
      <c r="AD151" s="47" t="s">
        <v>51</v>
      </c>
      <c r="AE151" s="47" t="s">
        <v>51</v>
      </c>
      <c r="AF151" s="47" t="s">
        <v>51</v>
      </c>
      <c r="AG151" s="47" t="s">
        <v>51</v>
      </c>
      <c r="AH151" s="47" t="s">
        <v>51</v>
      </c>
      <c r="AI151" s="47" t="s">
        <v>51</v>
      </c>
    </row>
    <row r="152" customFormat="false" ht="13.5" hidden="false" customHeight="false" outlineLevel="0" collapsed="false">
      <c r="A152" s="46"/>
      <c r="B152" s="34" t="s">
        <v>153</v>
      </c>
      <c r="C152" s="47" t="n">
        <v>6</v>
      </c>
      <c r="D152" s="47" t="n">
        <v>49690</v>
      </c>
      <c r="E152" s="47" t="n">
        <v>156</v>
      </c>
      <c r="F152" s="47" t="n">
        <v>156</v>
      </c>
      <c r="G152" s="47" t="n">
        <v>156</v>
      </c>
      <c r="H152" s="47" t="s">
        <v>51</v>
      </c>
      <c r="I152" s="47" t="s">
        <v>51</v>
      </c>
      <c r="J152" s="47" t="s">
        <v>51</v>
      </c>
      <c r="K152" s="47" t="s">
        <v>51</v>
      </c>
      <c r="L152" s="47" t="s">
        <v>51</v>
      </c>
      <c r="M152" s="47" t="s">
        <v>51</v>
      </c>
      <c r="N152" s="47" t="n">
        <v>149</v>
      </c>
      <c r="O152" s="47" t="n">
        <v>1</v>
      </c>
      <c r="P152" s="47" t="s">
        <v>51</v>
      </c>
      <c r="Q152" s="47" t="s">
        <v>51</v>
      </c>
      <c r="R152" s="47" t="s">
        <v>51</v>
      </c>
      <c r="S152" s="47" t="s">
        <v>51</v>
      </c>
      <c r="T152" s="47" t="s">
        <v>51</v>
      </c>
      <c r="U152" s="47" t="s">
        <v>51</v>
      </c>
      <c r="V152" s="47" t="s">
        <v>51</v>
      </c>
      <c r="W152" s="47" t="s">
        <v>51</v>
      </c>
      <c r="X152" s="47" t="s">
        <v>51</v>
      </c>
      <c r="Y152" s="47" t="n">
        <v>6</v>
      </c>
      <c r="Z152" s="47" t="n">
        <v>6</v>
      </c>
      <c r="AA152" s="47" t="s">
        <v>51</v>
      </c>
      <c r="AB152" s="47" t="s">
        <v>51</v>
      </c>
      <c r="AC152" s="48" t="s">
        <v>51</v>
      </c>
      <c r="AD152" s="47" t="s">
        <v>51</v>
      </c>
      <c r="AE152" s="47" t="s">
        <v>51</v>
      </c>
      <c r="AF152" s="47" t="s">
        <v>51</v>
      </c>
      <c r="AG152" s="47" t="s">
        <v>51</v>
      </c>
      <c r="AH152" s="47" t="s">
        <v>51</v>
      </c>
      <c r="AI152" s="47" t="s">
        <v>51</v>
      </c>
    </row>
    <row r="153" customFormat="false" ht="13.5" hidden="false" customHeight="false" outlineLevel="0" collapsed="false">
      <c r="A153" s="46"/>
      <c r="B153" s="34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8"/>
      <c r="AD153" s="47"/>
      <c r="AE153" s="47"/>
      <c r="AF153" s="47"/>
      <c r="AG153" s="47"/>
      <c r="AH153" s="47"/>
      <c r="AI153" s="47"/>
    </row>
    <row r="154" customFormat="false" ht="13.5" hidden="false" customHeight="false" outlineLevel="0" collapsed="false">
      <c r="A154" s="46"/>
      <c r="B154" s="34" t="s">
        <v>154</v>
      </c>
      <c r="C154" s="47" t="n">
        <v>76</v>
      </c>
      <c r="D154" s="47" t="n">
        <v>2925649</v>
      </c>
      <c r="E154" s="47" t="n">
        <v>157850</v>
      </c>
      <c r="F154" s="47" t="n">
        <v>157850</v>
      </c>
      <c r="G154" s="47" t="n">
        <v>56575</v>
      </c>
      <c r="H154" s="47" t="n">
        <v>114</v>
      </c>
      <c r="I154" s="47" t="n">
        <v>14225</v>
      </c>
      <c r="J154" s="47" t="n">
        <v>84125</v>
      </c>
      <c r="K154" s="47" t="n">
        <v>1647</v>
      </c>
      <c r="L154" s="47" t="n">
        <v>1</v>
      </c>
      <c r="M154" s="47" t="n">
        <v>1163</v>
      </c>
      <c r="N154" s="47" t="s">
        <v>51</v>
      </c>
      <c r="O154" s="47" t="s">
        <v>51</v>
      </c>
      <c r="P154" s="47" t="s">
        <v>51</v>
      </c>
      <c r="Q154" s="47" t="s">
        <v>51</v>
      </c>
      <c r="R154" s="47" t="s">
        <v>51</v>
      </c>
      <c r="S154" s="47" t="s">
        <v>51</v>
      </c>
      <c r="T154" s="47" t="s">
        <v>51</v>
      </c>
      <c r="U154" s="47" t="n">
        <v>298</v>
      </c>
      <c r="V154" s="47" t="n">
        <v>130314</v>
      </c>
      <c r="W154" s="47" t="s">
        <v>51</v>
      </c>
      <c r="X154" s="47" t="n">
        <v>1214</v>
      </c>
      <c r="Y154" s="47" t="n">
        <v>26024</v>
      </c>
      <c r="Z154" s="47" t="n">
        <v>67</v>
      </c>
      <c r="AA154" s="47" t="n">
        <v>2</v>
      </c>
      <c r="AB154" s="47" t="n">
        <v>4</v>
      </c>
      <c r="AC154" s="48" t="n">
        <v>1</v>
      </c>
      <c r="AD154" s="47" t="s">
        <v>51</v>
      </c>
      <c r="AE154" s="47" t="n">
        <v>1</v>
      </c>
      <c r="AF154" s="47" t="n">
        <v>1</v>
      </c>
      <c r="AG154" s="47" t="s">
        <v>51</v>
      </c>
      <c r="AH154" s="47" t="s">
        <v>51</v>
      </c>
      <c r="AI154" s="47" t="s">
        <v>51</v>
      </c>
    </row>
    <row r="155" customFormat="false" ht="13.5" hidden="false" customHeight="false" outlineLevel="0" collapsed="false">
      <c r="A155" s="46"/>
      <c r="B155" s="34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8"/>
      <c r="AD155" s="47"/>
      <c r="AE155" s="47"/>
      <c r="AF155" s="47"/>
      <c r="AG155" s="47"/>
      <c r="AH155" s="47"/>
      <c r="AI155" s="47"/>
    </row>
    <row r="156" customFormat="false" ht="13.5" hidden="false" customHeight="false" outlineLevel="0" collapsed="false">
      <c r="A156" s="46"/>
      <c r="B156" s="34" t="s">
        <v>155</v>
      </c>
      <c r="C156" s="47" t="n">
        <v>53</v>
      </c>
      <c r="D156" s="47" t="n">
        <v>2430067</v>
      </c>
      <c r="E156" s="47" t="n">
        <v>148791</v>
      </c>
      <c r="F156" s="47" t="n">
        <v>148791</v>
      </c>
      <c r="G156" s="47" t="n">
        <v>54509</v>
      </c>
      <c r="H156" s="47" t="n">
        <v>8</v>
      </c>
      <c r="I156" s="47" t="n">
        <v>11836</v>
      </c>
      <c r="J156" s="47" t="n">
        <v>80271</v>
      </c>
      <c r="K156" s="47" t="n">
        <v>1023</v>
      </c>
      <c r="L156" s="47" t="s">
        <v>51</v>
      </c>
      <c r="M156" s="47" t="n">
        <v>1144</v>
      </c>
      <c r="N156" s="47" t="s">
        <v>51</v>
      </c>
      <c r="O156" s="47" t="s">
        <v>51</v>
      </c>
      <c r="P156" s="47" t="s">
        <v>51</v>
      </c>
      <c r="Q156" s="47" t="s">
        <v>51</v>
      </c>
      <c r="R156" s="47" t="s">
        <v>51</v>
      </c>
      <c r="S156" s="47" t="s">
        <v>51</v>
      </c>
      <c r="T156" s="47" t="s">
        <v>51</v>
      </c>
      <c r="U156" s="47" t="n">
        <v>235</v>
      </c>
      <c r="V156" s="47" t="n">
        <v>130314</v>
      </c>
      <c r="W156" s="47" t="s">
        <v>51</v>
      </c>
      <c r="X156" s="47" t="n">
        <v>1214</v>
      </c>
      <c r="Y156" s="47" t="n">
        <v>17028</v>
      </c>
      <c r="Z156" s="47" t="n">
        <v>45</v>
      </c>
      <c r="AA156" s="47" t="n">
        <v>2</v>
      </c>
      <c r="AB156" s="47" t="n">
        <v>4</v>
      </c>
      <c r="AC156" s="48" t="s">
        <v>51</v>
      </c>
      <c r="AD156" s="47" t="s">
        <v>51</v>
      </c>
      <c r="AE156" s="47" t="n">
        <v>1</v>
      </c>
      <c r="AF156" s="47" t="n">
        <v>1</v>
      </c>
      <c r="AG156" s="47" t="s">
        <v>51</v>
      </c>
      <c r="AH156" s="47" t="s">
        <v>51</v>
      </c>
      <c r="AI156" s="47" t="s">
        <v>51</v>
      </c>
    </row>
    <row r="157" customFormat="false" ht="13.5" hidden="false" customHeight="false" outlineLevel="0" collapsed="false">
      <c r="A157" s="46"/>
      <c r="B157" s="34" t="s">
        <v>156</v>
      </c>
      <c r="C157" s="47" t="n">
        <v>45</v>
      </c>
      <c r="D157" s="47" t="n">
        <v>2357905</v>
      </c>
      <c r="E157" s="47" t="n">
        <v>147969</v>
      </c>
      <c r="F157" s="47" t="n">
        <v>147969</v>
      </c>
      <c r="G157" s="47" t="n">
        <v>54319</v>
      </c>
      <c r="H157" s="47" t="n">
        <v>8</v>
      </c>
      <c r="I157" s="47" t="n">
        <v>11761</v>
      </c>
      <c r="J157" s="47" t="n">
        <v>79714</v>
      </c>
      <c r="K157" s="47" t="n">
        <v>1023</v>
      </c>
      <c r="L157" s="47" t="s">
        <v>51</v>
      </c>
      <c r="M157" s="47" t="n">
        <v>1144</v>
      </c>
      <c r="N157" s="47" t="s">
        <v>51</v>
      </c>
      <c r="O157" s="47" t="s">
        <v>51</v>
      </c>
      <c r="P157" s="47" t="s">
        <v>51</v>
      </c>
      <c r="Q157" s="47" t="s">
        <v>51</v>
      </c>
      <c r="R157" s="47" t="s">
        <v>51</v>
      </c>
      <c r="S157" s="47" t="s">
        <v>51</v>
      </c>
      <c r="T157" s="47" t="s">
        <v>51</v>
      </c>
      <c r="U157" s="47" t="n">
        <v>234</v>
      </c>
      <c r="V157" s="47" t="n">
        <v>130314</v>
      </c>
      <c r="W157" s="47" t="s">
        <v>51</v>
      </c>
      <c r="X157" s="47" t="n">
        <v>1214</v>
      </c>
      <c r="Y157" s="47" t="n">
        <v>16207</v>
      </c>
      <c r="Z157" s="47" t="n">
        <v>38</v>
      </c>
      <c r="AA157" s="47" t="n">
        <v>1</v>
      </c>
      <c r="AB157" s="47" t="n">
        <v>4</v>
      </c>
      <c r="AC157" s="48" t="s">
        <v>51</v>
      </c>
      <c r="AD157" s="47" t="s">
        <v>51</v>
      </c>
      <c r="AE157" s="47" t="n">
        <v>1</v>
      </c>
      <c r="AF157" s="47" t="n">
        <v>1</v>
      </c>
      <c r="AG157" s="47" t="s">
        <v>51</v>
      </c>
      <c r="AH157" s="47" t="s">
        <v>51</v>
      </c>
      <c r="AI157" s="47" t="s">
        <v>51</v>
      </c>
    </row>
    <row r="158" customFormat="false" ht="13.5" hidden="false" customHeight="false" outlineLevel="0" collapsed="false">
      <c r="A158" s="46"/>
      <c r="B158" s="34" t="s">
        <v>157</v>
      </c>
      <c r="C158" s="47" t="n">
        <v>8</v>
      </c>
      <c r="D158" s="47" t="n">
        <v>72162</v>
      </c>
      <c r="E158" s="47" t="n">
        <v>822</v>
      </c>
      <c r="F158" s="47" t="n">
        <v>822</v>
      </c>
      <c r="G158" s="47" t="n">
        <v>190</v>
      </c>
      <c r="H158" s="47" t="s">
        <v>51</v>
      </c>
      <c r="I158" s="47" t="n">
        <v>75</v>
      </c>
      <c r="J158" s="47" t="n">
        <v>557</v>
      </c>
      <c r="K158" s="47" t="s">
        <v>51</v>
      </c>
      <c r="L158" s="47" t="s">
        <v>51</v>
      </c>
      <c r="M158" s="47" t="s">
        <v>51</v>
      </c>
      <c r="N158" s="47" t="s">
        <v>51</v>
      </c>
      <c r="O158" s="47" t="s">
        <v>51</v>
      </c>
      <c r="P158" s="47" t="s">
        <v>51</v>
      </c>
      <c r="Q158" s="47" t="s">
        <v>51</v>
      </c>
      <c r="R158" s="47" t="s">
        <v>51</v>
      </c>
      <c r="S158" s="47" t="s">
        <v>51</v>
      </c>
      <c r="T158" s="47" t="s">
        <v>51</v>
      </c>
      <c r="U158" s="47" t="n">
        <v>1</v>
      </c>
      <c r="V158" s="47" t="s">
        <v>51</v>
      </c>
      <c r="W158" s="47" t="s">
        <v>51</v>
      </c>
      <c r="X158" s="47" t="s">
        <v>51</v>
      </c>
      <c r="Y158" s="47" t="n">
        <v>821</v>
      </c>
      <c r="Z158" s="47" t="n">
        <v>7</v>
      </c>
      <c r="AA158" s="47" t="n">
        <v>1</v>
      </c>
      <c r="AB158" s="47" t="s">
        <v>51</v>
      </c>
      <c r="AC158" s="48" t="s">
        <v>51</v>
      </c>
      <c r="AD158" s="47" t="s">
        <v>51</v>
      </c>
      <c r="AE158" s="47" t="s">
        <v>51</v>
      </c>
      <c r="AF158" s="47" t="s">
        <v>51</v>
      </c>
      <c r="AG158" s="47" t="s">
        <v>51</v>
      </c>
      <c r="AH158" s="47" t="s">
        <v>51</v>
      </c>
      <c r="AI158" s="47" t="s">
        <v>51</v>
      </c>
    </row>
    <row r="159" customFormat="false" ht="13.5" hidden="false" customHeight="false" outlineLevel="0" collapsed="false">
      <c r="A159" s="46"/>
      <c r="B159" s="34" t="s">
        <v>158</v>
      </c>
      <c r="C159" s="47" t="n">
        <v>23</v>
      </c>
      <c r="D159" s="47" t="n">
        <v>495582</v>
      </c>
      <c r="E159" s="47" t="n">
        <v>9059</v>
      </c>
      <c r="F159" s="47" t="n">
        <v>9059</v>
      </c>
      <c r="G159" s="47" t="n">
        <v>2066</v>
      </c>
      <c r="H159" s="47" t="n">
        <v>106</v>
      </c>
      <c r="I159" s="47" t="n">
        <v>2389</v>
      </c>
      <c r="J159" s="47" t="n">
        <v>3854</v>
      </c>
      <c r="K159" s="47" t="n">
        <v>624</v>
      </c>
      <c r="L159" s="47" t="n">
        <v>1</v>
      </c>
      <c r="M159" s="47" t="n">
        <v>19</v>
      </c>
      <c r="N159" s="47" t="s">
        <v>51</v>
      </c>
      <c r="O159" s="47" t="s">
        <v>51</v>
      </c>
      <c r="P159" s="47" t="s">
        <v>51</v>
      </c>
      <c r="Q159" s="47" t="s">
        <v>51</v>
      </c>
      <c r="R159" s="47" t="s">
        <v>51</v>
      </c>
      <c r="S159" s="47" t="s">
        <v>51</v>
      </c>
      <c r="T159" s="47" t="s">
        <v>51</v>
      </c>
      <c r="U159" s="47" t="n">
        <v>63</v>
      </c>
      <c r="V159" s="47" t="s">
        <v>51</v>
      </c>
      <c r="W159" s="47" t="s">
        <v>51</v>
      </c>
      <c r="X159" s="47" t="s">
        <v>51</v>
      </c>
      <c r="Y159" s="47" t="n">
        <v>8996</v>
      </c>
      <c r="Z159" s="47" t="n">
        <v>22</v>
      </c>
      <c r="AA159" s="47" t="s">
        <v>51</v>
      </c>
      <c r="AB159" s="47" t="s">
        <v>51</v>
      </c>
      <c r="AC159" s="48" t="n">
        <v>1</v>
      </c>
      <c r="AD159" s="47" t="s">
        <v>51</v>
      </c>
      <c r="AE159" s="47" t="s">
        <v>51</v>
      </c>
      <c r="AF159" s="47" t="s">
        <v>51</v>
      </c>
      <c r="AG159" s="47" t="s">
        <v>51</v>
      </c>
      <c r="AH159" s="47" t="s">
        <v>51</v>
      </c>
      <c r="AI159" s="47" t="s">
        <v>51</v>
      </c>
    </row>
    <row r="160" customFormat="false" ht="13.5" hidden="false" customHeight="false" outlineLevel="0" collapsed="false">
      <c r="A160" s="46"/>
      <c r="B160" s="34" t="s">
        <v>159</v>
      </c>
      <c r="C160" s="47" t="n">
        <v>8</v>
      </c>
      <c r="D160" s="47" t="s">
        <v>48</v>
      </c>
      <c r="E160" s="47" t="s">
        <v>48</v>
      </c>
      <c r="F160" s="47" t="s">
        <v>48</v>
      </c>
      <c r="G160" s="47" t="s">
        <v>48</v>
      </c>
      <c r="H160" s="47" t="s">
        <v>48</v>
      </c>
      <c r="I160" s="47" t="s">
        <v>48</v>
      </c>
      <c r="J160" s="47" t="s">
        <v>48</v>
      </c>
      <c r="K160" s="47" t="s">
        <v>48</v>
      </c>
      <c r="L160" s="47" t="s">
        <v>48</v>
      </c>
      <c r="M160" s="47" t="s">
        <v>48</v>
      </c>
      <c r="N160" s="47" t="s">
        <v>48</v>
      </c>
      <c r="O160" s="47" t="s">
        <v>48</v>
      </c>
      <c r="P160" s="47" t="s">
        <v>48</v>
      </c>
      <c r="Q160" s="47" t="s">
        <v>48</v>
      </c>
      <c r="R160" s="47" t="s">
        <v>48</v>
      </c>
      <c r="S160" s="47" t="s">
        <v>48</v>
      </c>
      <c r="T160" s="47" t="s">
        <v>48</v>
      </c>
      <c r="U160" s="47" t="s">
        <v>48</v>
      </c>
      <c r="V160" s="47" t="s">
        <v>48</v>
      </c>
      <c r="W160" s="47" t="s">
        <v>48</v>
      </c>
      <c r="X160" s="47" t="s">
        <v>48</v>
      </c>
      <c r="Y160" s="47" t="s">
        <v>48</v>
      </c>
      <c r="Z160" s="47" t="s">
        <v>48</v>
      </c>
      <c r="AA160" s="47" t="s">
        <v>48</v>
      </c>
      <c r="AB160" s="47" t="s">
        <v>48</v>
      </c>
      <c r="AC160" s="47" t="s">
        <v>48</v>
      </c>
      <c r="AD160" s="47" t="s">
        <v>48</v>
      </c>
      <c r="AE160" s="47" t="s">
        <v>48</v>
      </c>
      <c r="AF160" s="47" t="s">
        <v>48</v>
      </c>
      <c r="AG160" s="47" t="s">
        <v>48</v>
      </c>
      <c r="AH160" s="47" t="s">
        <v>48</v>
      </c>
      <c r="AI160" s="47" t="s">
        <v>48</v>
      </c>
    </row>
    <row r="161" customFormat="false" ht="13.5" hidden="false" customHeight="false" outlineLevel="0" collapsed="false">
      <c r="A161" s="46"/>
      <c r="B161" s="34" t="s">
        <v>160</v>
      </c>
      <c r="C161" s="47" t="n">
        <v>2</v>
      </c>
      <c r="D161" s="47" t="s">
        <v>48</v>
      </c>
      <c r="E161" s="47" t="s">
        <v>48</v>
      </c>
      <c r="F161" s="47" t="s">
        <v>48</v>
      </c>
      <c r="G161" s="47" t="s">
        <v>48</v>
      </c>
      <c r="H161" s="47" t="s">
        <v>48</v>
      </c>
      <c r="I161" s="47" t="s">
        <v>48</v>
      </c>
      <c r="J161" s="47" t="s">
        <v>48</v>
      </c>
      <c r="K161" s="47" t="s">
        <v>48</v>
      </c>
      <c r="L161" s="47" t="s">
        <v>48</v>
      </c>
      <c r="M161" s="47" t="s">
        <v>48</v>
      </c>
      <c r="N161" s="47" t="s">
        <v>48</v>
      </c>
      <c r="O161" s="47" t="s">
        <v>48</v>
      </c>
      <c r="P161" s="47" t="s">
        <v>48</v>
      </c>
      <c r="Q161" s="47" t="s">
        <v>48</v>
      </c>
      <c r="R161" s="47" t="s">
        <v>48</v>
      </c>
      <c r="S161" s="47" t="s">
        <v>48</v>
      </c>
      <c r="T161" s="47" t="s">
        <v>48</v>
      </c>
      <c r="U161" s="47" t="s">
        <v>48</v>
      </c>
      <c r="V161" s="47" t="s">
        <v>48</v>
      </c>
      <c r="W161" s="47" t="s">
        <v>48</v>
      </c>
      <c r="X161" s="47" t="s">
        <v>48</v>
      </c>
      <c r="Y161" s="47" t="s">
        <v>48</v>
      </c>
      <c r="Z161" s="47" t="s">
        <v>48</v>
      </c>
      <c r="AA161" s="47" t="s">
        <v>48</v>
      </c>
      <c r="AB161" s="47" t="s">
        <v>48</v>
      </c>
      <c r="AC161" s="48" t="s">
        <v>48</v>
      </c>
      <c r="AD161" s="47" t="s">
        <v>48</v>
      </c>
      <c r="AE161" s="47" t="s">
        <v>48</v>
      </c>
      <c r="AF161" s="47" t="s">
        <v>48</v>
      </c>
      <c r="AG161" s="47" t="s">
        <v>48</v>
      </c>
      <c r="AH161" s="47" t="s">
        <v>48</v>
      </c>
      <c r="AI161" s="47" t="s">
        <v>48</v>
      </c>
    </row>
    <row r="162" customFormat="false" ht="13.5" hidden="false" customHeight="false" outlineLevel="0" collapsed="false">
      <c r="A162" s="46"/>
      <c r="B162" s="34" t="s">
        <v>161</v>
      </c>
      <c r="C162" s="47" t="n">
        <v>13</v>
      </c>
      <c r="D162" s="47" t="n">
        <v>276972</v>
      </c>
      <c r="E162" s="47" t="n">
        <v>1173</v>
      </c>
      <c r="F162" s="47" t="n">
        <v>1173</v>
      </c>
      <c r="G162" s="47" t="n">
        <v>813</v>
      </c>
      <c r="H162" s="47" t="n">
        <v>26</v>
      </c>
      <c r="I162" s="47" t="n">
        <v>28</v>
      </c>
      <c r="J162" s="47" t="n">
        <v>304</v>
      </c>
      <c r="K162" s="47" t="s">
        <v>51</v>
      </c>
      <c r="L162" s="47" t="s">
        <v>51</v>
      </c>
      <c r="M162" s="47" t="n">
        <v>2</v>
      </c>
      <c r="N162" s="47" t="s">
        <v>51</v>
      </c>
      <c r="O162" s="47" t="s">
        <v>51</v>
      </c>
      <c r="P162" s="47" t="s">
        <v>51</v>
      </c>
      <c r="Q162" s="47" t="s">
        <v>51</v>
      </c>
      <c r="R162" s="47" t="s">
        <v>51</v>
      </c>
      <c r="S162" s="47" t="s">
        <v>51</v>
      </c>
      <c r="T162" s="47" t="s">
        <v>51</v>
      </c>
      <c r="U162" s="47" t="s">
        <v>51</v>
      </c>
      <c r="V162" s="47" t="s">
        <v>51</v>
      </c>
      <c r="W162" s="47" t="s">
        <v>51</v>
      </c>
      <c r="X162" s="47" t="s">
        <v>51</v>
      </c>
      <c r="Y162" s="47" t="s">
        <v>51</v>
      </c>
      <c r="Z162" s="47" t="s">
        <v>51</v>
      </c>
      <c r="AA162" s="47" t="s">
        <v>51</v>
      </c>
      <c r="AB162" s="47" t="s">
        <v>51</v>
      </c>
      <c r="AC162" s="47" t="s">
        <v>51</v>
      </c>
      <c r="AD162" s="47" t="s">
        <v>51</v>
      </c>
      <c r="AE162" s="47" t="s">
        <v>51</v>
      </c>
      <c r="AF162" s="47" t="s">
        <v>51</v>
      </c>
      <c r="AG162" s="47" t="s">
        <v>51</v>
      </c>
      <c r="AH162" s="47" t="s">
        <v>51</v>
      </c>
      <c r="AI162" s="47" t="s">
        <v>51</v>
      </c>
    </row>
    <row r="163" customFormat="false" ht="13.5" hidden="false" customHeight="false" outlineLevel="0" collapsed="false">
      <c r="A163" s="46"/>
      <c r="B163" s="34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8"/>
      <c r="AD163" s="47"/>
      <c r="AE163" s="47"/>
      <c r="AF163" s="47"/>
      <c r="AG163" s="47"/>
      <c r="AH163" s="47"/>
      <c r="AI163" s="47"/>
    </row>
    <row r="164" customFormat="false" ht="13.5" hidden="false" customHeight="false" outlineLevel="0" collapsed="false">
      <c r="A164" s="46"/>
      <c r="B164" s="49" t="s">
        <v>162</v>
      </c>
      <c r="C164" s="47" t="n">
        <v>1</v>
      </c>
      <c r="D164" s="47" t="s">
        <v>48</v>
      </c>
      <c r="E164" s="47" t="s">
        <v>48</v>
      </c>
      <c r="F164" s="47" t="s">
        <v>48</v>
      </c>
      <c r="G164" s="47" t="s">
        <v>48</v>
      </c>
      <c r="H164" s="47" t="s">
        <v>48</v>
      </c>
      <c r="I164" s="47" t="s">
        <v>48</v>
      </c>
      <c r="J164" s="47" t="s">
        <v>48</v>
      </c>
      <c r="K164" s="47" t="s">
        <v>48</v>
      </c>
      <c r="L164" s="47" t="s">
        <v>48</v>
      </c>
      <c r="M164" s="47" t="s">
        <v>48</v>
      </c>
      <c r="N164" s="47" t="s">
        <v>48</v>
      </c>
      <c r="O164" s="47" t="s">
        <v>48</v>
      </c>
      <c r="P164" s="47" t="s">
        <v>48</v>
      </c>
      <c r="Q164" s="47" t="s">
        <v>48</v>
      </c>
      <c r="R164" s="47" t="s">
        <v>48</v>
      </c>
      <c r="S164" s="47" t="s">
        <v>48</v>
      </c>
      <c r="T164" s="47" t="s">
        <v>48</v>
      </c>
      <c r="U164" s="47" t="s">
        <v>48</v>
      </c>
      <c r="V164" s="47" t="s">
        <v>48</v>
      </c>
      <c r="W164" s="47" t="s">
        <v>48</v>
      </c>
      <c r="X164" s="47" t="s">
        <v>48</v>
      </c>
      <c r="Y164" s="47" t="s">
        <v>48</v>
      </c>
      <c r="Z164" s="47" t="s">
        <v>48</v>
      </c>
      <c r="AA164" s="47" t="s">
        <v>48</v>
      </c>
      <c r="AB164" s="47" t="s">
        <v>48</v>
      </c>
      <c r="AC164" s="48" t="s">
        <v>48</v>
      </c>
      <c r="AD164" s="47" t="s">
        <v>48</v>
      </c>
      <c r="AE164" s="47" t="s">
        <v>48</v>
      </c>
      <c r="AF164" s="47" t="s">
        <v>48</v>
      </c>
      <c r="AG164" s="47" t="s">
        <v>48</v>
      </c>
      <c r="AH164" s="47" t="s">
        <v>48</v>
      </c>
      <c r="AI164" s="47" t="s">
        <v>48</v>
      </c>
    </row>
    <row r="165" customFormat="false" ht="13.5" hidden="false" customHeight="false" outlineLevel="0" collapsed="false">
      <c r="A165" s="46"/>
      <c r="B165" s="49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8"/>
      <c r="AD165" s="47"/>
      <c r="AE165" s="47"/>
      <c r="AF165" s="47"/>
      <c r="AG165" s="47"/>
      <c r="AH165" s="47"/>
      <c r="AI165" s="47"/>
    </row>
    <row r="166" customFormat="false" ht="13.5" hidden="false" customHeight="false" outlineLevel="0" collapsed="false">
      <c r="A166" s="46"/>
      <c r="B166" s="34" t="s">
        <v>163</v>
      </c>
      <c r="C166" s="47" t="n">
        <v>81</v>
      </c>
      <c r="D166" s="47" t="n">
        <v>2211073</v>
      </c>
      <c r="E166" s="47" t="n">
        <v>169611</v>
      </c>
      <c r="F166" s="47" t="n">
        <v>169611</v>
      </c>
      <c r="G166" s="47" t="n">
        <v>65403</v>
      </c>
      <c r="H166" s="47" t="n">
        <v>51114</v>
      </c>
      <c r="I166" s="47" t="n">
        <v>11247</v>
      </c>
      <c r="J166" s="47" t="n">
        <v>24974</v>
      </c>
      <c r="K166" s="47" t="n">
        <v>11645</v>
      </c>
      <c r="L166" s="47" t="n">
        <v>3792</v>
      </c>
      <c r="M166" s="47" t="n">
        <v>1436</v>
      </c>
      <c r="N166" s="47" t="s">
        <v>51</v>
      </c>
      <c r="O166" s="47" t="n">
        <v>180</v>
      </c>
      <c r="P166" s="47" t="n">
        <v>49009</v>
      </c>
      <c r="Q166" s="47" t="n">
        <v>26315</v>
      </c>
      <c r="R166" s="47" t="n">
        <v>23</v>
      </c>
      <c r="S166" s="47" t="n">
        <v>121</v>
      </c>
      <c r="T166" s="47" t="n">
        <v>18</v>
      </c>
      <c r="U166" s="47" t="n">
        <v>48843</v>
      </c>
      <c r="V166" s="47" t="n">
        <v>19107</v>
      </c>
      <c r="W166" s="47" t="n">
        <v>3823</v>
      </c>
      <c r="X166" s="47" t="n">
        <v>13829</v>
      </c>
      <c r="Y166" s="47" t="n">
        <v>8343</v>
      </c>
      <c r="Z166" s="47" t="n">
        <v>67</v>
      </c>
      <c r="AA166" s="47" t="n">
        <v>8</v>
      </c>
      <c r="AB166" s="47" t="n">
        <v>3</v>
      </c>
      <c r="AC166" s="48" t="n">
        <v>2</v>
      </c>
      <c r="AD166" s="47" t="s">
        <v>51</v>
      </c>
      <c r="AE166" s="47" t="n">
        <v>1</v>
      </c>
      <c r="AF166" s="47" t="s">
        <v>51</v>
      </c>
      <c r="AG166" s="47" t="s">
        <v>51</v>
      </c>
      <c r="AH166" s="47" t="s">
        <v>51</v>
      </c>
      <c r="AI166" s="47" t="s">
        <v>51</v>
      </c>
    </row>
    <row r="167" customFormat="false" ht="13.5" hidden="false" customHeight="false" outlineLevel="0" collapsed="false">
      <c r="A167" s="46"/>
      <c r="B167" s="49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8"/>
      <c r="AD167" s="47"/>
      <c r="AE167" s="47"/>
      <c r="AF167" s="47"/>
      <c r="AG167" s="47"/>
      <c r="AH167" s="47"/>
      <c r="AI167" s="47"/>
    </row>
    <row r="168" customFormat="false" ht="13.5" hidden="false" customHeight="false" outlineLevel="0" collapsed="false">
      <c r="A168" s="46"/>
      <c r="B168" s="34" t="s">
        <v>164</v>
      </c>
      <c r="C168" s="47" t="n">
        <v>54</v>
      </c>
      <c r="D168" s="47" t="n">
        <v>1499948</v>
      </c>
      <c r="E168" s="47" t="n">
        <v>157512</v>
      </c>
      <c r="F168" s="47" t="n">
        <v>157512</v>
      </c>
      <c r="G168" s="47" t="n">
        <v>59347</v>
      </c>
      <c r="H168" s="47" t="n">
        <v>51108</v>
      </c>
      <c r="I168" s="47" t="n">
        <v>9457</v>
      </c>
      <c r="J168" s="47" t="n">
        <v>20945</v>
      </c>
      <c r="K168" s="47" t="n">
        <v>11564</v>
      </c>
      <c r="L168" s="47" t="n">
        <v>3777</v>
      </c>
      <c r="M168" s="47" t="n">
        <v>1314</v>
      </c>
      <c r="N168" s="47" t="s">
        <v>51</v>
      </c>
      <c r="O168" s="47" t="s">
        <v>51</v>
      </c>
      <c r="P168" s="47" t="n">
        <v>49009</v>
      </c>
      <c r="Q168" s="47" t="n">
        <v>26315</v>
      </c>
      <c r="R168" s="47" t="s">
        <v>51</v>
      </c>
      <c r="S168" s="47" t="n">
        <v>121</v>
      </c>
      <c r="T168" s="47" t="n">
        <v>18</v>
      </c>
      <c r="U168" s="47" t="n">
        <v>47857</v>
      </c>
      <c r="V168" s="47" t="n">
        <v>15925</v>
      </c>
      <c r="W168" s="47" t="n">
        <v>3521</v>
      </c>
      <c r="X168" s="47" t="n">
        <v>11819</v>
      </c>
      <c r="Y168" s="47" t="n">
        <v>2927</v>
      </c>
      <c r="Z168" s="47" t="n">
        <v>44</v>
      </c>
      <c r="AA168" s="47" t="n">
        <v>5</v>
      </c>
      <c r="AB168" s="47" t="n">
        <v>3</v>
      </c>
      <c r="AC168" s="48" t="n">
        <v>1</v>
      </c>
      <c r="AD168" s="47" t="s">
        <v>51</v>
      </c>
      <c r="AE168" s="47" t="n">
        <v>1</v>
      </c>
      <c r="AF168" s="47" t="s">
        <v>51</v>
      </c>
      <c r="AG168" s="47" t="s">
        <v>51</v>
      </c>
      <c r="AH168" s="47" t="s">
        <v>51</v>
      </c>
      <c r="AI168" s="47" t="s">
        <v>51</v>
      </c>
    </row>
    <row r="169" customFormat="false" ht="13.5" hidden="false" customHeight="false" outlineLevel="0" collapsed="false">
      <c r="A169" s="46"/>
      <c r="B169" s="34" t="s">
        <v>165</v>
      </c>
      <c r="C169" s="47" t="n">
        <v>20</v>
      </c>
      <c r="D169" s="47" t="n">
        <v>802420</v>
      </c>
      <c r="E169" s="47" t="n">
        <v>129640</v>
      </c>
      <c r="F169" s="47" t="n">
        <v>129640</v>
      </c>
      <c r="G169" s="47" t="n">
        <v>47953</v>
      </c>
      <c r="H169" s="47" t="n">
        <v>50882</v>
      </c>
      <c r="I169" s="47" t="n">
        <v>1974</v>
      </c>
      <c r="J169" s="47" t="n">
        <v>13946</v>
      </c>
      <c r="K169" s="47" t="n">
        <v>10630</v>
      </c>
      <c r="L169" s="47" t="n">
        <v>3758</v>
      </c>
      <c r="M169" s="47" t="n">
        <v>497</v>
      </c>
      <c r="N169" s="47" t="s">
        <v>51</v>
      </c>
      <c r="O169" s="47" t="s">
        <v>51</v>
      </c>
      <c r="P169" s="47" t="n">
        <v>49009</v>
      </c>
      <c r="Q169" s="47" t="n">
        <v>26315</v>
      </c>
      <c r="R169" s="47" t="s">
        <v>51</v>
      </c>
      <c r="S169" s="47" t="n">
        <v>121</v>
      </c>
      <c r="T169" s="47" t="s">
        <v>51</v>
      </c>
      <c r="U169" s="47" t="n">
        <v>40961</v>
      </c>
      <c r="V169" s="47" t="n">
        <v>11442</v>
      </c>
      <c r="W169" s="47" t="s">
        <v>51</v>
      </c>
      <c r="X169" s="47" t="n">
        <v>5</v>
      </c>
      <c r="Y169" s="47" t="n">
        <v>1787</v>
      </c>
      <c r="Z169" s="47" t="n">
        <v>16</v>
      </c>
      <c r="AA169" s="47" t="n">
        <v>3</v>
      </c>
      <c r="AB169" s="47" t="s">
        <v>51</v>
      </c>
      <c r="AC169" s="48" t="s">
        <v>51</v>
      </c>
      <c r="AD169" s="47" t="s">
        <v>51</v>
      </c>
      <c r="AE169" s="47" t="n">
        <v>1</v>
      </c>
      <c r="AF169" s="47" t="s">
        <v>51</v>
      </c>
      <c r="AG169" s="47" t="s">
        <v>51</v>
      </c>
      <c r="AH169" s="47" t="s">
        <v>51</v>
      </c>
      <c r="AI169" s="47" t="s">
        <v>48</v>
      </c>
    </row>
    <row r="170" customFormat="false" ht="13.5" hidden="false" customHeight="false" outlineLevel="0" collapsed="false">
      <c r="A170" s="46"/>
      <c r="B170" s="34" t="s">
        <v>166</v>
      </c>
      <c r="C170" s="47" t="n">
        <v>1</v>
      </c>
      <c r="D170" s="47" t="s">
        <v>48</v>
      </c>
      <c r="E170" s="47" t="s">
        <v>48</v>
      </c>
      <c r="F170" s="47" t="s">
        <v>48</v>
      </c>
      <c r="G170" s="47" t="s">
        <v>48</v>
      </c>
      <c r="H170" s="47" t="s">
        <v>48</v>
      </c>
      <c r="I170" s="47" t="s">
        <v>48</v>
      </c>
      <c r="J170" s="47" t="s">
        <v>48</v>
      </c>
      <c r="K170" s="47" t="s">
        <v>48</v>
      </c>
      <c r="L170" s="47" t="s">
        <v>48</v>
      </c>
      <c r="M170" s="47" t="s">
        <v>48</v>
      </c>
      <c r="N170" s="47" t="s">
        <v>48</v>
      </c>
      <c r="O170" s="47" t="s">
        <v>48</v>
      </c>
      <c r="P170" s="47" t="s">
        <v>48</v>
      </c>
      <c r="Q170" s="47" t="s">
        <v>48</v>
      </c>
      <c r="R170" s="47" t="s">
        <v>48</v>
      </c>
      <c r="S170" s="47" t="s">
        <v>48</v>
      </c>
      <c r="T170" s="47" t="s">
        <v>48</v>
      </c>
      <c r="U170" s="47" t="s">
        <v>48</v>
      </c>
      <c r="V170" s="47" t="s">
        <v>48</v>
      </c>
      <c r="W170" s="47" t="s">
        <v>48</v>
      </c>
      <c r="X170" s="47" t="s">
        <v>48</v>
      </c>
      <c r="Y170" s="47" t="s">
        <v>48</v>
      </c>
      <c r="Z170" s="47" t="s">
        <v>48</v>
      </c>
      <c r="AA170" s="47" t="s">
        <v>48</v>
      </c>
      <c r="AB170" s="47" t="s">
        <v>48</v>
      </c>
      <c r="AC170" s="48" t="s">
        <v>48</v>
      </c>
      <c r="AD170" s="47" t="s">
        <v>48</v>
      </c>
      <c r="AE170" s="47" t="s">
        <v>48</v>
      </c>
      <c r="AF170" s="47" t="s">
        <v>48</v>
      </c>
      <c r="AG170" s="47" t="s">
        <v>48</v>
      </c>
      <c r="AH170" s="47" t="s">
        <v>48</v>
      </c>
      <c r="AI170" s="47" t="s">
        <v>48</v>
      </c>
    </row>
    <row r="171" customFormat="false" ht="13.5" hidden="false" customHeight="false" outlineLevel="0" collapsed="false">
      <c r="A171" s="46"/>
      <c r="B171" s="34" t="s">
        <v>167</v>
      </c>
      <c r="C171" s="47" t="n">
        <v>2</v>
      </c>
      <c r="D171" s="47" t="s">
        <v>48</v>
      </c>
      <c r="E171" s="47" t="s">
        <v>48</v>
      </c>
      <c r="F171" s="47" t="s">
        <v>48</v>
      </c>
      <c r="G171" s="47" t="s">
        <v>48</v>
      </c>
      <c r="H171" s="47" t="s">
        <v>48</v>
      </c>
      <c r="I171" s="47" t="s">
        <v>48</v>
      </c>
      <c r="J171" s="47" t="s">
        <v>48</v>
      </c>
      <c r="K171" s="47" t="s">
        <v>48</v>
      </c>
      <c r="L171" s="47" t="s">
        <v>48</v>
      </c>
      <c r="M171" s="47" t="s">
        <v>48</v>
      </c>
      <c r="N171" s="47" t="s">
        <v>48</v>
      </c>
      <c r="O171" s="47" t="s">
        <v>48</v>
      </c>
      <c r="P171" s="47" t="s">
        <v>48</v>
      </c>
      <c r="Q171" s="47" t="s">
        <v>48</v>
      </c>
      <c r="R171" s="47" t="s">
        <v>48</v>
      </c>
      <c r="S171" s="47" t="s">
        <v>48</v>
      </c>
      <c r="T171" s="47" t="s">
        <v>48</v>
      </c>
      <c r="U171" s="47" t="s">
        <v>48</v>
      </c>
      <c r="V171" s="47" t="s">
        <v>48</v>
      </c>
      <c r="W171" s="47" t="s">
        <v>48</v>
      </c>
      <c r="X171" s="47" t="s">
        <v>48</v>
      </c>
      <c r="Y171" s="47" t="s">
        <v>48</v>
      </c>
      <c r="Z171" s="47" t="s">
        <v>48</v>
      </c>
      <c r="AA171" s="47" t="s">
        <v>48</v>
      </c>
      <c r="AB171" s="47" t="s">
        <v>48</v>
      </c>
      <c r="AC171" s="48" t="s">
        <v>48</v>
      </c>
      <c r="AD171" s="47" t="s">
        <v>48</v>
      </c>
      <c r="AE171" s="47" t="s">
        <v>48</v>
      </c>
      <c r="AF171" s="47" t="s">
        <v>48</v>
      </c>
      <c r="AG171" s="47" t="s">
        <v>48</v>
      </c>
      <c r="AH171" s="47" t="s">
        <v>48</v>
      </c>
      <c r="AI171" s="47" t="s">
        <v>48</v>
      </c>
    </row>
    <row r="172" customFormat="false" ht="13.5" hidden="false" customHeight="false" outlineLevel="0" collapsed="false">
      <c r="A172" s="46"/>
      <c r="B172" s="34" t="s">
        <v>168</v>
      </c>
      <c r="C172" s="47" t="n">
        <v>24</v>
      </c>
      <c r="D172" s="47" t="n">
        <v>292249</v>
      </c>
      <c r="E172" s="47" t="n">
        <v>26500</v>
      </c>
      <c r="F172" s="47" t="n">
        <v>26500</v>
      </c>
      <c r="G172" s="47" t="n">
        <v>10860</v>
      </c>
      <c r="H172" s="47" t="n">
        <v>222</v>
      </c>
      <c r="I172" s="47" t="n">
        <v>7483</v>
      </c>
      <c r="J172" s="47" t="n">
        <v>6997</v>
      </c>
      <c r="K172" s="47" t="n">
        <v>102</v>
      </c>
      <c r="L172" s="47" t="n">
        <v>19</v>
      </c>
      <c r="M172" s="47" t="n">
        <v>817</v>
      </c>
      <c r="N172" s="47" t="s">
        <v>51</v>
      </c>
      <c r="O172" s="47" t="s">
        <v>51</v>
      </c>
      <c r="P172" s="47" t="s">
        <v>51</v>
      </c>
      <c r="Q172" s="47" t="s">
        <v>51</v>
      </c>
      <c r="R172" s="47" t="s">
        <v>51</v>
      </c>
      <c r="S172" s="47" t="s">
        <v>51</v>
      </c>
      <c r="T172" s="47" t="s">
        <v>51</v>
      </c>
      <c r="U172" s="47" t="n">
        <v>6709</v>
      </c>
      <c r="V172" s="47" t="n">
        <v>4483</v>
      </c>
      <c r="W172" s="47" t="n">
        <v>2657</v>
      </c>
      <c r="X172" s="47" t="n">
        <v>11814</v>
      </c>
      <c r="Y172" s="47" t="n">
        <v>837</v>
      </c>
      <c r="Z172" s="47" t="n">
        <v>19</v>
      </c>
      <c r="AA172" s="47" t="n">
        <v>2</v>
      </c>
      <c r="AB172" s="47" t="n">
        <v>3</v>
      </c>
      <c r="AC172" s="48" t="s">
        <v>51</v>
      </c>
      <c r="AD172" s="47" t="s">
        <v>51</v>
      </c>
      <c r="AE172" s="47" t="s">
        <v>51</v>
      </c>
      <c r="AF172" s="47" t="s">
        <v>51</v>
      </c>
      <c r="AG172" s="47" t="s">
        <v>51</v>
      </c>
      <c r="AH172" s="47" t="s">
        <v>51</v>
      </c>
      <c r="AI172" s="47" t="s">
        <v>51</v>
      </c>
    </row>
    <row r="173" customFormat="false" ht="13.5" hidden="false" customHeight="false" outlineLevel="0" collapsed="false">
      <c r="A173" s="46"/>
      <c r="B173" s="34" t="s">
        <v>169</v>
      </c>
      <c r="C173" s="47" t="n">
        <v>1</v>
      </c>
      <c r="D173" s="47" t="s">
        <v>48</v>
      </c>
      <c r="E173" s="47" t="s">
        <v>48</v>
      </c>
      <c r="F173" s="47" t="s">
        <v>48</v>
      </c>
      <c r="G173" s="47" t="s">
        <v>48</v>
      </c>
      <c r="H173" s="47" t="s">
        <v>48</v>
      </c>
      <c r="I173" s="47" t="s">
        <v>48</v>
      </c>
      <c r="J173" s="47" t="s">
        <v>48</v>
      </c>
      <c r="K173" s="47" t="s">
        <v>48</v>
      </c>
      <c r="L173" s="47" t="s">
        <v>48</v>
      </c>
      <c r="M173" s="47" t="s">
        <v>48</v>
      </c>
      <c r="N173" s="47" t="s">
        <v>48</v>
      </c>
      <c r="O173" s="47" t="s">
        <v>48</v>
      </c>
      <c r="P173" s="47" t="s">
        <v>48</v>
      </c>
      <c r="Q173" s="47" t="s">
        <v>48</v>
      </c>
      <c r="R173" s="47" t="s">
        <v>48</v>
      </c>
      <c r="S173" s="47" t="s">
        <v>48</v>
      </c>
      <c r="T173" s="47" t="s">
        <v>48</v>
      </c>
      <c r="U173" s="47" t="s">
        <v>48</v>
      </c>
      <c r="V173" s="47" t="s">
        <v>48</v>
      </c>
      <c r="W173" s="47" t="s">
        <v>48</v>
      </c>
      <c r="X173" s="47" t="s">
        <v>48</v>
      </c>
      <c r="Y173" s="47" t="s">
        <v>48</v>
      </c>
      <c r="Z173" s="47" t="s">
        <v>48</v>
      </c>
      <c r="AA173" s="47" t="s">
        <v>48</v>
      </c>
      <c r="AB173" s="47" t="s">
        <v>48</v>
      </c>
      <c r="AC173" s="48" t="s">
        <v>48</v>
      </c>
      <c r="AD173" s="47" t="s">
        <v>48</v>
      </c>
      <c r="AE173" s="47" t="s">
        <v>48</v>
      </c>
      <c r="AF173" s="47" t="s">
        <v>48</v>
      </c>
      <c r="AG173" s="47" t="s">
        <v>48</v>
      </c>
      <c r="AH173" s="47" t="s">
        <v>48</v>
      </c>
      <c r="AI173" s="47" t="s">
        <v>48</v>
      </c>
    </row>
    <row r="174" customFormat="false" ht="13.5" hidden="false" customHeight="false" outlineLevel="0" collapsed="false">
      <c r="A174" s="46"/>
      <c r="B174" s="34" t="s">
        <v>170</v>
      </c>
      <c r="C174" s="47" t="n">
        <v>6</v>
      </c>
      <c r="D174" s="47" t="n">
        <v>103029</v>
      </c>
      <c r="E174" s="47" t="n">
        <v>242</v>
      </c>
      <c r="F174" s="47" t="n">
        <v>242</v>
      </c>
      <c r="G174" s="47" t="n">
        <v>238</v>
      </c>
      <c r="H174" s="47" t="n">
        <v>4</v>
      </c>
      <c r="I174" s="47" t="s">
        <v>51</v>
      </c>
      <c r="J174" s="47" t="s">
        <v>51</v>
      </c>
      <c r="K174" s="47" t="s">
        <v>51</v>
      </c>
      <c r="L174" s="47" t="s">
        <v>51</v>
      </c>
      <c r="M174" s="47" t="s">
        <v>51</v>
      </c>
      <c r="N174" s="47" t="s">
        <v>51</v>
      </c>
      <c r="O174" s="47" t="s">
        <v>51</v>
      </c>
      <c r="P174" s="47" t="s">
        <v>51</v>
      </c>
      <c r="Q174" s="47" t="s">
        <v>51</v>
      </c>
      <c r="R174" s="47" t="s">
        <v>51</v>
      </c>
      <c r="S174" s="47" t="s">
        <v>51</v>
      </c>
      <c r="T174" s="47" t="n">
        <v>18</v>
      </c>
      <c r="U174" s="47" t="n">
        <v>54</v>
      </c>
      <c r="V174" s="47" t="s">
        <v>51</v>
      </c>
      <c r="W174" s="47" t="n">
        <v>165</v>
      </c>
      <c r="X174" s="47" t="s">
        <v>51</v>
      </c>
      <c r="Y174" s="47" t="n">
        <v>5</v>
      </c>
      <c r="Z174" s="47" t="n">
        <v>6</v>
      </c>
      <c r="AA174" s="47" t="s">
        <v>51</v>
      </c>
      <c r="AB174" s="47" t="s">
        <v>51</v>
      </c>
      <c r="AC174" s="48" t="s">
        <v>51</v>
      </c>
      <c r="AD174" s="47" t="s">
        <v>51</v>
      </c>
      <c r="AE174" s="47" t="s">
        <v>51</v>
      </c>
      <c r="AF174" s="47" t="s">
        <v>51</v>
      </c>
      <c r="AG174" s="47" t="s">
        <v>51</v>
      </c>
      <c r="AH174" s="47" t="s">
        <v>51</v>
      </c>
      <c r="AI174" s="47" t="s">
        <v>51</v>
      </c>
    </row>
    <row r="175" customFormat="false" ht="13.5" hidden="false" customHeight="false" outlineLevel="0" collapsed="false">
      <c r="A175" s="46"/>
      <c r="B175" s="34" t="s">
        <v>171</v>
      </c>
      <c r="C175" s="47" t="n">
        <v>5</v>
      </c>
      <c r="D175" s="47" t="s">
        <v>48</v>
      </c>
      <c r="E175" s="47" t="s">
        <v>48</v>
      </c>
      <c r="F175" s="47" t="s">
        <v>48</v>
      </c>
      <c r="G175" s="47" t="s">
        <v>48</v>
      </c>
      <c r="H175" s="47" t="s">
        <v>48</v>
      </c>
      <c r="I175" s="47" t="s">
        <v>48</v>
      </c>
      <c r="J175" s="47" t="s">
        <v>48</v>
      </c>
      <c r="K175" s="47" t="s">
        <v>48</v>
      </c>
      <c r="L175" s="47" t="s">
        <v>48</v>
      </c>
      <c r="M175" s="47" t="s">
        <v>48</v>
      </c>
      <c r="N175" s="47" t="s">
        <v>48</v>
      </c>
      <c r="O175" s="47" t="s">
        <v>48</v>
      </c>
      <c r="P175" s="47" t="s">
        <v>48</v>
      </c>
      <c r="Q175" s="47" t="s">
        <v>48</v>
      </c>
      <c r="R175" s="47" t="s">
        <v>48</v>
      </c>
      <c r="S175" s="47" t="s">
        <v>48</v>
      </c>
      <c r="T175" s="47" t="s">
        <v>48</v>
      </c>
      <c r="U175" s="47" t="s">
        <v>48</v>
      </c>
      <c r="V175" s="47" t="s">
        <v>48</v>
      </c>
      <c r="W175" s="47" t="s">
        <v>48</v>
      </c>
      <c r="X175" s="47" t="s">
        <v>48</v>
      </c>
      <c r="Y175" s="47" t="s">
        <v>48</v>
      </c>
      <c r="Z175" s="47" t="s">
        <v>48</v>
      </c>
      <c r="AA175" s="47" t="s">
        <v>48</v>
      </c>
      <c r="AB175" s="47" t="s">
        <v>48</v>
      </c>
      <c r="AC175" s="48" t="s">
        <v>48</v>
      </c>
      <c r="AD175" s="47" t="s">
        <v>48</v>
      </c>
      <c r="AE175" s="47" t="s">
        <v>48</v>
      </c>
      <c r="AF175" s="47" t="s">
        <v>48</v>
      </c>
      <c r="AG175" s="47" t="s">
        <v>48</v>
      </c>
      <c r="AH175" s="47" t="s">
        <v>48</v>
      </c>
      <c r="AI175" s="47" t="s">
        <v>48</v>
      </c>
    </row>
    <row r="176" customFormat="false" ht="13.5" hidden="false" customHeight="false" outlineLevel="0" collapsed="false">
      <c r="A176" s="46"/>
      <c r="B176" s="34" t="s">
        <v>172</v>
      </c>
      <c r="C176" s="47" t="n">
        <v>1</v>
      </c>
      <c r="D176" s="47" t="s">
        <v>48</v>
      </c>
      <c r="E176" s="47" t="s">
        <v>48</v>
      </c>
      <c r="F176" s="47" t="s">
        <v>48</v>
      </c>
      <c r="G176" s="47" t="s">
        <v>48</v>
      </c>
      <c r="H176" s="47" t="s">
        <v>48</v>
      </c>
      <c r="I176" s="47" t="s">
        <v>48</v>
      </c>
      <c r="J176" s="47" t="s">
        <v>48</v>
      </c>
      <c r="K176" s="47" t="s">
        <v>48</v>
      </c>
      <c r="L176" s="47" t="s">
        <v>48</v>
      </c>
      <c r="M176" s="47" t="s">
        <v>48</v>
      </c>
      <c r="N176" s="47" t="s">
        <v>48</v>
      </c>
      <c r="O176" s="47" t="s">
        <v>48</v>
      </c>
      <c r="P176" s="47" t="s">
        <v>48</v>
      </c>
      <c r="Q176" s="47" t="s">
        <v>48</v>
      </c>
      <c r="R176" s="47" t="s">
        <v>48</v>
      </c>
      <c r="S176" s="47" t="s">
        <v>48</v>
      </c>
      <c r="T176" s="47" t="s">
        <v>48</v>
      </c>
      <c r="U176" s="47" t="s">
        <v>48</v>
      </c>
      <c r="V176" s="47" t="s">
        <v>48</v>
      </c>
      <c r="W176" s="47" t="s">
        <v>48</v>
      </c>
      <c r="X176" s="47" t="s">
        <v>48</v>
      </c>
      <c r="Y176" s="47" t="s">
        <v>48</v>
      </c>
      <c r="Z176" s="47" t="s">
        <v>48</v>
      </c>
      <c r="AA176" s="47" t="s">
        <v>48</v>
      </c>
      <c r="AB176" s="47" t="s">
        <v>48</v>
      </c>
      <c r="AC176" s="48" t="s">
        <v>48</v>
      </c>
      <c r="AD176" s="47" t="s">
        <v>48</v>
      </c>
      <c r="AE176" s="47" t="s">
        <v>48</v>
      </c>
      <c r="AF176" s="47" t="s">
        <v>48</v>
      </c>
      <c r="AG176" s="47" t="s">
        <v>48</v>
      </c>
      <c r="AH176" s="47" t="s">
        <v>48</v>
      </c>
      <c r="AI176" s="47" t="s">
        <v>48</v>
      </c>
    </row>
    <row r="177" customFormat="false" ht="13.5" hidden="false" customHeight="false" outlineLevel="0" collapsed="false">
      <c r="A177" s="46"/>
      <c r="B177" s="49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8"/>
      <c r="AD177" s="47"/>
      <c r="AE177" s="47"/>
      <c r="AF177" s="47"/>
      <c r="AG177" s="47"/>
      <c r="AH177" s="47"/>
      <c r="AI177" s="47"/>
    </row>
    <row r="178" customFormat="false" ht="13.5" hidden="false" customHeight="false" outlineLevel="0" collapsed="false">
      <c r="A178" s="46"/>
      <c r="B178" s="34" t="s">
        <v>173</v>
      </c>
      <c r="C178" s="47" t="n">
        <v>27</v>
      </c>
      <c r="D178" s="47" t="n">
        <v>711125</v>
      </c>
      <c r="E178" s="47" t="n">
        <v>12099</v>
      </c>
      <c r="F178" s="47" t="n">
        <v>12099</v>
      </c>
      <c r="G178" s="47" t="n">
        <v>6056</v>
      </c>
      <c r="H178" s="47" t="n">
        <v>6</v>
      </c>
      <c r="I178" s="47" t="n">
        <v>1790</v>
      </c>
      <c r="J178" s="47" t="n">
        <v>4029</v>
      </c>
      <c r="K178" s="47" t="n">
        <v>81</v>
      </c>
      <c r="L178" s="47" t="n">
        <v>15</v>
      </c>
      <c r="M178" s="47" t="n">
        <v>122</v>
      </c>
      <c r="N178" s="47" t="s">
        <v>51</v>
      </c>
      <c r="O178" s="47" t="n">
        <v>180</v>
      </c>
      <c r="P178" s="47" t="s">
        <v>51</v>
      </c>
      <c r="Q178" s="47" t="s">
        <v>51</v>
      </c>
      <c r="R178" s="47" t="n">
        <v>23</v>
      </c>
      <c r="S178" s="47" t="s">
        <v>51</v>
      </c>
      <c r="T178" s="47" t="s">
        <v>51</v>
      </c>
      <c r="U178" s="47" t="n">
        <v>986</v>
      </c>
      <c r="V178" s="47" t="n">
        <v>3182</v>
      </c>
      <c r="W178" s="47" t="n">
        <v>302</v>
      </c>
      <c r="X178" s="47" t="n">
        <v>2010</v>
      </c>
      <c r="Y178" s="47" t="n">
        <v>5416</v>
      </c>
      <c r="Z178" s="47" t="n">
        <v>23</v>
      </c>
      <c r="AA178" s="47" t="n">
        <v>3</v>
      </c>
      <c r="AB178" s="47" t="s">
        <v>51</v>
      </c>
      <c r="AC178" s="48" t="n">
        <v>1</v>
      </c>
      <c r="AD178" s="47" t="s">
        <v>51</v>
      </c>
      <c r="AE178" s="47" t="s">
        <v>51</v>
      </c>
      <c r="AF178" s="47" t="s">
        <v>51</v>
      </c>
      <c r="AG178" s="47" t="s">
        <v>51</v>
      </c>
      <c r="AH178" s="47" t="s">
        <v>51</v>
      </c>
      <c r="AI178" s="47" t="s">
        <v>51</v>
      </c>
    </row>
    <row r="179" customFormat="false" ht="13.5" hidden="false" customHeight="false" outlineLevel="0" collapsed="false">
      <c r="A179" s="46"/>
      <c r="B179" s="49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8"/>
      <c r="AD179" s="47"/>
      <c r="AE179" s="47"/>
      <c r="AF179" s="47"/>
      <c r="AG179" s="47"/>
      <c r="AH179" s="47"/>
      <c r="AI179" s="47"/>
    </row>
    <row r="180" customFormat="false" ht="13.5" hidden="false" customHeight="false" outlineLevel="0" collapsed="false">
      <c r="A180" s="46"/>
      <c r="B180" s="50" t="s">
        <v>174</v>
      </c>
      <c r="C180" s="51" t="n">
        <v>39</v>
      </c>
      <c r="D180" s="51" t="n">
        <v>581154</v>
      </c>
      <c r="E180" s="51" t="n">
        <v>25732</v>
      </c>
      <c r="F180" s="51" t="n">
        <v>25732</v>
      </c>
      <c r="G180" s="51" t="n">
        <v>24070</v>
      </c>
      <c r="H180" s="51" t="n">
        <v>47</v>
      </c>
      <c r="I180" s="51" t="n">
        <v>576</v>
      </c>
      <c r="J180" s="51" t="n">
        <v>824</v>
      </c>
      <c r="K180" s="51" t="n">
        <v>149</v>
      </c>
      <c r="L180" s="51" t="n">
        <v>39</v>
      </c>
      <c r="M180" s="51" t="n">
        <v>27</v>
      </c>
      <c r="N180" s="51" t="n">
        <v>378</v>
      </c>
      <c r="O180" s="51" t="n">
        <v>5</v>
      </c>
      <c r="P180" s="51" t="s">
        <v>51</v>
      </c>
      <c r="Q180" s="51" t="n">
        <v>35</v>
      </c>
      <c r="R180" s="51" t="n">
        <v>280</v>
      </c>
      <c r="S180" s="51" t="s">
        <v>51</v>
      </c>
      <c r="T180" s="51" t="n">
        <v>767</v>
      </c>
      <c r="U180" s="51" t="n">
        <v>14704</v>
      </c>
      <c r="V180" s="51" t="n">
        <v>3089</v>
      </c>
      <c r="W180" s="51" t="n">
        <v>140</v>
      </c>
      <c r="X180" s="51" t="n">
        <v>65</v>
      </c>
      <c r="Y180" s="51" t="n">
        <v>6269</v>
      </c>
      <c r="Z180" s="51" t="n">
        <v>34</v>
      </c>
      <c r="AA180" s="51" t="n">
        <v>2</v>
      </c>
      <c r="AB180" s="51" t="n">
        <v>2</v>
      </c>
      <c r="AC180" s="52" t="n">
        <v>1</v>
      </c>
      <c r="AD180" s="51" t="s">
        <v>51</v>
      </c>
      <c r="AE180" s="51" t="s">
        <v>51</v>
      </c>
      <c r="AF180" s="51" t="s">
        <v>51</v>
      </c>
      <c r="AG180" s="51" t="s">
        <v>51</v>
      </c>
      <c r="AH180" s="51" t="s">
        <v>51</v>
      </c>
      <c r="AI180" s="51" t="s">
        <v>51</v>
      </c>
    </row>
  </sheetData>
  <mergeCells count="35">
    <mergeCell ref="B5:B9"/>
    <mergeCell ref="C5:C9"/>
    <mergeCell ref="D5:D9"/>
    <mergeCell ref="E5:E9"/>
    <mergeCell ref="G5:M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12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colBreaks count="2" manualBreakCount="2">
    <brk id="13" man="true" max="65535" min="0"/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7:32:45Z</dcterms:created>
  <dc:creator>　　　</dc:creator>
  <dc:description/>
  <dc:language>en-US</dc:language>
  <cp:lastModifiedBy>情報システム厚生課</cp:lastModifiedBy>
  <cp:lastPrinted>2002-05-22T04:46:18Z</cp:lastPrinted>
  <dcterms:modified xsi:type="dcterms:W3CDTF">2011-04-06T08:09:30Z</dcterms:modified>
  <cp:revision>0</cp:revision>
  <dc:subject/>
  <dc:title/>
</cp:coreProperties>
</file>