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152">
  <si>
    <t xml:space="preserve">第１巻　〔技術の所有及び取引状況に関する表〕</t>
  </si>
  <si>
    <t xml:space="preserve">第１４表　産業別、企業数、技術導入金額及び技術供与金額</t>
  </si>
  <si>
    <t xml:space="preserve">技  術  導  入  （金  額）</t>
  </si>
  <si>
    <t xml:space="preserve">技  術  供  与  （金  額）</t>
  </si>
  <si>
    <t xml:space="preserve">国  内</t>
  </si>
  <si>
    <t xml:space="preserve">海  外</t>
  </si>
  <si>
    <t xml:space="preserve">企業数</t>
  </si>
  <si>
    <t xml:space="preserve">金  額</t>
  </si>
  <si>
    <t xml:space="preserve">計</t>
  </si>
  <si>
    <t xml:space="preserve">特許権</t>
  </si>
  <si>
    <t xml:space="preserve">実用新案件</t>
  </si>
  <si>
    <t xml:space="preserve">意匠権</t>
  </si>
  <si>
    <t xml:space="preserve">著作権</t>
  </si>
  <si>
    <t xml:space="preserve">その他</t>
  </si>
  <si>
    <t xml:space="preserve">ソフトウェア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 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-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55.99"/>
    <col collapsed="false" customWidth="true" hidden="false" outlineLevel="0" max="3" min="3" style="2" width="1.36"/>
    <col collapsed="false" customWidth="true" hidden="false" outlineLevel="0" max="4" min="4" style="3" width="6.87"/>
    <col collapsed="false" customWidth="true" hidden="false" outlineLevel="0" max="6" min="5" style="3" width="7.87"/>
    <col collapsed="false" customWidth="true" hidden="false" outlineLevel="0" max="7" min="7" style="3" width="8.12"/>
    <col collapsed="false" customWidth="true" hidden="false" outlineLevel="0" max="8" min="8" style="3" width="6.74"/>
    <col collapsed="false" customWidth="true" hidden="false" outlineLevel="0" max="9" min="9" style="3" width="7.37"/>
    <col collapsed="false" customWidth="true" hidden="false" outlineLevel="0" max="10" min="10" style="3" width="6.74"/>
    <col collapsed="false" customWidth="true" hidden="false" outlineLevel="0" max="11" min="11" style="3" width="7.12"/>
    <col collapsed="false" customWidth="true" hidden="false" outlineLevel="0" max="12" min="12" style="3" width="5.87"/>
    <col collapsed="false" customWidth="true" hidden="false" outlineLevel="0" max="13" min="13" style="3" width="8.25"/>
    <col collapsed="false" customWidth="true" hidden="false" outlineLevel="0" max="14" min="14" style="3" width="8.49"/>
    <col collapsed="false" customWidth="true" hidden="false" outlineLevel="0" max="15" min="15" style="3" width="8.62"/>
    <col collapsed="false" customWidth="true" hidden="false" outlineLevel="0" max="16" min="16" style="3" width="6.49"/>
    <col collapsed="false" customWidth="true" hidden="false" outlineLevel="0" max="17" min="17" style="3" width="8.25"/>
    <col collapsed="false" customWidth="true" hidden="false" outlineLevel="0" max="18" min="18" style="3" width="7.49"/>
    <col collapsed="false" customWidth="true" hidden="false" outlineLevel="0" max="19" min="19" style="3" width="8.36"/>
    <col collapsed="false" customWidth="true" hidden="false" outlineLevel="0" max="20" min="20" style="3" width="6.25"/>
    <col collapsed="false" customWidth="true" hidden="false" outlineLevel="0" max="22" min="21" style="3" width="8.36"/>
    <col collapsed="false" customWidth="true" hidden="false" outlineLevel="0" max="23" min="23" style="3" width="8.75"/>
    <col collapsed="false" customWidth="true" hidden="false" outlineLevel="0" max="24" min="24" style="3" width="6.37"/>
    <col collapsed="false" customWidth="true" hidden="false" outlineLevel="0" max="25" min="25" style="3" width="6.99"/>
    <col collapsed="false" customWidth="true" hidden="false" outlineLevel="0" max="26" min="26" style="3" width="7.24"/>
    <col collapsed="false" customWidth="true" hidden="false" outlineLevel="0" max="27" min="27" style="3" width="7.87"/>
    <col collapsed="false" customWidth="true" hidden="false" outlineLevel="0" max="28" min="28" style="3" width="6.12"/>
    <col collapsed="false" customWidth="true" hidden="false" outlineLevel="0" max="29" min="29" style="3" width="8.86"/>
    <col collapsed="false" customWidth="true" hidden="false" outlineLevel="0" max="30" min="30" style="3" width="7.87"/>
    <col collapsed="false" customWidth="true" hidden="false" outlineLevel="0" max="31" min="31" style="3" width="8.12"/>
    <col collapsed="false" customWidth="true" hidden="false" outlineLevel="0" max="32" min="32" style="3" width="5.87"/>
    <col collapsed="false" customWidth="true" hidden="false" outlineLevel="0" max="34" min="33" style="3" width="6.99"/>
    <col collapsed="false" customWidth="true" hidden="false" outlineLevel="0" max="35" min="35" style="3" width="7.87"/>
    <col collapsed="false" customWidth="false" hidden="false" outlineLevel="0" max="257" min="36" style="1" width="8.99"/>
  </cols>
  <sheetData>
    <row r="2" customFormat="false" ht="30" hidden="false" customHeight="true" outlineLevel="0" collapsed="false">
      <c r="B2" s="4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3.5" hidden="false" customHeight="false" outlineLevel="0" collapsed="false">
      <c r="B3" s="6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3.5" hidden="false" customHeight="false" outlineLevel="0" collapsed="false">
      <c r="B4" s="7"/>
      <c r="C4" s="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 t="s">
        <v>3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3.5" hidden="false" customHeight="false" outlineLevel="0" collapsed="false">
      <c r="B5" s="7"/>
      <c r="C5" s="7"/>
      <c r="D5" s="8" t="s">
        <v>4</v>
      </c>
      <c r="E5" s="8"/>
      <c r="F5" s="8"/>
      <c r="G5" s="8"/>
      <c r="H5" s="8"/>
      <c r="I5" s="8"/>
      <c r="J5" s="8"/>
      <c r="K5" s="8"/>
      <c r="L5" s="8" t="s">
        <v>5</v>
      </c>
      <c r="M5" s="8"/>
      <c r="N5" s="8"/>
      <c r="O5" s="8"/>
      <c r="P5" s="8"/>
      <c r="Q5" s="8"/>
      <c r="R5" s="8"/>
      <c r="S5" s="8"/>
      <c r="T5" s="9" t="s">
        <v>4</v>
      </c>
      <c r="U5" s="9"/>
      <c r="V5" s="9"/>
      <c r="W5" s="9"/>
      <c r="X5" s="9"/>
      <c r="Y5" s="9"/>
      <c r="Z5" s="9"/>
      <c r="AA5" s="9"/>
      <c r="AB5" s="9" t="s">
        <v>5</v>
      </c>
      <c r="AC5" s="9"/>
      <c r="AD5" s="9"/>
      <c r="AE5" s="9"/>
      <c r="AF5" s="9"/>
      <c r="AG5" s="9"/>
      <c r="AH5" s="9"/>
      <c r="AI5" s="9"/>
    </row>
    <row r="6" customFormat="false" ht="13.5" hidden="false" customHeight="false" outlineLevel="0" collapsed="false">
      <c r="B6" s="7"/>
      <c r="C6" s="7"/>
      <c r="D6" s="8" t="s">
        <v>6</v>
      </c>
      <c r="E6" s="10" t="s">
        <v>7</v>
      </c>
      <c r="F6" s="11"/>
      <c r="G6" s="11"/>
      <c r="H6" s="11"/>
      <c r="I6" s="11"/>
      <c r="J6" s="11"/>
      <c r="K6" s="12"/>
      <c r="L6" s="8" t="s">
        <v>6</v>
      </c>
      <c r="M6" s="10" t="s">
        <v>7</v>
      </c>
      <c r="N6" s="11"/>
      <c r="O6" s="11"/>
      <c r="P6" s="11"/>
      <c r="Q6" s="11"/>
      <c r="R6" s="11"/>
      <c r="S6" s="13"/>
      <c r="T6" s="8" t="s">
        <v>6</v>
      </c>
      <c r="U6" s="10" t="s">
        <v>7</v>
      </c>
      <c r="V6" s="11"/>
      <c r="W6" s="11"/>
      <c r="X6" s="11"/>
      <c r="Y6" s="11"/>
      <c r="Z6" s="11"/>
      <c r="AA6" s="12"/>
      <c r="AB6" s="8" t="s">
        <v>6</v>
      </c>
      <c r="AC6" s="10" t="s">
        <v>7</v>
      </c>
      <c r="AD6" s="11"/>
      <c r="AE6" s="11"/>
      <c r="AF6" s="11"/>
      <c r="AG6" s="11"/>
      <c r="AH6" s="11"/>
      <c r="AI6" s="12"/>
    </row>
    <row r="7" customFormat="false" ht="13.5" hidden="false" customHeight="false" outlineLevel="0" collapsed="false">
      <c r="B7" s="7"/>
      <c r="C7" s="7"/>
      <c r="D7" s="8"/>
      <c r="E7" s="14" t="s">
        <v>8</v>
      </c>
      <c r="F7" s="8" t="s">
        <v>9</v>
      </c>
      <c r="G7" s="8" t="s">
        <v>10</v>
      </c>
      <c r="H7" s="8" t="s">
        <v>11</v>
      </c>
      <c r="I7" s="15" t="s">
        <v>12</v>
      </c>
      <c r="J7" s="16"/>
      <c r="K7" s="8" t="s">
        <v>13</v>
      </c>
      <c r="L7" s="8"/>
      <c r="M7" s="14" t="s">
        <v>8</v>
      </c>
      <c r="N7" s="8" t="s">
        <v>9</v>
      </c>
      <c r="O7" s="8" t="s">
        <v>10</v>
      </c>
      <c r="P7" s="8" t="s">
        <v>11</v>
      </c>
      <c r="Q7" s="15" t="s">
        <v>12</v>
      </c>
      <c r="R7" s="16"/>
      <c r="S7" s="8" t="s">
        <v>13</v>
      </c>
      <c r="T7" s="8"/>
      <c r="U7" s="14" t="s">
        <v>8</v>
      </c>
      <c r="V7" s="8" t="s">
        <v>9</v>
      </c>
      <c r="W7" s="8" t="s">
        <v>10</v>
      </c>
      <c r="X7" s="8" t="s">
        <v>11</v>
      </c>
      <c r="Y7" s="15" t="s">
        <v>12</v>
      </c>
      <c r="Z7" s="16"/>
      <c r="AA7" s="8" t="s">
        <v>13</v>
      </c>
      <c r="AB7" s="8"/>
      <c r="AC7" s="14" t="s">
        <v>8</v>
      </c>
      <c r="AD7" s="8" t="s">
        <v>9</v>
      </c>
      <c r="AE7" s="8" t="s">
        <v>10</v>
      </c>
      <c r="AF7" s="8" t="s">
        <v>11</v>
      </c>
      <c r="AG7" s="15" t="s">
        <v>12</v>
      </c>
      <c r="AH7" s="16"/>
      <c r="AI7" s="8" t="s">
        <v>13</v>
      </c>
    </row>
    <row r="8" customFormat="false" ht="13.5" hidden="false" customHeight="false" outlineLevel="0" collapsed="false">
      <c r="B8" s="7"/>
      <c r="C8" s="7"/>
      <c r="D8" s="8"/>
      <c r="E8" s="8"/>
      <c r="F8" s="8"/>
      <c r="G8" s="8"/>
      <c r="H8" s="8"/>
      <c r="I8" s="8"/>
      <c r="J8" s="17" t="s">
        <v>14</v>
      </c>
      <c r="K8" s="8"/>
      <c r="L8" s="8"/>
      <c r="M8" s="8"/>
      <c r="N8" s="8"/>
      <c r="O8" s="8"/>
      <c r="P8" s="8"/>
      <c r="Q8" s="8"/>
      <c r="R8" s="17" t="s">
        <v>14</v>
      </c>
      <c r="S8" s="8"/>
      <c r="T8" s="8"/>
      <c r="U8" s="8"/>
      <c r="V8" s="8"/>
      <c r="W8" s="8"/>
      <c r="X8" s="8"/>
      <c r="Y8" s="8"/>
      <c r="Z8" s="17" t="s">
        <v>14</v>
      </c>
      <c r="AA8" s="8"/>
      <c r="AB8" s="8"/>
      <c r="AC8" s="8"/>
      <c r="AD8" s="8"/>
      <c r="AE8" s="8"/>
      <c r="AF8" s="8"/>
      <c r="AG8" s="8"/>
      <c r="AH8" s="17" t="s">
        <v>14</v>
      </c>
      <c r="AI8" s="8"/>
    </row>
    <row r="9" customFormat="false" ht="13.5" hidden="false" customHeight="false" outlineLevel="0" collapsed="false">
      <c r="B9" s="7"/>
      <c r="C9" s="7"/>
      <c r="D9" s="8"/>
      <c r="E9" s="8"/>
      <c r="F9" s="8"/>
      <c r="G9" s="8"/>
      <c r="H9" s="8"/>
      <c r="I9" s="8"/>
      <c r="J9" s="17"/>
      <c r="K9" s="8"/>
      <c r="L9" s="8"/>
      <c r="M9" s="8"/>
      <c r="N9" s="8"/>
      <c r="O9" s="8"/>
      <c r="P9" s="8"/>
      <c r="Q9" s="8"/>
      <c r="R9" s="17"/>
      <c r="S9" s="8"/>
      <c r="T9" s="8"/>
      <c r="U9" s="8"/>
      <c r="V9" s="8"/>
      <c r="W9" s="8"/>
      <c r="X9" s="8"/>
      <c r="Y9" s="8"/>
      <c r="Z9" s="17"/>
      <c r="AA9" s="8"/>
      <c r="AB9" s="8"/>
      <c r="AC9" s="8"/>
      <c r="AD9" s="8"/>
      <c r="AE9" s="8"/>
      <c r="AF9" s="8"/>
      <c r="AG9" s="8"/>
      <c r="AH9" s="17"/>
      <c r="AI9" s="8"/>
    </row>
    <row r="10" s="18" customFormat="true" ht="13.5" hidden="false" customHeight="false" outlineLevel="0" collapsed="false">
      <c r="B10" s="19" t="s">
        <v>15</v>
      </c>
      <c r="C10" s="20"/>
      <c r="D10" s="21"/>
      <c r="E10" s="21"/>
      <c r="F10" s="21"/>
      <c r="G10" s="22"/>
      <c r="H10" s="21"/>
      <c r="I10" s="21"/>
      <c r="J10" s="23"/>
      <c r="K10" s="21"/>
      <c r="L10" s="21"/>
      <c r="M10" s="21"/>
      <c r="N10" s="21"/>
      <c r="O10" s="22"/>
      <c r="P10" s="21"/>
      <c r="Q10" s="21"/>
      <c r="R10" s="23"/>
      <c r="S10" s="21"/>
      <c r="T10" s="21"/>
      <c r="U10" s="21"/>
      <c r="V10" s="21"/>
      <c r="W10" s="22"/>
      <c r="X10" s="21"/>
      <c r="Y10" s="21"/>
      <c r="Z10" s="23"/>
      <c r="AA10" s="21"/>
      <c r="AB10" s="21"/>
      <c r="AC10" s="21"/>
      <c r="AD10" s="21"/>
      <c r="AE10" s="22"/>
      <c r="AF10" s="21"/>
      <c r="AG10" s="21"/>
      <c r="AH10" s="23"/>
      <c r="AI10" s="21"/>
    </row>
    <row r="11" customFormat="false" ht="13.5" hidden="false" customHeight="false" outlineLevel="0" collapsed="false">
      <c r="A11" s="24"/>
      <c r="B11" s="19" t="s">
        <v>16</v>
      </c>
      <c r="C11" s="25"/>
      <c r="D11" s="26" t="n">
        <v>1184</v>
      </c>
      <c r="E11" s="26" t="n">
        <v>173831</v>
      </c>
      <c r="F11" s="26" t="n">
        <v>79081</v>
      </c>
      <c r="G11" s="26" t="n">
        <v>1067</v>
      </c>
      <c r="H11" s="26" t="n">
        <v>2506</v>
      </c>
      <c r="I11" s="26" t="n">
        <v>72733</v>
      </c>
      <c r="J11" s="26" t="n">
        <v>7767</v>
      </c>
      <c r="K11" s="26" t="n">
        <v>18444</v>
      </c>
      <c r="L11" s="26" t="n">
        <v>793</v>
      </c>
      <c r="M11" s="26" t="n">
        <v>322447</v>
      </c>
      <c r="N11" s="26" t="n">
        <v>203665</v>
      </c>
      <c r="O11" s="26" t="n">
        <v>160</v>
      </c>
      <c r="P11" s="26" t="n">
        <v>6852</v>
      </c>
      <c r="Q11" s="26" t="n">
        <v>36544</v>
      </c>
      <c r="R11" s="26" t="n">
        <v>19180</v>
      </c>
      <c r="S11" s="26" t="n">
        <v>75226</v>
      </c>
      <c r="T11" s="26" t="n">
        <v>585</v>
      </c>
      <c r="U11" s="26" t="n">
        <v>127151</v>
      </c>
      <c r="V11" s="26" t="n">
        <v>67238</v>
      </c>
      <c r="W11" s="26" t="n">
        <v>3832</v>
      </c>
      <c r="X11" s="26" t="n">
        <v>1983</v>
      </c>
      <c r="Y11" s="26" t="n">
        <v>15552</v>
      </c>
      <c r="Z11" s="26" t="n">
        <v>5137</v>
      </c>
      <c r="AA11" s="26" t="n">
        <v>38546</v>
      </c>
      <c r="AB11" s="26" t="n">
        <v>554</v>
      </c>
      <c r="AC11" s="26" t="n">
        <v>309494</v>
      </c>
      <c r="AD11" s="26" t="n">
        <v>165925</v>
      </c>
      <c r="AE11" s="26" t="n">
        <v>343</v>
      </c>
      <c r="AF11" s="26" t="n">
        <v>276</v>
      </c>
      <c r="AG11" s="26" t="n">
        <v>5297</v>
      </c>
      <c r="AH11" s="26" t="n">
        <v>933</v>
      </c>
      <c r="AI11" s="26" t="n">
        <v>137653</v>
      </c>
    </row>
    <row r="12" customFormat="false" ht="13.5" hidden="false" customHeight="false" outlineLevel="0" collapsed="false">
      <c r="A12" s="24"/>
      <c r="B12" s="19" t="s">
        <v>17</v>
      </c>
      <c r="C12" s="25" t="s">
        <v>18</v>
      </c>
      <c r="D12" s="26" t="n">
        <v>1215</v>
      </c>
      <c r="E12" s="26" t="n">
        <v>188549</v>
      </c>
      <c r="F12" s="26" t="n">
        <v>90245</v>
      </c>
      <c r="G12" s="26" t="n">
        <v>699</v>
      </c>
      <c r="H12" s="26" t="n">
        <v>3051</v>
      </c>
      <c r="I12" s="26" t="n">
        <v>70409</v>
      </c>
      <c r="J12" s="26" t="n">
        <v>11215</v>
      </c>
      <c r="K12" s="26" t="n">
        <v>24145</v>
      </c>
      <c r="L12" s="26" t="n">
        <v>777</v>
      </c>
      <c r="M12" s="26" t="n">
        <v>330105</v>
      </c>
      <c r="N12" s="26" t="n">
        <v>190349</v>
      </c>
      <c r="O12" s="26" t="n">
        <v>92</v>
      </c>
      <c r="P12" s="26" t="n">
        <v>5039</v>
      </c>
      <c r="Q12" s="26" t="n">
        <v>45418</v>
      </c>
      <c r="R12" s="26" t="n">
        <v>30751</v>
      </c>
      <c r="S12" s="26" t="n">
        <v>89207</v>
      </c>
      <c r="T12" s="26" t="n">
        <v>610</v>
      </c>
      <c r="U12" s="26" t="n">
        <v>157803</v>
      </c>
      <c r="V12" s="26" t="n">
        <v>92482</v>
      </c>
      <c r="W12" s="26" t="n">
        <v>1644</v>
      </c>
      <c r="X12" s="26" t="n">
        <v>233</v>
      </c>
      <c r="Y12" s="26" t="n">
        <v>11589</v>
      </c>
      <c r="Z12" s="26" t="n">
        <v>5878</v>
      </c>
      <c r="AA12" s="26" t="n">
        <v>51855</v>
      </c>
      <c r="AB12" s="26" t="n">
        <v>558</v>
      </c>
      <c r="AC12" s="26" t="n">
        <v>322964</v>
      </c>
      <c r="AD12" s="26" t="n">
        <v>194458</v>
      </c>
      <c r="AE12" s="26" t="n">
        <v>485</v>
      </c>
      <c r="AF12" s="26" t="n">
        <v>612</v>
      </c>
      <c r="AG12" s="26" t="n">
        <v>3781</v>
      </c>
      <c r="AH12" s="26" t="n">
        <v>933</v>
      </c>
      <c r="AI12" s="26" t="n">
        <v>123628</v>
      </c>
    </row>
    <row r="13" customFormat="false" ht="13.5" hidden="false" customHeight="false" outlineLevel="0" collapsed="false">
      <c r="A13" s="24"/>
      <c r="B13" s="19" t="s">
        <v>19</v>
      </c>
      <c r="C13" s="25" t="s">
        <v>18</v>
      </c>
      <c r="D13" s="26" t="n">
        <v>1267</v>
      </c>
      <c r="E13" s="26" t="n">
        <v>217498</v>
      </c>
      <c r="F13" s="26" t="n">
        <v>92954</v>
      </c>
      <c r="G13" s="26" t="n">
        <v>651</v>
      </c>
      <c r="H13" s="26" t="n">
        <v>1421</v>
      </c>
      <c r="I13" s="26" t="n">
        <v>96658</v>
      </c>
      <c r="J13" s="26" t="n">
        <v>12502</v>
      </c>
      <c r="K13" s="26" t="n">
        <v>25814</v>
      </c>
      <c r="L13" s="26" t="n">
        <v>764</v>
      </c>
      <c r="M13" s="26" t="n">
        <v>366704</v>
      </c>
      <c r="N13" s="26" t="n">
        <v>233089</v>
      </c>
      <c r="O13" s="26" t="n">
        <v>119</v>
      </c>
      <c r="P13" s="26" t="n">
        <v>7264</v>
      </c>
      <c r="Q13" s="26" t="n">
        <v>39358</v>
      </c>
      <c r="R13" s="26" t="n">
        <v>22607</v>
      </c>
      <c r="S13" s="26" t="n">
        <v>86874</v>
      </c>
      <c r="T13" s="26" t="n">
        <v>644</v>
      </c>
      <c r="U13" s="26" t="n">
        <v>172902</v>
      </c>
      <c r="V13" s="26" t="n">
        <v>101668</v>
      </c>
      <c r="W13" s="26" t="n">
        <v>916</v>
      </c>
      <c r="X13" s="26" t="n">
        <v>694</v>
      </c>
      <c r="Y13" s="26" t="n">
        <v>25217</v>
      </c>
      <c r="Z13" s="26" t="n">
        <v>16524</v>
      </c>
      <c r="AA13" s="26" t="n">
        <v>44407</v>
      </c>
      <c r="AB13" s="26" t="n">
        <v>535</v>
      </c>
      <c r="AC13" s="26" t="n">
        <v>348117</v>
      </c>
      <c r="AD13" s="26" t="n">
        <v>229814</v>
      </c>
      <c r="AE13" s="26" t="n">
        <v>251</v>
      </c>
      <c r="AF13" s="26" t="n">
        <v>206</v>
      </c>
      <c r="AG13" s="26" t="n">
        <v>17186</v>
      </c>
      <c r="AH13" s="26" t="n">
        <v>1411</v>
      </c>
      <c r="AI13" s="26" t="n">
        <v>100660</v>
      </c>
    </row>
    <row r="14" customFormat="false" ht="13.5" hidden="false" customHeight="false" outlineLevel="0" collapsed="false">
      <c r="A14" s="24"/>
      <c r="B14" s="19" t="s">
        <v>20</v>
      </c>
      <c r="C14" s="25" t="s">
        <v>18</v>
      </c>
      <c r="D14" s="26" t="n">
        <v>1306</v>
      </c>
      <c r="E14" s="26" t="n">
        <v>210750</v>
      </c>
      <c r="F14" s="26" t="n">
        <v>100102</v>
      </c>
      <c r="G14" s="26" t="n">
        <v>529</v>
      </c>
      <c r="H14" s="26" t="n">
        <v>1682</v>
      </c>
      <c r="I14" s="26" t="n">
        <v>88616</v>
      </c>
      <c r="J14" s="26" t="n">
        <v>19673</v>
      </c>
      <c r="K14" s="26" t="n">
        <v>19821</v>
      </c>
      <c r="L14" s="26" t="n">
        <v>764</v>
      </c>
      <c r="M14" s="26" t="n">
        <v>431241</v>
      </c>
      <c r="N14" s="26" t="n">
        <v>263193</v>
      </c>
      <c r="O14" s="26" t="n">
        <v>44</v>
      </c>
      <c r="P14" s="26" t="n">
        <v>6344</v>
      </c>
      <c r="Q14" s="26" t="n">
        <v>89574</v>
      </c>
      <c r="R14" s="26" t="n">
        <v>47214</v>
      </c>
      <c r="S14" s="26" t="n">
        <v>72086</v>
      </c>
      <c r="T14" s="26" t="n">
        <v>625</v>
      </c>
      <c r="U14" s="26" t="n">
        <v>221670</v>
      </c>
      <c r="V14" s="26" t="n">
        <v>142115</v>
      </c>
      <c r="W14" s="26" t="n">
        <v>359</v>
      </c>
      <c r="X14" s="26" t="n">
        <v>743</v>
      </c>
      <c r="Y14" s="26" t="n">
        <v>31856</v>
      </c>
      <c r="Z14" s="26" t="n">
        <v>22350</v>
      </c>
      <c r="AA14" s="26" t="n">
        <v>46597</v>
      </c>
      <c r="AB14" s="26" t="n">
        <v>538</v>
      </c>
      <c r="AC14" s="26" t="n">
        <v>357189</v>
      </c>
      <c r="AD14" s="26" t="n">
        <v>233706</v>
      </c>
      <c r="AE14" s="26" t="n">
        <v>298</v>
      </c>
      <c r="AF14" s="26" t="n">
        <v>123</v>
      </c>
      <c r="AG14" s="26" t="n">
        <v>15655</v>
      </c>
      <c r="AH14" s="26" t="n">
        <v>8368</v>
      </c>
      <c r="AI14" s="26" t="n">
        <v>107407</v>
      </c>
    </row>
    <row r="15" customFormat="false" ht="13.5" hidden="false" customHeight="false" outlineLevel="0" collapsed="false">
      <c r="A15" s="24"/>
      <c r="B15" s="19" t="s">
        <v>21</v>
      </c>
      <c r="C15" s="25" t="s">
        <v>18</v>
      </c>
      <c r="D15" s="26" t="n">
        <v>1261</v>
      </c>
      <c r="E15" s="26" t="n">
        <v>221963</v>
      </c>
      <c r="F15" s="26" t="n">
        <v>111736</v>
      </c>
      <c r="G15" s="26" t="n">
        <v>343</v>
      </c>
      <c r="H15" s="26" t="n">
        <v>3774</v>
      </c>
      <c r="I15" s="26" t="n">
        <v>79595</v>
      </c>
      <c r="J15" s="26" t="n">
        <v>16003</v>
      </c>
      <c r="K15" s="26" t="n">
        <v>26515</v>
      </c>
      <c r="L15" s="26" t="n">
        <v>731</v>
      </c>
      <c r="M15" s="26" t="n">
        <v>377226</v>
      </c>
      <c r="N15" s="26" t="n">
        <v>193550</v>
      </c>
      <c r="O15" s="26" t="n">
        <v>390</v>
      </c>
      <c r="P15" s="26" t="n">
        <v>8294</v>
      </c>
      <c r="Q15" s="26" t="n">
        <v>54129</v>
      </c>
      <c r="R15" s="26" t="n">
        <v>41029</v>
      </c>
      <c r="S15" s="26" t="n">
        <v>120863</v>
      </c>
      <c r="T15" s="26" t="n">
        <v>645</v>
      </c>
      <c r="U15" s="26" t="n">
        <v>207541</v>
      </c>
      <c r="V15" s="26" t="n">
        <v>136595</v>
      </c>
      <c r="W15" s="26" t="n">
        <v>273</v>
      </c>
      <c r="X15" s="26" t="n">
        <v>1961</v>
      </c>
      <c r="Y15" s="26" t="n">
        <v>24619</v>
      </c>
      <c r="Z15" s="26" t="n">
        <v>13040</v>
      </c>
      <c r="AA15" s="26" t="n">
        <v>44093</v>
      </c>
      <c r="AB15" s="26" t="n">
        <v>520</v>
      </c>
      <c r="AC15" s="26" t="n">
        <v>414641</v>
      </c>
      <c r="AD15" s="26" t="n">
        <v>279044</v>
      </c>
      <c r="AE15" s="26" t="n">
        <v>300</v>
      </c>
      <c r="AF15" s="26" t="n">
        <v>382</v>
      </c>
      <c r="AG15" s="26" t="n">
        <v>16690</v>
      </c>
      <c r="AH15" s="26" t="n">
        <v>12586</v>
      </c>
      <c r="AI15" s="26" t="n">
        <v>118225</v>
      </c>
    </row>
    <row r="16" customFormat="false" ht="13.5" hidden="false" customHeight="false" outlineLevel="0" collapsed="false">
      <c r="A16" s="24"/>
      <c r="B16" s="19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3.5" hidden="false" customHeight="false" outlineLevel="0" collapsed="false">
      <c r="A17" s="24"/>
      <c r="B17" s="19" t="s">
        <v>22</v>
      </c>
      <c r="C17" s="25" t="s">
        <v>18</v>
      </c>
      <c r="D17" s="26" t="n">
        <v>1215</v>
      </c>
      <c r="E17" s="26" t="n">
        <v>217799</v>
      </c>
      <c r="F17" s="26" t="n">
        <v>111392</v>
      </c>
      <c r="G17" s="26" t="n">
        <v>340</v>
      </c>
      <c r="H17" s="26" t="n">
        <v>3326</v>
      </c>
      <c r="I17" s="26" t="n">
        <v>76247</v>
      </c>
      <c r="J17" s="26" t="n">
        <v>15717</v>
      </c>
      <c r="K17" s="26" t="n">
        <v>26494</v>
      </c>
      <c r="L17" s="26" t="n">
        <v>719</v>
      </c>
      <c r="M17" s="26" t="n">
        <v>374660</v>
      </c>
      <c r="N17" s="26" t="n">
        <v>193328</v>
      </c>
      <c r="O17" s="26" t="n">
        <v>388</v>
      </c>
      <c r="P17" s="26" t="n">
        <v>7472</v>
      </c>
      <c r="Q17" s="26" t="n">
        <v>52766</v>
      </c>
      <c r="R17" s="26" t="n">
        <v>41029</v>
      </c>
      <c r="S17" s="26" t="n">
        <v>120706</v>
      </c>
      <c r="T17" s="26" t="n">
        <v>629</v>
      </c>
      <c r="U17" s="26" t="n">
        <v>207036</v>
      </c>
      <c r="V17" s="26" t="n">
        <v>136411</v>
      </c>
      <c r="W17" s="26" t="n">
        <v>265</v>
      </c>
      <c r="X17" s="26" t="n">
        <v>1961</v>
      </c>
      <c r="Y17" s="26" t="n">
        <v>24319</v>
      </c>
      <c r="Z17" s="26" t="n">
        <v>12909</v>
      </c>
      <c r="AA17" s="26" t="n">
        <v>44080</v>
      </c>
      <c r="AB17" s="26" t="n">
        <v>516</v>
      </c>
      <c r="AC17" s="26" t="n">
        <v>414350</v>
      </c>
      <c r="AD17" s="26" t="n">
        <v>279022</v>
      </c>
      <c r="AE17" s="26" t="n">
        <v>298</v>
      </c>
      <c r="AF17" s="26" t="n">
        <v>382</v>
      </c>
      <c r="AG17" s="26" t="n">
        <v>16460</v>
      </c>
      <c r="AH17" s="26" t="n">
        <v>12356</v>
      </c>
      <c r="AI17" s="26" t="n">
        <v>118188</v>
      </c>
    </row>
    <row r="18" customFormat="false" ht="13.5" hidden="false" customHeight="false" outlineLevel="0" collapsed="false">
      <c r="A18" s="24"/>
      <c r="B18" s="19"/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13.5" hidden="false" customHeight="false" outlineLevel="0" collapsed="false">
      <c r="A19" s="24"/>
      <c r="B19" s="19" t="s">
        <v>23</v>
      </c>
      <c r="C19" s="25" t="s">
        <v>18</v>
      </c>
      <c r="D19" s="26" t="s">
        <v>24</v>
      </c>
      <c r="E19" s="26" t="s">
        <v>24</v>
      </c>
      <c r="F19" s="26" t="s">
        <v>24</v>
      </c>
      <c r="G19" s="26" t="s">
        <v>24</v>
      </c>
      <c r="H19" s="26" t="s">
        <v>24</v>
      </c>
      <c r="I19" s="26" t="s">
        <v>24</v>
      </c>
      <c r="J19" s="26" t="s">
        <v>24</v>
      </c>
      <c r="K19" s="26" t="s">
        <v>24</v>
      </c>
      <c r="L19" s="26" t="n">
        <v>1</v>
      </c>
      <c r="M19" s="26" t="s">
        <v>25</v>
      </c>
      <c r="N19" s="26" t="s">
        <v>25</v>
      </c>
      <c r="O19" s="26" t="s">
        <v>25</v>
      </c>
      <c r="P19" s="26" t="s">
        <v>25</v>
      </c>
      <c r="Q19" s="26" t="s">
        <v>25</v>
      </c>
      <c r="R19" s="26" t="s">
        <v>25</v>
      </c>
      <c r="S19" s="26" t="s">
        <v>25</v>
      </c>
      <c r="T19" s="26" t="s">
        <v>24</v>
      </c>
      <c r="U19" s="26" t="s">
        <v>24</v>
      </c>
      <c r="V19" s="26" t="s">
        <v>24</v>
      </c>
      <c r="W19" s="26" t="s">
        <v>24</v>
      </c>
      <c r="X19" s="26" t="s">
        <v>24</v>
      </c>
      <c r="Y19" s="26" t="s">
        <v>24</v>
      </c>
      <c r="Z19" s="26" t="s">
        <v>24</v>
      </c>
      <c r="AA19" s="26" t="s">
        <v>24</v>
      </c>
      <c r="AB19" s="26" t="s">
        <v>24</v>
      </c>
      <c r="AC19" s="26" t="s">
        <v>24</v>
      </c>
      <c r="AD19" s="26" t="s">
        <v>24</v>
      </c>
      <c r="AE19" s="26" t="s">
        <v>24</v>
      </c>
      <c r="AF19" s="26" t="s">
        <v>24</v>
      </c>
      <c r="AG19" s="26" t="s">
        <v>24</v>
      </c>
      <c r="AH19" s="26" t="s">
        <v>24</v>
      </c>
      <c r="AI19" s="26" t="s">
        <v>24</v>
      </c>
    </row>
    <row r="20" customFormat="false" ht="13.5" hidden="false" customHeight="false" outlineLevel="0" collapsed="false">
      <c r="A20" s="24"/>
      <c r="B20" s="19"/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</row>
    <row r="21" customFormat="false" ht="13.5" hidden="false" customHeight="false" outlineLevel="0" collapsed="false">
      <c r="A21" s="24"/>
      <c r="B21" s="19" t="s">
        <v>26</v>
      </c>
      <c r="C21" s="25" t="s">
        <v>18</v>
      </c>
      <c r="D21" s="26" t="n">
        <v>908</v>
      </c>
      <c r="E21" s="26" t="n">
        <v>149810</v>
      </c>
      <c r="F21" s="26" t="n">
        <v>99442</v>
      </c>
      <c r="G21" s="26" t="n">
        <v>315</v>
      </c>
      <c r="H21" s="26" t="n">
        <v>806</v>
      </c>
      <c r="I21" s="26" t="n">
        <v>30687</v>
      </c>
      <c r="J21" s="26" t="n">
        <v>9354</v>
      </c>
      <c r="K21" s="26" t="n">
        <v>18560</v>
      </c>
      <c r="L21" s="26" t="n">
        <v>549</v>
      </c>
      <c r="M21" s="26" t="n">
        <v>301302</v>
      </c>
      <c r="N21" s="26" t="n">
        <v>155516</v>
      </c>
      <c r="O21" s="26" t="n">
        <v>388</v>
      </c>
      <c r="P21" s="26" t="n">
        <v>820</v>
      </c>
      <c r="Q21" s="26" t="n">
        <v>37008</v>
      </c>
      <c r="R21" s="26" t="n">
        <v>30862</v>
      </c>
      <c r="S21" s="26" t="n">
        <v>107570</v>
      </c>
      <c r="T21" s="26" t="n">
        <v>487</v>
      </c>
      <c r="U21" s="26" t="n">
        <v>150283</v>
      </c>
      <c r="V21" s="26" t="n">
        <v>119267</v>
      </c>
      <c r="W21" s="26" t="n">
        <v>255</v>
      </c>
      <c r="X21" s="26" t="n">
        <v>186</v>
      </c>
      <c r="Y21" s="26" t="n">
        <v>1400</v>
      </c>
      <c r="Z21" s="26" t="n">
        <v>753</v>
      </c>
      <c r="AA21" s="26" t="n">
        <v>29175</v>
      </c>
      <c r="AB21" s="26" t="n">
        <v>436</v>
      </c>
      <c r="AC21" s="26" t="n">
        <v>365561</v>
      </c>
      <c r="AD21" s="26" t="n">
        <v>254723</v>
      </c>
      <c r="AE21" s="26" t="n">
        <v>298</v>
      </c>
      <c r="AF21" s="26" t="n">
        <v>221</v>
      </c>
      <c r="AG21" s="26" t="n">
        <v>1550</v>
      </c>
      <c r="AH21" s="26" t="n">
        <v>1298</v>
      </c>
      <c r="AI21" s="26" t="n">
        <v>108769</v>
      </c>
    </row>
    <row r="22" customFormat="false" ht="13.5" hidden="false" customHeight="false" outlineLevel="0" collapsed="false">
      <c r="A22" s="24"/>
      <c r="B22" s="19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13.5" hidden="false" customHeight="false" outlineLevel="0" collapsed="false">
      <c r="A23" s="24"/>
      <c r="B23" s="19" t="s">
        <v>27</v>
      </c>
      <c r="C23" s="25" t="s">
        <v>18</v>
      </c>
      <c r="D23" s="26" t="n">
        <v>41</v>
      </c>
      <c r="E23" s="26" t="n">
        <v>1169</v>
      </c>
      <c r="F23" s="26" t="n">
        <v>502</v>
      </c>
      <c r="G23" s="26" t="n">
        <v>1</v>
      </c>
      <c r="H23" s="26" t="n">
        <v>8</v>
      </c>
      <c r="I23" s="26" t="n">
        <v>358</v>
      </c>
      <c r="J23" s="26" t="n">
        <v>1</v>
      </c>
      <c r="K23" s="26" t="n">
        <v>300</v>
      </c>
      <c r="L23" s="26" t="n">
        <v>15</v>
      </c>
      <c r="M23" s="26" t="n">
        <v>1802</v>
      </c>
      <c r="N23" s="26" t="n">
        <v>999</v>
      </c>
      <c r="O23" s="26" t="s">
        <v>24</v>
      </c>
      <c r="P23" s="26" t="n">
        <v>80</v>
      </c>
      <c r="Q23" s="26" t="n">
        <v>4</v>
      </c>
      <c r="R23" s="26" t="s">
        <v>24</v>
      </c>
      <c r="S23" s="26" t="n">
        <v>719</v>
      </c>
      <c r="T23" s="26" t="n">
        <v>20</v>
      </c>
      <c r="U23" s="26" t="n">
        <v>370</v>
      </c>
      <c r="V23" s="26" t="n">
        <v>232</v>
      </c>
      <c r="W23" s="26" t="n">
        <v>6</v>
      </c>
      <c r="X23" s="26" t="n">
        <v>1</v>
      </c>
      <c r="Y23" s="26" t="n">
        <v>59</v>
      </c>
      <c r="Z23" s="26" t="n">
        <v>49</v>
      </c>
      <c r="AA23" s="26" t="n">
        <v>72</v>
      </c>
      <c r="AB23" s="26" t="n">
        <v>17</v>
      </c>
      <c r="AC23" s="26" t="n">
        <v>3541</v>
      </c>
      <c r="AD23" s="26" t="n">
        <v>3003</v>
      </c>
      <c r="AE23" s="26" t="s">
        <v>24</v>
      </c>
      <c r="AF23" s="26" t="s">
        <v>24</v>
      </c>
      <c r="AG23" s="26" t="s">
        <v>24</v>
      </c>
      <c r="AH23" s="26" t="s">
        <v>24</v>
      </c>
      <c r="AI23" s="26" t="n">
        <v>538</v>
      </c>
    </row>
    <row r="24" customFormat="false" ht="13.5" hidden="false" customHeight="false" outlineLevel="0" collapsed="false">
      <c r="A24" s="24"/>
      <c r="B24" s="19" t="s">
        <v>28</v>
      </c>
      <c r="C24" s="25" t="s">
        <v>18</v>
      </c>
      <c r="D24" s="26" t="n">
        <v>6</v>
      </c>
      <c r="E24" s="26" t="n">
        <v>35</v>
      </c>
      <c r="F24" s="26" t="n">
        <v>15</v>
      </c>
      <c r="G24" s="26" t="s">
        <v>24</v>
      </c>
      <c r="H24" s="26" t="s">
        <v>24</v>
      </c>
      <c r="I24" s="26" t="n">
        <v>6</v>
      </c>
      <c r="J24" s="26" t="n">
        <v>1</v>
      </c>
      <c r="K24" s="26" t="n">
        <v>14</v>
      </c>
      <c r="L24" s="26" t="n">
        <v>4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26" t="n">
        <v>5</v>
      </c>
      <c r="U24" s="26" t="n">
        <v>92</v>
      </c>
      <c r="V24" s="26" t="n">
        <v>83</v>
      </c>
      <c r="W24" s="26" t="n">
        <v>4</v>
      </c>
      <c r="X24" s="26" t="s">
        <v>24</v>
      </c>
      <c r="Y24" s="26" t="s">
        <v>24</v>
      </c>
      <c r="Z24" s="26" t="s">
        <v>24</v>
      </c>
      <c r="AA24" s="26" t="n">
        <v>5</v>
      </c>
      <c r="AB24" s="26" t="n">
        <v>2</v>
      </c>
      <c r="AC24" s="26" t="s">
        <v>25</v>
      </c>
      <c r="AD24" s="26" t="s">
        <v>25</v>
      </c>
      <c r="AE24" s="26" t="s">
        <v>25</v>
      </c>
      <c r="AF24" s="26" t="s">
        <v>25</v>
      </c>
      <c r="AG24" s="26" t="s">
        <v>25</v>
      </c>
      <c r="AH24" s="26" t="s">
        <v>25</v>
      </c>
      <c r="AI24" s="26" t="s">
        <v>25</v>
      </c>
    </row>
    <row r="25" customFormat="false" ht="13.5" hidden="false" customHeight="false" outlineLevel="0" collapsed="false">
      <c r="A25" s="24"/>
      <c r="B25" s="19" t="s">
        <v>29</v>
      </c>
      <c r="C25" s="25" t="s">
        <v>18</v>
      </c>
      <c r="D25" s="26" t="n">
        <v>3</v>
      </c>
      <c r="E25" s="26" t="s">
        <v>25</v>
      </c>
      <c r="F25" s="26" t="s">
        <v>25</v>
      </c>
      <c r="G25" s="26" t="s">
        <v>25</v>
      </c>
      <c r="H25" s="26" t="s">
        <v>25</v>
      </c>
      <c r="I25" s="26" t="s">
        <v>25</v>
      </c>
      <c r="J25" s="26" t="s">
        <v>25</v>
      </c>
      <c r="K25" s="26" t="s">
        <v>25</v>
      </c>
      <c r="L25" s="26" t="s">
        <v>24</v>
      </c>
      <c r="M25" s="26" t="s">
        <v>24</v>
      </c>
      <c r="N25" s="26" t="s">
        <v>24</v>
      </c>
      <c r="O25" s="26" t="s">
        <v>24</v>
      </c>
      <c r="P25" s="26" t="s">
        <v>24</v>
      </c>
      <c r="Q25" s="26" t="s">
        <v>24</v>
      </c>
      <c r="R25" s="26" t="s">
        <v>24</v>
      </c>
      <c r="S25" s="26" t="s">
        <v>24</v>
      </c>
      <c r="T25" s="26" t="n">
        <v>2</v>
      </c>
      <c r="U25" s="26" t="s">
        <v>25</v>
      </c>
      <c r="V25" s="26" t="s">
        <v>25</v>
      </c>
      <c r="W25" s="26" t="s">
        <v>25</v>
      </c>
      <c r="X25" s="26" t="s">
        <v>25</v>
      </c>
      <c r="Y25" s="26" t="s">
        <v>25</v>
      </c>
      <c r="Z25" s="26" t="s">
        <v>25</v>
      </c>
      <c r="AA25" s="26" t="s">
        <v>25</v>
      </c>
      <c r="AB25" s="26" t="n">
        <v>1</v>
      </c>
      <c r="AC25" s="26" t="s">
        <v>25</v>
      </c>
      <c r="AD25" s="26" t="s">
        <v>25</v>
      </c>
      <c r="AE25" s="26" t="s">
        <v>25</v>
      </c>
      <c r="AF25" s="26" t="s">
        <v>25</v>
      </c>
      <c r="AG25" s="26" t="s">
        <v>25</v>
      </c>
      <c r="AH25" s="26" t="s">
        <v>25</v>
      </c>
      <c r="AI25" s="26" t="s">
        <v>25</v>
      </c>
    </row>
    <row r="26" customFormat="false" ht="13.5" hidden="false" customHeight="false" outlineLevel="0" collapsed="false">
      <c r="A26" s="24"/>
      <c r="B26" s="19" t="s">
        <v>30</v>
      </c>
      <c r="C26" s="25" t="s">
        <v>18</v>
      </c>
      <c r="D26" s="26" t="n">
        <v>2</v>
      </c>
      <c r="E26" s="26" t="s">
        <v>25</v>
      </c>
      <c r="F26" s="26" t="s">
        <v>25</v>
      </c>
      <c r="G26" s="26" t="s">
        <v>25</v>
      </c>
      <c r="H26" s="26" t="s">
        <v>25</v>
      </c>
      <c r="I26" s="26" t="s">
        <v>25</v>
      </c>
      <c r="J26" s="26" t="s">
        <v>25</v>
      </c>
      <c r="K26" s="26" t="s">
        <v>25</v>
      </c>
      <c r="L26" s="26" t="n">
        <v>1</v>
      </c>
      <c r="M26" s="26" t="s">
        <v>25</v>
      </c>
      <c r="N26" s="26" t="s">
        <v>25</v>
      </c>
      <c r="O26" s="26" t="s">
        <v>25</v>
      </c>
      <c r="P26" s="26" t="s">
        <v>25</v>
      </c>
      <c r="Q26" s="26" t="s">
        <v>25</v>
      </c>
      <c r="R26" s="26" t="s">
        <v>25</v>
      </c>
      <c r="S26" s="26" t="s">
        <v>25</v>
      </c>
      <c r="T26" s="26" t="n">
        <v>1</v>
      </c>
      <c r="U26" s="26" t="s">
        <v>25</v>
      </c>
      <c r="V26" s="26" t="s">
        <v>25</v>
      </c>
      <c r="W26" s="26" t="s">
        <v>25</v>
      </c>
      <c r="X26" s="26" t="s">
        <v>25</v>
      </c>
      <c r="Y26" s="26" t="s">
        <v>25</v>
      </c>
      <c r="Z26" s="26" t="s">
        <v>25</v>
      </c>
      <c r="AA26" s="26" t="s">
        <v>25</v>
      </c>
      <c r="AB26" s="26" t="n">
        <v>1</v>
      </c>
      <c r="AC26" s="26" t="s">
        <v>25</v>
      </c>
      <c r="AD26" s="26" t="s">
        <v>25</v>
      </c>
      <c r="AE26" s="26" t="s">
        <v>25</v>
      </c>
      <c r="AF26" s="26" t="s">
        <v>25</v>
      </c>
      <c r="AG26" s="26" t="s">
        <v>25</v>
      </c>
      <c r="AH26" s="26" t="s">
        <v>25</v>
      </c>
      <c r="AI26" s="26" t="s">
        <v>25</v>
      </c>
    </row>
    <row r="27" customFormat="false" ht="13.5" hidden="false" customHeight="false" outlineLevel="0" collapsed="false">
      <c r="A27" s="24"/>
      <c r="B27" s="19" t="s">
        <v>31</v>
      </c>
      <c r="C27" s="25" t="s">
        <v>18</v>
      </c>
      <c r="D27" s="26" t="n">
        <v>30</v>
      </c>
      <c r="E27" s="26" t="n">
        <v>1121</v>
      </c>
      <c r="F27" s="26" t="n">
        <v>478</v>
      </c>
      <c r="G27" s="26" t="n">
        <v>1</v>
      </c>
      <c r="H27" s="26" t="n">
        <v>4</v>
      </c>
      <c r="I27" s="26" t="n">
        <v>352</v>
      </c>
      <c r="J27" s="26" t="s">
        <v>24</v>
      </c>
      <c r="K27" s="26" t="n">
        <v>286</v>
      </c>
      <c r="L27" s="26" t="n">
        <v>10</v>
      </c>
      <c r="M27" s="26" t="n">
        <v>1684</v>
      </c>
      <c r="N27" s="26" t="n">
        <v>999</v>
      </c>
      <c r="O27" s="26" t="s">
        <v>24</v>
      </c>
      <c r="P27" s="26" t="n">
        <v>47</v>
      </c>
      <c r="Q27" s="26" t="n">
        <v>4</v>
      </c>
      <c r="R27" s="26" t="s">
        <v>24</v>
      </c>
      <c r="S27" s="26" t="n">
        <v>634</v>
      </c>
      <c r="T27" s="26" t="n">
        <v>12</v>
      </c>
      <c r="U27" s="26" t="n">
        <v>244</v>
      </c>
      <c r="V27" s="26" t="n">
        <v>117</v>
      </c>
      <c r="W27" s="26" t="s">
        <v>24</v>
      </c>
      <c r="X27" s="26" t="n">
        <v>1</v>
      </c>
      <c r="Y27" s="26" t="n">
        <v>59</v>
      </c>
      <c r="Z27" s="26" t="n">
        <v>49</v>
      </c>
      <c r="AA27" s="26" t="n">
        <v>67</v>
      </c>
      <c r="AB27" s="26" t="n">
        <v>13</v>
      </c>
      <c r="AC27" s="26" t="n">
        <v>1015</v>
      </c>
      <c r="AD27" s="26" t="n">
        <v>486</v>
      </c>
      <c r="AE27" s="26" t="s">
        <v>24</v>
      </c>
      <c r="AF27" s="26" t="s">
        <v>24</v>
      </c>
      <c r="AG27" s="26" t="s">
        <v>24</v>
      </c>
      <c r="AH27" s="26" t="s">
        <v>24</v>
      </c>
      <c r="AI27" s="26" t="n">
        <v>529</v>
      </c>
    </row>
    <row r="28" customFormat="false" ht="13.5" hidden="false" customHeight="false" outlineLevel="0" collapsed="false">
      <c r="A28" s="24"/>
      <c r="B28" s="19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</row>
    <row r="29" customFormat="false" ht="13.5" hidden="false" customHeight="false" outlineLevel="0" collapsed="false">
      <c r="A29" s="24"/>
      <c r="B29" s="19" t="s">
        <v>32</v>
      </c>
      <c r="C29" s="25" t="s">
        <v>18</v>
      </c>
      <c r="D29" s="26" t="n">
        <v>7</v>
      </c>
      <c r="E29" s="26" t="n">
        <v>4330</v>
      </c>
      <c r="F29" s="26" t="n">
        <v>4247</v>
      </c>
      <c r="G29" s="26" t="n">
        <v>4</v>
      </c>
      <c r="H29" s="26" t="s">
        <v>24</v>
      </c>
      <c r="I29" s="26" t="s">
        <v>24</v>
      </c>
      <c r="J29" s="26" t="s">
        <v>24</v>
      </c>
      <c r="K29" s="26" t="n">
        <v>79</v>
      </c>
      <c r="L29" s="26" t="n">
        <v>7</v>
      </c>
      <c r="M29" s="26" t="n">
        <v>1401</v>
      </c>
      <c r="N29" s="26" t="n">
        <v>1320</v>
      </c>
      <c r="O29" s="26" t="s">
        <v>24</v>
      </c>
      <c r="P29" s="26" t="s">
        <v>24</v>
      </c>
      <c r="Q29" s="26" t="s">
        <v>24</v>
      </c>
      <c r="R29" s="26" t="s">
        <v>24</v>
      </c>
      <c r="S29" s="26" t="n">
        <v>81</v>
      </c>
      <c r="T29" s="26" t="n">
        <v>2</v>
      </c>
      <c r="U29" s="26" t="s">
        <v>25</v>
      </c>
      <c r="V29" s="26" t="s">
        <v>25</v>
      </c>
      <c r="W29" s="26" t="s">
        <v>25</v>
      </c>
      <c r="X29" s="26" t="s">
        <v>25</v>
      </c>
      <c r="Y29" s="26" t="s">
        <v>25</v>
      </c>
      <c r="Z29" s="26" t="s">
        <v>25</v>
      </c>
      <c r="AA29" s="26" t="s">
        <v>25</v>
      </c>
      <c r="AB29" s="26" t="n">
        <v>4</v>
      </c>
      <c r="AC29" s="26" t="n">
        <v>1809</v>
      </c>
      <c r="AD29" s="26" t="n">
        <v>1134</v>
      </c>
      <c r="AE29" s="26" t="s">
        <v>24</v>
      </c>
      <c r="AF29" s="26" t="s">
        <v>24</v>
      </c>
      <c r="AG29" s="26" t="s">
        <v>24</v>
      </c>
      <c r="AH29" s="26" t="s">
        <v>24</v>
      </c>
      <c r="AI29" s="26" t="n">
        <v>675</v>
      </c>
    </row>
    <row r="30" customFormat="false" ht="13.5" hidden="false" customHeight="false" outlineLevel="0" collapsed="false">
      <c r="A30" s="24"/>
      <c r="B30" s="19" t="s">
        <v>33</v>
      </c>
      <c r="C30" s="25" t="s">
        <v>18</v>
      </c>
      <c r="D30" s="26" t="n">
        <v>6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25</v>
      </c>
      <c r="J30" s="26" t="s">
        <v>25</v>
      </c>
      <c r="K30" s="26" t="s">
        <v>25</v>
      </c>
      <c r="L30" s="26" t="n">
        <v>5</v>
      </c>
      <c r="M30" s="26" t="s">
        <v>25</v>
      </c>
      <c r="N30" s="26" t="s">
        <v>25</v>
      </c>
      <c r="O30" s="26" t="s">
        <v>25</v>
      </c>
      <c r="P30" s="26" t="s">
        <v>25</v>
      </c>
      <c r="Q30" s="26" t="s">
        <v>25</v>
      </c>
      <c r="R30" s="26" t="s">
        <v>25</v>
      </c>
      <c r="S30" s="26" t="s">
        <v>25</v>
      </c>
      <c r="T30" s="26" t="n">
        <v>2</v>
      </c>
      <c r="U30" s="26" t="s">
        <v>25</v>
      </c>
      <c r="V30" s="26" t="s">
        <v>25</v>
      </c>
      <c r="W30" s="26" t="s">
        <v>25</v>
      </c>
      <c r="X30" s="26" t="s">
        <v>25</v>
      </c>
      <c r="Y30" s="26" t="s">
        <v>25</v>
      </c>
      <c r="Z30" s="26" t="s">
        <v>25</v>
      </c>
      <c r="AA30" s="26" t="s">
        <v>25</v>
      </c>
      <c r="AB30" s="26" t="n">
        <v>4</v>
      </c>
      <c r="AC30" s="26" t="n">
        <v>1809</v>
      </c>
      <c r="AD30" s="26" t="n">
        <v>1134</v>
      </c>
      <c r="AE30" s="26" t="s">
        <v>24</v>
      </c>
      <c r="AF30" s="26" t="s">
        <v>24</v>
      </c>
      <c r="AG30" s="26" t="s">
        <v>24</v>
      </c>
      <c r="AH30" s="26" t="s">
        <v>24</v>
      </c>
      <c r="AI30" s="26" t="n">
        <v>675</v>
      </c>
    </row>
    <row r="31" customFormat="false" ht="13.5" hidden="false" customHeight="false" outlineLevel="0" collapsed="false">
      <c r="A31" s="24"/>
      <c r="B31" s="19" t="s">
        <v>34</v>
      </c>
      <c r="C31" s="25" t="s">
        <v>18</v>
      </c>
      <c r="D31" s="26" t="n">
        <v>1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n">
        <v>2</v>
      </c>
      <c r="M31" s="26" t="s">
        <v>25</v>
      </c>
      <c r="N31" s="26" t="s">
        <v>25</v>
      </c>
      <c r="O31" s="26" t="s">
        <v>25</v>
      </c>
      <c r="P31" s="26" t="s">
        <v>25</v>
      </c>
      <c r="Q31" s="26" t="s">
        <v>25</v>
      </c>
      <c r="R31" s="26" t="s">
        <v>25</v>
      </c>
      <c r="S31" s="26" t="s">
        <v>25</v>
      </c>
      <c r="T31" s="26" t="s">
        <v>24</v>
      </c>
      <c r="U31" s="26" t="s">
        <v>24</v>
      </c>
      <c r="V31" s="26" t="s">
        <v>24</v>
      </c>
      <c r="W31" s="26" t="s">
        <v>24</v>
      </c>
      <c r="X31" s="26" t="s">
        <v>24</v>
      </c>
      <c r="Y31" s="26" t="s">
        <v>24</v>
      </c>
      <c r="Z31" s="26" t="s">
        <v>24</v>
      </c>
      <c r="AA31" s="26" t="s">
        <v>24</v>
      </c>
      <c r="AB31" s="26" t="s">
        <v>24</v>
      </c>
      <c r="AC31" s="26" t="s">
        <v>24</v>
      </c>
      <c r="AD31" s="26" t="s">
        <v>24</v>
      </c>
      <c r="AE31" s="26" t="s">
        <v>24</v>
      </c>
      <c r="AF31" s="26" t="s">
        <v>24</v>
      </c>
      <c r="AG31" s="26" t="s">
        <v>24</v>
      </c>
      <c r="AH31" s="26" t="s">
        <v>24</v>
      </c>
      <c r="AI31" s="26" t="s">
        <v>24</v>
      </c>
    </row>
    <row r="32" customFormat="false" ht="13.5" hidden="false" customHeight="false" outlineLevel="0" collapsed="false">
      <c r="A32" s="24"/>
      <c r="B32" s="19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</row>
    <row r="33" customFormat="false" ht="13.5" hidden="false" customHeight="false" outlineLevel="0" collapsed="false">
      <c r="A33" s="24"/>
      <c r="B33" s="19" t="s">
        <v>35</v>
      </c>
      <c r="C33" s="25" t="s">
        <v>18</v>
      </c>
      <c r="D33" s="26" t="n">
        <v>16</v>
      </c>
      <c r="E33" s="26" t="n">
        <v>293</v>
      </c>
      <c r="F33" s="26" t="n">
        <v>118</v>
      </c>
      <c r="G33" s="26" t="n">
        <v>3</v>
      </c>
      <c r="H33" s="26" t="n">
        <v>160</v>
      </c>
      <c r="I33" s="26" t="n">
        <v>12</v>
      </c>
      <c r="J33" s="26" t="s">
        <v>24</v>
      </c>
      <c r="K33" s="26" t="s">
        <v>24</v>
      </c>
      <c r="L33" s="26" t="n">
        <v>10</v>
      </c>
      <c r="M33" s="26" t="n">
        <v>198</v>
      </c>
      <c r="N33" s="26" t="n">
        <v>14</v>
      </c>
      <c r="O33" s="26" t="s">
        <v>24</v>
      </c>
      <c r="P33" s="26" t="n">
        <v>114</v>
      </c>
      <c r="Q33" s="26" t="s">
        <v>24</v>
      </c>
      <c r="R33" s="26" t="s">
        <v>24</v>
      </c>
      <c r="S33" s="26" t="n">
        <v>70</v>
      </c>
      <c r="T33" s="26" t="n">
        <v>7</v>
      </c>
      <c r="U33" s="26" t="n">
        <v>65</v>
      </c>
      <c r="V33" s="26" t="n">
        <v>6</v>
      </c>
      <c r="W33" s="26" t="n">
        <v>5</v>
      </c>
      <c r="X33" s="26" t="n">
        <v>47</v>
      </c>
      <c r="Y33" s="26" t="s">
        <v>24</v>
      </c>
      <c r="Z33" s="26" t="s">
        <v>24</v>
      </c>
      <c r="AA33" s="26" t="n">
        <v>7</v>
      </c>
      <c r="AB33" s="26" t="n">
        <v>7</v>
      </c>
      <c r="AC33" s="26" t="n">
        <v>554</v>
      </c>
      <c r="AD33" s="26" t="n">
        <v>51</v>
      </c>
      <c r="AE33" s="26" t="s">
        <v>24</v>
      </c>
      <c r="AF33" s="26" t="s">
        <v>24</v>
      </c>
      <c r="AG33" s="26" t="s">
        <v>24</v>
      </c>
      <c r="AH33" s="26" t="s">
        <v>24</v>
      </c>
      <c r="AI33" s="26" t="n">
        <v>503</v>
      </c>
    </row>
    <row r="34" customFormat="false" ht="13.5" hidden="false" customHeight="false" outlineLevel="0" collapsed="false">
      <c r="A34" s="24"/>
      <c r="B34" s="19" t="s">
        <v>36</v>
      </c>
      <c r="C34" s="25" t="s">
        <v>18</v>
      </c>
      <c r="D34" s="26" t="n">
        <v>7</v>
      </c>
      <c r="E34" s="26" t="n">
        <v>22</v>
      </c>
      <c r="F34" s="26" t="n">
        <v>18</v>
      </c>
      <c r="G34" s="26" t="n">
        <v>1</v>
      </c>
      <c r="H34" s="26" t="n">
        <v>3</v>
      </c>
      <c r="I34" s="26" t="s">
        <v>24</v>
      </c>
      <c r="J34" s="26" t="s">
        <v>24</v>
      </c>
      <c r="K34" s="26" t="s">
        <v>24</v>
      </c>
      <c r="L34" s="26" t="n">
        <v>3</v>
      </c>
      <c r="M34" s="26" t="n">
        <v>67</v>
      </c>
      <c r="N34" s="26" t="n">
        <v>1</v>
      </c>
      <c r="O34" s="26" t="s">
        <v>24</v>
      </c>
      <c r="P34" s="26" t="n">
        <v>39</v>
      </c>
      <c r="Q34" s="26" t="s">
        <v>24</v>
      </c>
      <c r="R34" s="26" t="s">
        <v>24</v>
      </c>
      <c r="S34" s="26" t="n">
        <v>27</v>
      </c>
      <c r="T34" s="26" t="n">
        <v>3</v>
      </c>
      <c r="U34" s="26" t="n">
        <v>53</v>
      </c>
      <c r="V34" s="26" t="n">
        <v>2</v>
      </c>
      <c r="W34" s="26" t="n">
        <v>4</v>
      </c>
      <c r="X34" s="26" t="n">
        <v>47</v>
      </c>
      <c r="Y34" s="26" t="s">
        <v>24</v>
      </c>
      <c r="Z34" s="26" t="s">
        <v>24</v>
      </c>
      <c r="AA34" s="26" t="s">
        <v>24</v>
      </c>
      <c r="AB34" s="26" t="n">
        <v>3</v>
      </c>
      <c r="AC34" s="26" t="n">
        <v>160</v>
      </c>
      <c r="AD34" s="26" t="n">
        <v>6</v>
      </c>
      <c r="AE34" s="26" t="s">
        <v>24</v>
      </c>
      <c r="AF34" s="26" t="s">
        <v>24</v>
      </c>
      <c r="AG34" s="26" t="s">
        <v>24</v>
      </c>
      <c r="AH34" s="26" t="s">
        <v>24</v>
      </c>
      <c r="AI34" s="26" t="n">
        <v>154</v>
      </c>
    </row>
    <row r="35" customFormat="false" ht="13.5" hidden="false" customHeight="false" outlineLevel="0" collapsed="false">
      <c r="A35" s="24"/>
      <c r="B35" s="19" t="s">
        <v>37</v>
      </c>
      <c r="C35" s="25" t="s">
        <v>18</v>
      </c>
      <c r="D35" s="26" t="s">
        <v>24</v>
      </c>
      <c r="E35" s="26" t="s">
        <v>24</v>
      </c>
      <c r="F35" s="26" t="s">
        <v>24</v>
      </c>
      <c r="G35" s="26" t="s">
        <v>24</v>
      </c>
      <c r="H35" s="26" t="s">
        <v>24</v>
      </c>
      <c r="I35" s="26" t="s">
        <v>24</v>
      </c>
      <c r="J35" s="26" t="s">
        <v>24</v>
      </c>
      <c r="K35" s="26" t="s">
        <v>24</v>
      </c>
      <c r="L35" s="26" t="n">
        <v>4</v>
      </c>
      <c r="M35" s="26" t="n">
        <v>5</v>
      </c>
      <c r="N35" s="26" t="n">
        <v>5</v>
      </c>
      <c r="O35" s="26" t="s">
        <v>24</v>
      </c>
      <c r="P35" s="26" t="s">
        <v>24</v>
      </c>
      <c r="Q35" s="26" t="s">
        <v>24</v>
      </c>
      <c r="R35" s="26" t="s">
        <v>24</v>
      </c>
      <c r="S35" s="26" t="s">
        <v>24</v>
      </c>
      <c r="T35" s="26" t="s">
        <v>24</v>
      </c>
      <c r="U35" s="26" t="s">
        <v>24</v>
      </c>
      <c r="V35" s="26" t="s">
        <v>24</v>
      </c>
      <c r="W35" s="26" t="s">
        <v>24</v>
      </c>
      <c r="X35" s="26" t="s">
        <v>24</v>
      </c>
      <c r="Y35" s="26" t="s">
        <v>24</v>
      </c>
      <c r="Z35" s="26" t="s">
        <v>24</v>
      </c>
      <c r="AA35" s="26" t="s">
        <v>24</v>
      </c>
      <c r="AB35" s="26" t="n">
        <v>1</v>
      </c>
      <c r="AC35" s="26" t="s">
        <v>25</v>
      </c>
      <c r="AD35" s="26" t="s">
        <v>25</v>
      </c>
      <c r="AE35" s="26" t="s">
        <v>25</v>
      </c>
      <c r="AF35" s="26" t="s">
        <v>25</v>
      </c>
      <c r="AG35" s="26" t="s">
        <v>25</v>
      </c>
      <c r="AH35" s="26" t="s">
        <v>25</v>
      </c>
      <c r="AI35" s="26" t="s">
        <v>25</v>
      </c>
    </row>
    <row r="36" customFormat="false" ht="13.5" hidden="false" customHeight="false" outlineLevel="0" collapsed="false">
      <c r="A36" s="24"/>
      <c r="B36" s="19" t="s">
        <v>38</v>
      </c>
      <c r="C36" s="25" t="s">
        <v>18</v>
      </c>
      <c r="D36" s="26" t="n">
        <v>9</v>
      </c>
      <c r="E36" s="26" t="n">
        <v>271</v>
      </c>
      <c r="F36" s="26" t="n">
        <v>100</v>
      </c>
      <c r="G36" s="26" t="n">
        <v>2</v>
      </c>
      <c r="H36" s="26" t="n">
        <v>157</v>
      </c>
      <c r="I36" s="26" t="n">
        <v>12</v>
      </c>
      <c r="J36" s="26" t="s">
        <v>24</v>
      </c>
      <c r="K36" s="26" t="s">
        <v>24</v>
      </c>
      <c r="L36" s="26" t="n">
        <v>3</v>
      </c>
      <c r="M36" s="26" t="n">
        <v>126</v>
      </c>
      <c r="N36" s="26" t="n">
        <v>8</v>
      </c>
      <c r="O36" s="26" t="s">
        <v>24</v>
      </c>
      <c r="P36" s="26" t="n">
        <v>75</v>
      </c>
      <c r="Q36" s="26" t="s">
        <v>24</v>
      </c>
      <c r="R36" s="26" t="s">
        <v>24</v>
      </c>
      <c r="S36" s="26" t="n">
        <v>43</v>
      </c>
      <c r="T36" s="26" t="n">
        <v>4</v>
      </c>
      <c r="U36" s="26" t="n">
        <v>12</v>
      </c>
      <c r="V36" s="26" t="n">
        <v>4</v>
      </c>
      <c r="W36" s="26" t="n">
        <v>1</v>
      </c>
      <c r="X36" s="26" t="s">
        <v>24</v>
      </c>
      <c r="Y36" s="26" t="s">
        <v>24</v>
      </c>
      <c r="Z36" s="26" t="s">
        <v>24</v>
      </c>
      <c r="AA36" s="26" t="n">
        <v>7</v>
      </c>
      <c r="AB36" s="26" t="n">
        <v>3</v>
      </c>
      <c r="AC36" s="26" t="s">
        <v>25</v>
      </c>
      <c r="AD36" s="26" t="s">
        <v>25</v>
      </c>
      <c r="AE36" s="26" t="s">
        <v>24</v>
      </c>
      <c r="AF36" s="26" t="s">
        <v>24</v>
      </c>
      <c r="AG36" s="26" t="s">
        <v>24</v>
      </c>
      <c r="AH36" s="26" t="s">
        <v>24</v>
      </c>
      <c r="AI36" s="26" t="s">
        <v>25</v>
      </c>
    </row>
    <row r="37" customFormat="false" ht="13.5" hidden="false" customHeight="false" outlineLevel="0" collapsed="false">
      <c r="A37" s="24"/>
      <c r="B37" s="19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</row>
    <row r="38" customFormat="false" ht="13.5" hidden="false" customHeight="false" outlineLevel="0" collapsed="false">
      <c r="A38" s="24"/>
      <c r="B38" s="19" t="s">
        <v>39</v>
      </c>
      <c r="C38" s="25" t="s">
        <v>18</v>
      </c>
      <c r="D38" s="26" t="n">
        <v>7</v>
      </c>
      <c r="E38" s="26" t="n">
        <v>824</v>
      </c>
      <c r="F38" s="26" t="n">
        <v>10</v>
      </c>
      <c r="G38" s="26" t="n">
        <v>26</v>
      </c>
      <c r="H38" s="26" t="n">
        <v>151</v>
      </c>
      <c r="I38" s="26" t="s">
        <v>24</v>
      </c>
      <c r="J38" s="26" t="s">
        <v>24</v>
      </c>
      <c r="K38" s="26" t="n">
        <v>637</v>
      </c>
      <c r="L38" s="26" t="n">
        <v>3</v>
      </c>
      <c r="M38" s="26" t="n">
        <v>132</v>
      </c>
      <c r="N38" s="26" t="s">
        <v>24</v>
      </c>
      <c r="O38" s="26" t="s">
        <v>24</v>
      </c>
      <c r="P38" s="26" t="s">
        <v>24</v>
      </c>
      <c r="Q38" s="26" t="s">
        <v>24</v>
      </c>
      <c r="R38" s="26" t="s">
        <v>24</v>
      </c>
      <c r="S38" s="26" t="n">
        <v>132</v>
      </c>
      <c r="T38" s="26" t="n">
        <v>3</v>
      </c>
      <c r="U38" s="26" t="n">
        <v>39</v>
      </c>
      <c r="V38" s="26" t="n">
        <v>3</v>
      </c>
      <c r="W38" s="26" t="s">
        <v>24</v>
      </c>
      <c r="X38" s="26" t="n">
        <v>30</v>
      </c>
      <c r="Y38" s="26" t="s">
        <v>24</v>
      </c>
      <c r="Z38" s="26" t="s">
        <v>24</v>
      </c>
      <c r="AA38" s="26" t="n">
        <v>6</v>
      </c>
      <c r="AB38" s="26" t="n">
        <v>1</v>
      </c>
      <c r="AC38" s="26" t="s">
        <v>25</v>
      </c>
      <c r="AD38" s="26" t="s">
        <v>25</v>
      </c>
      <c r="AE38" s="26" t="s">
        <v>25</v>
      </c>
      <c r="AF38" s="26" t="s">
        <v>25</v>
      </c>
      <c r="AG38" s="26" t="s">
        <v>25</v>
      </c>
      <c r="AH38" s="26" t="s">
        <v>25</v>
      </c>
      <c r="AI38" s="26" t="s">
        <v>25</v>
      </c>
    </row>
    <row r="39" customFormat="false" ht="13.5" hidden="false" customHeight="false" outlineLevel="0" collapsed="false">
      <c r="A39" s="24"/>
      <c r="B39" s="19" t="s">
        <v>40</v>
      </c>
      <c r="C39" s="25" t="s">
        <v>18</v>
      </c>
      <c r="D39" s="26" t="n">
        <v>4</v>
      </c>
      <c r="E39" s="26" t="n">
        <v>537</v>
      </c>
      <c r="F39" s="26" t="n">
        <v>10</v>
      </c>
      <c r="G39" s="26" t="s">
        <v>24</v>
      </c>
      <c r="H39" s="26" t="s">
        <v>24</v>
      </c>
      <c r="I39" s="26" t="s">
        <v>24</v>
      </c>
      <c r="J39" s="26" t="s">
        <v>24</v>
      </c>
      <c r="K39" s="26" t="n">
        <v>527</v>
      </c>
      <c r="L39" s="26" t="n">
        <v>2</v>
      </c>
      <c r="M39" s="26" t="s">
        <v>25</v>
      </c>
      <c r="N39" s="26" t="s">
        <v>25</v>
      </c>
      <c r="O39" s="26" t="s">
        <v>25</v>
      </c>
      <c r="P39" s="26" t="s">
        <v>25</v>
      </c>
      <c r="Q39" s="26" t="s">
        <v>25</v>
      </c>
      <c r="R39" s="26" t="s">
        <v>25</v>
      </c>
      <c r="S39" s="26" t="s">
        <v>25</v>
      </c>
      <c r="T39" s="26" t="n">
        <v>2</v>
      </c>
      <c r="U39" s="26" t="s">
        <v>25</v>
      </c>
      <c r="V39" s="26" t="s">
        <v>25</v>
      </c>
      <c r="W39" s="26" t="s">
        <v>25</v>
      </c>
      <c r="X39" s="26" t="s">
        <v>25</v>
      </c>
      <c r="Y39" s="26" t="s">
        <v>25</v>
      </c>
      <c r="Z39" s="26" t="s">
        <v>25</v>
      </c>
      <c r="AA39" s="26" t="s">
        <v>25</v>
      </c>
      <c r="AB39" s="26" t="n">
        <v>1</v>
      </c>
      <c r="AC39" s="26" t="s">
        <v>25</v>
      </c>
      <c r="AD39" s="26" t="s">
        <v>25</v>
      </c>
      <c r="AE39" s="26" t="s">
        <v>25</v>
      </c>
      <c r="AF39" s="26" t="s">
        <v>25</v>
      </c>
      <c r="AG39" s="26" t="s">
        <v>25</v>
      </c>
      <c r="AH39" s="26" t="s">
        <v>25</v>
      </c>
      <c r="AI39" s="26" t="s">
        <v>25</v>
      </c>
    </row>
    <row r="40" customFormat="false" ht="13.5" hidden="false" customHeight="false" outlineLevel="0" collapsed="false">
      <c r="A40" s="24"/>
      <c r="B40" s="19" t="s">
        <v>41</v>
      </c>
      <c r="C40" s="25" t="s">
        <v>18</v>
      </c>
      <c r="D40" s="26" t="n">
        <v>3</v>
      </c>
      <c r="E40" s="26" t="n">
        <v>287</v>
      </c>
      <c r="F40" s="26" t="s">
        <v>24</v>
      </c>
      <c r="G40" s="26" t="n">
        <v>26</v>
      </c>
      <c r="H40" s="26" t="n">
        <v>151</v>
      </c>
      <c r="I40" s="26" t="s">
        <v>24</v>
      </c>
      <c r="J40" s="26" t="s">
        <v>24</v>
      </c>
      <c r="K40" s="26" t="n">
        <v>110</v>
      </c>
      <c r="L40" s="26" t="n">
        <v>1</v>
      </c>
      <c r="M40" s="26" t="s">
        <v>25</v>
      </c>
      <c r="N40" s="26" t="s">
        <v>25</v>
      </c>
      <c r="O40" s="26" t="s">
        <v>25</v>
      </c>
      <c r="P40" s="26" t="s">
        <v>25</v>
      </c>
      <c r="Q40" s="26" t="s">
        <v>25</v>
      </c>
      <c r="R40" s="26" t="s">
        <v>25</v>
      </c>
      <c r="S40" s="26" t="s">
        <v>25</v>
      </c>
      <c r="T40" s="26" t="n">
        <v>1</v>
      </c>
      <c r="U40" s="26" t="s">
        <v>25</v>
      </c>
      <c r="V40" s="26" t="s">
        <v>25</v>
      </c>
      <c r="W40" s="26" t="s">
        <v>25</v>
      </c>
      <c r="X40" s="26" t="s">
        <v>25</v>
      </c>
      <c r="Y40" s="26" t="s">
        <v>25</v>
      </c>
      <c r="Z40" s="26" t="s">
        <v>25</v>
      </c>
      <c r="AA40" s="26" t="s">
        <v>25</v>
      </c>
      <c r="AB40" s="26" t="s">
        <v>24</v>
      </c>
      <c r="AC40" s="26" t="s">
        <v>24</v>
      </c>
      <c r="AD40" s="26" t="s">
        <v>24</v>
      </c>
      <c r="AE40" s="26" t="s">
        <v>24</v>
      </c>
      <c r="AF40" s="26" t="s">
        <v>24</v>
      </c>
      <c r="AG40" s="26" t="s">
        <v>24</v>
      </c>
      <c r="AH40" s="26" t="s">
        <v>24</v>
      </c>
      <c r="AI40" s="26" t="s">
        <v>24</v>
      </c>
    </row>
    <row r="41" customFormat="false" ht="13.5" hidden="false" customHeight="false" outlineLevel="0" collapsed="false">
      <c r="A41" s="24"/>
      <c r="B41" s="19"/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</row>
    <row r="42" customFormat="false" ht="13.5" hidden="false" customHeight="false" outlineLevel="0" collapsed="false">
      <c r="A42" s="24"/>
      <c r="B42" s="19" t="s">
        <v>42</v>
      </c>
      <c r="C42" s="25" t="s">
        <v>18</v>
      </c>
      <c r="D42" s="26" t="n">
        <v>5</v>
      </c>
      <c r="E42" s="26" t="n">
        <v>12</v>
      </c>
      <c r="F42" s="26" t="n">
        <v>4</v>
      </c>
      <c r="G42" s="26" t="n">
        <v>1</v>
      </c>
      <c r="H42" s="26" t="s">
        <v>24</v>
      </c>
      <c r="I42" s="26" t="n">
        <v>7</v>
      </c>
      <c r="J42" s="26" t="n">
        <v>7</v>
      </c>
      <c r="K42" s="26" t="s">
        <v>24</v>
      </c>
      <c r="L42" s="26" t="s">
        <v>24</v>
      </c>
      <c r="M42" s="26" t="s">
        <v>24</v>
      </c>
      <c r="N42" s="26" t="s">
        <v>24</v>
      </c>
      <c r="O42" s="26" t="s">
        <v>24</v>
      </c>
      <c r="P42" s="26" t="s">
        <v>24</v>
      </c>
      <c r="Q42" s="26" t="s">
        <v>24</v>
      </c>
      <c r="R42" s="26" t="s">
        <v>24</v>
      </c>
      <c r="S42" s="26" t="s">
        <v>24</v>
      </c>
      <c r="T42" s="26" t="s">
        <v>24</v>
      </c>
      <c r="U42" s="26" t="s">
        <v>24</v>
      </c>
      <c r="V42" s="26" t="s">
        <v>24</v>
      </c>
      <c r="W42" s="26" t="s">
        <v>24</v>
      </c>
      <c r="X42" s="26" t="s">
        <v>24</v>
      </c>
      <c r="Y42" s="26" t="s">
        <v>24</v>
      </c>
      <c r="Z42" s="26" t="s">
        <v>24</v>
      </c>
      <c r="AA42" s="26" t="s">
        <v>24</v>
      </c>
      <c r="AB42" s="26" t="s">
        <v>24</v>
      </c>
      <c r="AC42" s="26" t="s">
        <v>24</v>
      </c>
      <c r="AD42" s="26" t="s">
        <v>24</v>
      </c>
      <c r="AE42" s="26" t="s">
        <v>24</v>
      </c>
      <c r="AF42" s="26" t="s">
        <v>24</v>
      </c>
      <c r="AG42" s="26" t="s">
        <v>24</v>
      </c>
      <c r="AH42" s="26" t="s">
        <v>24</v>
      </c>
      <c r="AI42" s="26" t="s">
        <v>24</v>
      </c>
    </row>
    <row r="43" customFormat="false" ht="13.5" hidden="false" customHeight="false" outlineLevel="0" collapsed="false">
      <c r="A43" s="24"/>
      <c r="B43" s="19" t="s">
        <v>43</v>
      </c>
      <c r="C43" s="25" t="s">
        <v>18</v>
      </c>
      <c r="D43" s="26" t="n">
        <v>5</v>
      </c>
      <c r="E43" s="26" t="n">
        <v>12</v>
      </c>
      <c r="F43" s="26" t="n">
        <v>4</v>
      </c>
      <c r="G43" s="26" t="n">
        <v>1</v>
      </c>
      <c r="H43" s="26" t="s">
        <v>24</v>
      </c>
      <c r="I43" s="26" t="n">
        <v>7</v>
      </c>
      <c r="J43" s="26" t="n">
        <v>7</v>
      </c>
      <c r="K43" s="26" t="s">
        <v>24</v>
      </c>
      <c r="L43" s="26" t="s">
        <v>24</v>
      </c>
      <c r="M43" s="26" t="s">
        <v>24</v>
      </c>
      <c r="N43" s="26" t="s">
        <v>24</v>
      </c>
      <c r="O43" s="26" t="s">
        <v>24</v>
      </c>
      <c r="P43" s="26" t="s">
        <v>24</v>
      </c>
      <c r="Q43" s="26" t="s">
        <v>24</v>
      </c>
      <c r="R43" s="26" t="s">
        <v>24</v>
      </c>
      <c r="S43" s="26" t="s">
        <v>24</v>
      </c>
      <c r="T43" s="26" t="s">
        <v>24</v>
      </c>
      <c r="U43" s="26" t="s">
        <v>24</v>
      </c>
      <c r="V43" s="26" t="s">
        <v>24</v>
      </c>
      <c r="W43" s="26" t="s">
        <v>24</v>
      </c>
      <c r="X43" s="26" t="s">
        <v>24</v>
      </c>
      <c r="Y43" s="26" t="s">
        <v>24</v>
      </c>
      <c r="Z43" s="26" t="s">
        <v>24</v>
      </c>
      <c r="AA43" s="26" t="s">
        <v>24</v>
      </c>
      <c r="AB43" s="26" t="s">
        <v>24</v>
      </c>
      <c r="AC43" s="26" t="s">
        <v>24</v>
      </c>
      <c r="AD43" s="26" t="s">
        <v>24</v>
      </c>
      <c r="AE43" s="26" t="s">
        <v>24</v>
      </c>
      <c r="AF43" s="26" t="s">
        <v>24</v>
      </c>
      <c r="AG43" s="26" t="s">
        <v>24</v>
      </c>
      <c r="AH43" s="26" t="s">
        <v>24</v>
      </c>
      <c r="AI43" s="26" t="s">
        <v>24</v>
      </c>
    </row>
    <row r="44" customFormat="false" ht="13.5" hidden="false" customHeight="false" outlineLevel="0" collapsed="false">
      <c r="A44" s="24"/>
      <c r="B44" s="19"/>
      <c r="C44" s="25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</row>
    <row r="45" customFormat="false" ht="13.5" hidden="false" customHeight="false" outlineLevel="0" collapsed="false">
      <c r="A45" s="24"/>
      <c r="B45" s="19" t="s">
        <v>44</v>
      </c>
      <c r="C45" s="25" t="s">
        <v>18</v>
      </c>
      <c r="D45" s="26" t="n">
        <v>7</v>
      </c>
      <c r="E45" s="26" t="n">
        <v>113</v>
      </c>
      <c r="F45" s="26" t="n">
        <v>15</v>
      </c>
      <c r="G45" s="26" t="s">
        <v>24</v>
      </c>
      <c r="H45" s="26" t="n">
        <v>78</v>
      </c>
      <c r="I45" s="26" t="n">
        <v>20</v>
      </c>
      <c r="J45" s="26" t="s">
        <v>24</v>
      </c>
      <c r="K45" s="26" t="s">
        <v>24</v>
      </c>
      <c r="L45" s="26" t="n">
        <v>9</v>
      </c>
      <c r="M45" s="26" t="n">
        <v>183</v>
      </c>
      <c r="N45" s="26" t="n">
        <v>41</v>
      </c>
      <c r="O45" s="26" t="n">
        <v>13</v>
      </c>
      <c r="P45" s="26" t="n">
        <v>8</v>
      </c>
      <c r="Q45" s="26" t="s">
        <v>24</v>
      </c>
      <c r="R45" s="26" t="s">
        <v>24</v>
      </c>
      <c r="S45" s="26" t="n">
        <v>121</v>
      </c>
      <c r="T45" s="26" t="n">
        <v>2</v>
      </c>
      <c r="U45" s="26" t="s">
        <v>25</v>
      </c>
      <c r="V45" s="26" t="s">
        <v>25</v>
      </c>
      <c r="W45" s="26" t="s">
        <v>25</v>
      </c>
      <c r="X45" s="26" t="s">
        <v>25</v>
      </c>
      <c r="Y45" s="26" t="s">
        <v>25</v>
      </c>
      <c r="Z45" s="26" t="s">
        <v>25</v>
      </c>
      <c r="AA45" s="26" t="s">
        <v>25</v>
      </c>
      <c r="AB45" s="26" t="n">
        <v>2</v>
      </c>
      <c r="AC45" s="26" t="s">
        <v>25</v>
      </c>
      <c r="AD45" s="26" t="s">
        <v>25</v>
      </c>
      <c r="AE45" s="26" t="s">
        <v>25</v>
      </c>
      <c r="AF45" s="26" t="s">
        <v>25</v>
      </c>
      <c r="AG45" s="26" t="s">
        <v>25</v>
      </c>
      <c r="AH45" s="26" t="s">
        <v>25</v>
      </c>
      <c r="AI45" s="26" t="s">
        <v>25</v>
      </c>
    </row>
    <row r="46" customFormat="false" ht="13.5" hidden="false" customHeight="false" outlineLevel="0" collapsed="false">
      <c r="A46" s="24"/>
      <c r="B46" s="19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</row>
    <row r="47" customFormat="false" ht="13.5" hidden="false" customHeight="false" outlineLevel="0" collapsed="false">
      <c r="A47" s="24"/>
      <c r="B47" s="19" t="s">
        <v>45</v>
      </c>
      <c r="C47" s="25" t="s">
        <v>18</v>
      </c>
      <c r="D47" s="26" t="n">
        <v>20</v>
      </c>
      <c r="E47" s="26" t="n">
        <v>1142</v>
      </c>
      <c r="F47" s="26" t="n">
        <v>838</v>
      </c>
      <c r="G47" s="26" t="n">
        <v>1</v>
      </c>
      <c r="H47" s="26" t="s">
        <v>24</v>
      </c>
      <c r="I47" s="26" t="n">
        <v>282</v>
      </c>
      <c r="J47" s="26" t="n">
        <v>132</v>
      </c>
      <c r="K47" s="26" t="n">
        <v>21</v>
      </c>
      <c r="L47" s="26" t="n">
        <v>8</v>
      </c>
      <c r="M47" s="26" t="n">
        <v>351</v>
      </c>
      <c r="N47" s="26" t="n">
        <v>273</v>
      </c>
      <c r="O47" s="26" t="s">
        <v>24</v>
      </c>
      <c r="P47" s="26" t="s">
        <v>24</v>
      </c>
      <c r="Q47" s="26" t="n">
        <v>3</v>
      </c>
      <c r="R47" s="26" t="s">
        <v>24</v>
      </c>
      <c r="S47" s="26" t="n">
        <v>75</v>
      </c>
      <c r="T47" s="26" t="n">
        <v>7</v>
      </c>
      <c r="U47" s="26" t="n">
        <v>62</v>
      </c>
      <c r="V47" s="26" t="n">
        <v>61</v>
      </c>
      <c r="W47" s="26" t="s">
        <v>24</v>
      </c>
      <c r="X47" s="26" t="s">
        <v>24</v>
      </c>
      <c r="Y47" s="26" t="s">
        <v>24</v>
      </c>
      <c r="Z47" s="26" t="s">
        <v>24</v>
      </c>
      <c r="AA47" s="26" t="n">
        <v>1</v>
      </c>
      <c r="AB47" s="26" t="n">
        <v>11</v>
      </c>
      <c r="AC47" s="26" t="n">
        <v>1545</v>
      </c>
      <c r="AD47" s="26" t="n">
        <v>1469</v>
      </c>
      <c r="AE47" s="26" t="s">
        <v>24</v>
      </c>
      <c r="AF47" s="26" t="s">
        <v>24</v>
      </c>
      <c r="AG47" s="26" t="s">
        <v>24</v>
      </c>
      <c r="AH47" s="26" t="s">
        <v>24</v>
      </c>
      <c r="AI47" s="26" t="n">
        <v>76</v>
      </c>
    </row>
    <row r="48" customFormat="false" ht="13.5" hidden="false" customHeight="false" outlineLevel="0" collapsed="false">
      <c r="A48" s="24"/>
      <c r="B48" s="19" t="s">
        <v>46</v>
      </c>
      <c r="C48" s="25" t="s">
        <v>18</v>
      </c>
      <c r="D48" s="26" t="n">
        <v>13</v>
      </c>
      <c r="E48" s="26" t="n">
        <v>910</v>
      </c>
      <c r="F48" s="26" t="n">
        <v>762</v>
      </c>
      <c r="G48" s="26" t="s">
        <v>24</v>
      </c>
      <c r="H48" s="26" t="s">
        <v>24</v>
      </c>
      <c r="I48" s="26" t="n">
        <v>132</v>
      </c>
      <c r="J48" s="26" t="n">
        <v>132</v>
      </c>
      <c r="K48" s="26" t="n">
        <v>16</v>
      </c>
      <c r="L48" s="26" t="n">
        <v>2</v>
      </c>
      <c r="M48" s="26" t="s">
        <v>25</v>
      </c>
      <c r="N48" s="26" t="s">
        <v>25</v>
      </c>
      <c r="O48" s="26" t="s">
        <v>25</v>
      </c>
      <c r="P48" s="26" t="s">
        <v>25</v>
      </c>
      <c r="Q48" s="26" t="s">
        <v>25</v>
      </c>
      <c r="R48" s="26" t="s">
        <v>25</v>
      </c>
      <c r="S48" s="26" t="s">
        <v>25</v>
      </c>
      <c r="T48" s="26" t="n">
        <v>4</v>
      </c>
      <c r="U48" s="26" t="n">
        <v>56</v>
      </c>
      <c r="V48" s="26" t="n">
        <v>55</v>
      </c>
      <c r="W48" s="26" t="s">
        <v>24</v>
      </c>
      <c r="X48" s="26" t="s">
        <v>24</v>
      </c>
      <c r="Y48" s="26" t="s">
        <v>24</v>
      </c>
      <c r="Z48" s="26" t="s">
        <v>24</v>
      </c>
      <c r="AA48" s="26" t="n">
        <v>1</v>
      </c>
      <c r="AB48" s="26" t="n">
        <v>8</v>
      </c>
      <c r="AC48" s="26" t="n">
        <v>1480</v>
      </c>
      <c r="AD48" s="26" t="n">
        <v>1414</v>
      </c>
      <c r="AE48" s="26" t="s">
        <v>24</v>
      </c>
      <c r="AF48" s="26" t="s">
        <v>24</v>
      </c>
      <c r="AG48" s="26" t="s">
        <v>24</v>
      </c>
      <c r="AH48" s="26" t="s">
        <v>24</v>
      </c>
      <c r="AI48" s="26" t="n">
        <v>66</v>
      </c>
    </row>
    <row r="49" customFormat="false" ht="13.5" hidden="false" customHeight="false" outlineLevel="0" collapsed="false">
      <c r="A49" s="24"/>
      <c r="B49" s="19" t="s">
        <v>47</v>
      </c>
      <c r="C49" s="25" t="s">
        <v>18</v>
      </c>
      <c r="D49" s="26" t="n">
        <v>7</v>
      </c>
      <c r="E49" s="26" t="n">
        <v>232</v>
      </c>
      <c r="F49" s="26" t="n">
        <v>76</v>
      </c>
      <c r="G49" s="26" t="n">
        <v>1</v>
      </c>
      <c r="H49" s="26" t="s">
        <v>24</v>
      </c>
      <c r="I49" s="26" t="n">
        <v>150</v>
      </c>
      <c r="J49" s="26" t="s">
        <v>24</v>
      </c>
      <c r="K49" s="26" t="n">
        <v>5</v>
      </c>
      <c r="L49" s="26" t="n">
        <v>6</v>
      </c>
      <c r="M49" s="26" t="s">
        <v>25</v>
      </c>
      <c r="N49" s="26" t="s">
        <v>25</v>
      </c>
      <c r="O49" s="26" t="s">
        <v>25</v>
      </c>
      <c r="P49" s="26" t="s">
        <v>25</v>
      </c>
      <c r="Q49" s="26" t="s">
        <v>25</v>
      </c>
      <c r="R49" s="26" t="s">
        <v>25</v>
      </c>
      <c r="S49" s="26" t="s">
        <v>25</v>
      </c>
      <c r="T49" s="26" t="n">
        <v>3</v>
      </c>
      <c r="U49" s="26" t="n">
        <v>6</v>
      </c>
      <c r="V49" s="26" t="n">
        <v>6</v>
      </c>
      <c r="W49" s="26" t="s">
        <v>24</v>
      </c>
      <c r="X49" s="26" t="s">
        <v>24</v>
      </c>
      <c r="Y49" s="26" t="s">
        <v>24</v>
      </c>
      <c r="Z49" s="26" t="s">
        <v>24</v>
      </c>
      <c r="AA49" s="26" t="s">
        <v>24</v>
      </c>
      <c r="AB49" s="26" t="n">
        <v>3</v>
      </c>
      <c r="AC49" s="26" t="n">
        <v>65</v>
      </c>
      <c r="AD49" s="26" t="n">
        <v>55</v>
      </c>
      <c r="AE49" s="26" t="s">
        <v>24</v>
      </c>
      <c r="AF49" s="26" t="s">
        <v>24</v>
      </c>
      <c r="AG49" s="26" t="s">
        <v>24</v>
      </c>
      <c r="AH49" s="26" t="s">
        <v>24</v>
      </c>
      <c r="AI49" s="26" t="n">
        <v>10</v>
      </c>
    </row>
    <row r="50" customFormat="false" ht="13.5" hidden="false" customHeight="false" outlineLevel="0" collapsed="false">
      <c r="A50" s="24"/>
      <c r="B50" s="19"/>
      <c r="C50" s="25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</row>
    <row r="51" customFormat="false" ht="13.5" hidden="false" customHeight="false" outlineLevel="0" collapsed="false">
      <c r="A51" s="24"/>
      <c r="B51" s="19" t="s">
        <v>48</v>
      </c>
      <c r="C51" s="25" t="s">
        <v>18</v>
      </c>
      <c r="D51" s="26" t="n">
        <v>23</v>
      </c>
      <c r="E51" s="26" t="n">
        <v>718</v>
      </c>
      <c r="F51" s="26" t="n">
        <v>624</v>
      </c>
      <c r="G51" s="26" t="n">
        <v>5</v>
      </c>
      <c r="H51" s="26" t="s">
        <v>24</v>
      </c>
      <c r="I51" s="26" t="n">
        <v>89</v>
      </c>
      <c r="J51" s="26" t="n">
        <v>69</v>
      </c>
      <c r="K51" s="26" t="s">
        <v>24</v>
      </c>
      <c r="L51" s="26" t="n">
        <v>4</v>
      </c>
      <c r="M51" s="26" t="n">
        <v>248</v>
      </c>
      <c r="N51" s="26" t="n">
        <v>244</v>
      </c>
      <c r="O51" s="26" t="n">
        <v>1</v>
      </c>
      <c r="P51" s="26" t="s">
        <v>24</v>
      </c>
      <c r="Q51" s="26" t="n">
        <v>3</v>
      </c>
      <c r="R51" s="26" t="n">
        <v>3</v>
      </c>
      <c r="S51" s="26" t="s">
        <v>24</v>
      </c>
      <c r="T51" s="26" t="n">
        <v>6</v>
      </c>
      <c r="U51" s="26" t="n">
        <v>790</v>
      </c>
      <c r="V51" s="26" t="n">
        <v>774</v>
      </c>
      <c r="W51" s="26" t="s">
        <v>24</v>
      </c>
      <c r="X51" s="26" t="s">
        <v>24</v>
      </c>
      <c r="Y51" s="26" t="n">
        <v>15</v>
      </c>
      <c r="Z51" s="26" t="n">
        <v>15</v>
      </c>
      <c r="AA51" s="26" t="n">
        <v>1</v>
      </c>
      <c r="AB51" s="26" t="n">
        <v>1</v>
      </c>
      <c r="AC51" s="26" t="s">
        <v>25</v>
      </c>
      <c r="AD51" s="26" t="s">
        <v>25</v>
      </c>
      <c r="AE51" s="26" t="s">
        <v>25</v>
      </c>
      <c r="AF51" s="26" t="s">
        <v>25</v>
      </c>
      <c r="AG51" s="26" t="s">
        <v>25</v>
      </c>
      <c r="AH51" s="26" t="s">
        <v>25</v>
      </c>
      <c r="AI51" s="26" t="s">
        <v>25</v>
      </c>
    </row>
    <row r="52" customFormat="false" ht="13.5" hidden="false" customHeight="false" outlineLevel="0" collapsed="false">
      <c r="A52" s="24"/>
      <c r="B52" s="19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</row>
    <row r="53" customFormat="false" ht="13.5" hidden="false" customHeight="false" outlineLevel="0" collapsed="false">
      <c r="A53" s="24"/>
      <c r="B53" s="19" t="s">
        <v>49</v>
      </c>
      <c r="C53" s="25" t="s">
        <v>18</v>
      </c>
      <c r="D53" s="26" t="n">
        <v>115</v>
      </c>
      <c r="E53" s="26" t="n">
        <v>26105</v>
      </c>
      <c r="F53" s="26" t="n">
        <v>22137</v>
      </c>
      <c r="G53" s="26" t="n">
        <v>16</v>
      </c>
      <c r="H53" s="26" t="n">
        <v>1</v>
      </c>
      <c r="I53" s="26" t="n">
        <v>98</v>
      </c>
      <c r="J53" s="26" t="n">
        <v>72</v>
      </c>
      <c r="K53" s="26" t="n">
        <v>3853</v>
      </c>
      <c r="L53" s="26" t="n">
        <v>93</v>
      </c>
      <c r="M53" s="26" t="n">
        <v>38325</v>
      </c>
      <c r="N53" s="26" t="n">
        <v>32415</v>
      </c>
      <c r="O53" s="26" t="n">
        <v>329</v>
      </c>
      <c r="P53" s="26" t="n">
        <v>16</v>
      </c>
      <c r="Q53" s="26" t="n">
        <v>679</v>
      </c>
      <c r="R53" s="26" t="n">
        <v>7</v>
      </c>
      <c r="S53" s="26" t="n">
        <v>4886</v>
      </c>
      <c r="T53" s="26" t="n">
        <v>104</v>
      </c>
      <c r="U53" s="26" t="n">
        <v>33840</v>
      </c>
      <c r="V53" s="26" t="n">
        <v>27050</v>
      </c>
      <c r="W53" s="26" t="n">
        <v>85</v>
      </c>
      <c r="X53" s="26" t="n">
        <v>1</v>
      </c>
      <c r="Y53" s="26" t="n">
        <v>15</v>
      </c>
      <c r="Z53" s="26" t="n">
        <v>1</v>
      </c>
      <c r="AA53" s="26" t="n">
        <v>6689</v>
      </c>
      <c r="AB53" s="26" t="n">
        <v>94</v>
      </c>
      <c r="AC53" s="26" t="n">
        <v>117750</v>
      </c>
      <c r="AD53" s="26" t="n">
        <v>107898</v>
      </c>
      <c r="AE53" s="26" t="s">
        <v>24</v>
      </c>
      <c r="AF53" s="26" t="n">
        <v>179</v>
      </c>
      <c r="AG53" s="26" t="n">
        <v>1</v>
      </c>
      <c r="AH53" s="26" t="s">
        <v>24</v>
      </c>
      <c r="AI53" s="26" t="n">
        <v>9672</v>
      </c>
    </row>
    <row r="54" customFormat="false" ht="13.5" hidden="false" customHeight="false" outlineLevel="0" collapsed="false">
      <c r="A54" s="24"/>
      <c r="B54" s="19" t="s">
        <v>50</v>
      </c>
      <c r="C54" s="25" t="s">
        <v>18</v>
      </c>
      <c r="D54" s="26" t="n">
        <v>13</v>
      </c>
      <c r="E54" s="26" t="n">
        <v>373</v>
      </c>
      <c r="F54" s="26" t="n">
        <v>248</v>
      </c>
      <c r="G54" s="26" t="s">
        <v>24</v>
      </c>
      <c r="H54" s="26" t="s">
        <v>24</v>
      </c>
      <c r="I54" s="26" t="n">
        <v>37</v>
      </c>
      <c r="J54" s="26" t="n">
        <v>37</v>
      </c>
      <c r="K54" s="26" t="n">
        <v>88</v>
      </c>
      <c r="L54" s="26" t="n">
        <v>8</v>
      </c>
      <c r="M54" s="26" t="n">
        <v>402</v>
      </c>
      <c r="N54" s="26" t="n">
        <v>207</v>
      </c>
      <c r="O54" s="26" t="n">
        <v>15</v>
      </c>
      <c r="P54" s="26" t="s">
        <v>24</v>
      </c>
      <c r="Q54" s="26" t="s">
        <v>24</v>
      </c>
      <c r="R54" s="26" t="s">
        <v>24</v>
      </c>
      <c r="S54" s="26" t="n">
        <v>180</v>
      </c>
      <c r="T54" s="26" t="n">
        <v>11</v>
      </c>
      <c r="U54" s="26" t="n">
        <v>212</v>
      </c>
      <c r="V54" s="26" t="n">
        <v>208</v>
      </c>
      <c r="W54" s="26" t="s">
        <v>24</v>
      </c>
      <c r="X54" s="26" t="s">
        <v>24</v>
      </c>
      <c r="Y54" s="26" t="s">
        <v>24</v>
      </c>
      <c r="Z54" s="26" t="s">
        <v>24</v>
      </c>
      <c r="AA54" s="26" t="n">
        <v>4</v>
      </c>
      <c r="AB54" s="26" t="n">
        <v>9</v>
      </c>
      <c r="AC54" s="26" t="n">
        <v>846</v>
      </c>
      <c r="AD54" s="26" t="n">
        <v>223</v>
      </c>
      <c r="AE54" s="26" t="s">
        <v>24</v>
      </c>
      <c r="AF54" s="26" t="s">
        <v>24</v>
      </c>
      <c r="AG54" s="26" t="s">
        <v>24</v>
      </c>
      <c r="AH54" s="26" t="s">
        <v>24</v>
      </c>
      <c r="AI54" s="26" t="n">
        <v>623</v>
      </c>
    </row>
    <row r="55" customFormat="false" ht="13.5" hidden="false" customHeight="false" outlineLevel="0" collapsed="false">
      <c r="A55" s="24"/>
      <c r="B55" s="19" t="s">
        <v>51</v>
      </c>
      <c r="C55" s="25" t="s">
        <v>18</v>
      </c>
      <c r="D55" s="26" t="n">
        <v>28</v>
      </c>
      <c r="E55" s="26" t="n">
        <v>3067</v>
      </c>
      <c r="F55" s="26" t="n">
        <v>2906</v>
      </c>
      <c r="G55" s="26" t="s">
        <v>24</v>
      </c>
      <c r="H55" s="26" t="s">
        <v>24</v>
      </c>
      <c r="I55" s="26" t="n">
        <v>1</v>
      </c>
      <c r="J55" s="26" t="n">
        <v>1</v>
      </c>
      <c r="K55" s="26" t="n">
        <v>160</v>
      </c>
      <c r="L55" s="26" t="n">
        <v>17</v>
      </c>
      <c r="M55" s="26" t="n">
        <v>2903</v>
      </c>
      <c r="N55" s="26" t="n">
        <v>2414</v>
      </c>
      <c r="O55" s="26" t="s">
        <v>24</v>
      </c>
      <c r="P55" s="26" t="s">
        <v>24</v>
      </c>
      <c r="Q55" s="26" t="s">
        <v>24</v>
      </c>
      <c r="R55" s="26" t="s">
        <v>24</v>
      </c>
      <c r="S55" s="26" t="n">
        <v>489</v>
      </c>
      <c r="T55" s="26" t="n">
        <v>26</v>
      </c>
      <c r="U55" s="26" t="n">
        <v>8368</v>
      </c>
      <c r="V55" s="26" t="n">
        <v>8270</v>
      </c>
      <c r="W55" s="26" t="n">
        <v>80</v>
      </c>
      <c r="X55" s="26" t="s">
        <v>24</v>
      </c>
      <c r="Y55" s="26" t="s">
        <v>24</v>
      </c>
      <c r="Z55" s="26" t="s">
        <v>24</v>
      </c>
      <c r="AA55" s="26" t="n">
        <v>18</v>
      </c>
      <c r="AB55" s="26" t="n">
        <v>25</v>
      </c>
      <c r="AC55" s="26" t="n">
        <v>21372</v>
      </c>
      <c r="AD55" s="26" t="n">
        <v>20614</v>
      </c>
      <c r="AE55" s="26" t="s">
        <v>24</v>
      </c>
      <c r="AF55" s="26" t="n">
        <v>179</v>
      </c>
      <c r="AG55" s="26" t="s">
        <v>24</v>
      </c>
      <c r="AH55" s="26" t="s">
        <v>24</v>
      </c>
      <c r="AI55" s="26" t="n">
        <v>579</v>
      </c>
    </row>
    <row r="56" customFormat="false" ht="13.5" hidden="false" customHeight="false" outlineLevel="0" collapsed="false">
      <c r="A56" s="24"/>
      <c r="B56" s="19" t="s">
        <v>52</v>
      </c>
      <c r="C56" s="25" t="s">
        <v>18</v>
      </c>
      <c r="D56" s="26" t="n">
        <v>2</v>
      </c>
      <c r="E56" s="26" t="s">
        <v>25</v>
      </c>
      <c r="F56" s="26" t="s">
        <v>25</v>
      </c>
      <c r="G56" s="26" t="s">
        <v>25</v>
      </c>
      <c r="H56" s="26" t="s">
        <v>25</v>
      </c>
      <c r="I56" s="26" t="s">
        <v>25</v>
      </c>
      <c r="J56" s="26" t="s">
        <v>25</v>
      </c>
      <c r="K56" s="26" t="s">
        <v>25</v>
      </c>
      <c r="L56" s="26" t="n">
        <v>6</v>
      </c>
      <c r="M56" s="26" t="n">
        <v>570</v>
      </c>
      <c r="N56" s="26" t="n">
        <v>556</v>
      </c>
      <c r="O56" s="26" t="s">
        <v>24</v>
      </c>
      <c r="P56" s="26" t="s">
        <v>24</v>
      </c>
      <c r="Q56" s="26" t="s">
        <v>24</v>
      </c>
      <c r="R56" s="26" t="s">
        <v>24</v>
      </c>
      <c r="S56" s="26" t="n">
        <v>14</v>
      </c>
      <c r="T56" s="26" t="n">
        <v>4</v>
      </c>
      <c r="U56" s="26" t="n">
        <v>810</v>
      </c>
      <c r="V56" s="26" t="n">
        <v>771</v>
      </c>
      <c r="W56" s="26" t="s">
        <v>24</v>
      </c>
      <c r="X56" s="26" t="s">
        <v>24</v>
      </c>
      <c r="Y56" s="26" t="s">
        <v>24</v>
      </c>
      <c r="Z56" s="26" t="s">
        <v>24</v>
      </c>
      <c r="AA56" s="26" t="n">
        <v>39</v>
      </c>
      <c r="AB56" s="26" t="n">
        <v>4</v>
      </c>
      <c r="AC56" s="26" t="n">
        <v>2240</v>
      </c>
      <c r="AD56" s="26" t="n">
        <v>1883</v>
      </c>
      <c r="AE56" s="26" t="s">
        <v>24</v>
      </c>
      <c r="AF56" s="26" t="s">
        <v>24</v>
      </c>
      <c r="AG56" s="26" t="s">
        <v>24</v>
      </c>
      <c r="AH56" s="26" t="s">
        <v>24</v>
      </c>
      <c r="AI56" s="26" t="n">
        <v>357</v>
      </c>
    </row>
    <row r="57" customFormat="false" ht="13.5" hidden="false" customHeight="false" outlineLevel="0" collapsed="false">
      <c r="A57" s="24"/>
      <c r="B57" s="19" t="s">
        <v>53</v>
      </c>
      <c r="C57" s="25" t="s">
        <v>18</v>
      </c>
      <c r="D57" s="26" t="n">
        <v>10</v>
      </c>
      <c r="E57" s="26" t="s">
        <v>25</v>
      </c>
      <c r="F57" s="26" t="s">
        <v>25</v>
      </c>
      <c r="G57" s="26" t="s">
        <v>25</v>
      </c>
      <c r="H57" s="26" t="s">
        <v>25</v>
      </c>
      <c r="I57" s="26" t="s">
        <v>25</v>
      </c>
      <c r="J57" s="26" t="s">
        <v>25</v>
      </c>
      <c r="K57" s="26" t="s">
        <v>25</v>
      </c>
      <c r="L57" s="26" t="n">
        <v>9</v>
      </c>
      <c r="M57" s="26" t="n">
        <v>829</v>
      </c>
      <c r="N57" s="26" t="n">
        <v>571</v>
      </c>
      <c r="O57" s="26" t="s">
        <v>24</v>
      </c>
      <c r="P57" s="26" t="n">
        <v>16</v>
      </c>
      <c r="Q57" s="26" t="s">
        <v>24</v>
      </c>
      <c r="R57" s="26" t="s">
        <v>24</v>
      </c>
      <c r="S57" s="26" t="n">
        <v>242</v>
      </c>
      <c r="T57" s="26" t="n">
        <v>11</v>
      </c>
      <c r="U57" s="26" t="n">
        <v>1206</v>
      </c>
      <c r="V57" s="26" t="n">
        <v>966</v>
      </c>
      <c r="W57" s="26" t="s">
        <v>24</v>
      </c>
      <c r="X57" s="26" t="n">
        <v>1</v>
      </c>
      <c r="Y57" s="26" t="n">
        <v>15</v>
      </c>
      <c r="Z57" s="26" t="n">
        <v>1</v>
      </c>
      <c r="AA57" s="26" t="n">
        <v>224</v>
      </c>
      <c r="AB57" s="26" t="n">
        <v>12</v>
      </c>
      <c r="AC57" s="26" t="n">
        <v>3885</v>
      </c>
      <c r="AD57" s="26" t="n">
        <v>2242</v>
      </c>
      <c r="AE57" s="26" t="s">
        <v>24</v>
      </c>
      <c r="AF57" s="26" t="s">
        <v>24</v>
      </c>
      <c r="AG57" s="26" t="n">
        <v>1</v>
      </c>
      <c r="AH57" s="26" t="s">
        <v>24</v>
      </c>
      <c r="AI57" s="26" t="n">
        <v>1642</v>
      </c>
    </row>
    <row r="58" customFormat="false" ht="13.5" hidden="false" customHeight="false" outlineLevel="0" collapsed="false">
      <c r="A58" s="24"/>
      <c r="B58" s="19" t="s">
        <v>54</v>
      </c>
      <c r="C58" s="25" t="s">
        <v>18</v>
      </c>
      <c r="D58" s="26" t="n">
        <v>35</v>
      </c>
      <c r="E58" s="26" t="n">
        <v>20511</v>
      </c>
      <c r="F58" s="26" t="n">
        <v>17026</v>
      </c>
      <c r="G58" s="26" t="s">
        <v>24</v>
      </c>
      <c r="H58" s="26" t="n">
        <v>1</v>
      </c>
      <c r="I58" s="26" t="n">
        <v>25</v>
      </c>
      <c r="J58" s="26" t="n">
        <v>25</v>
      </c>
      <c r="K58" s="26" t="n">
        <v>3459</v>
      </c>
      <c r="L58" s="26" t="n">
        <v>34</v>
      </c>
      <c r="M58" s="26" t="n">
        <v>31087</v>
      </c>
      <c r="N58" s="26" t="n">
        <v>26646</v>
      </c>
      <c r="O58" s="26" t="n">
        <v>314</v>
      </c>
      <c r="P58" s="26" t="s">
        <v>24</v>
      </c>
      <c r="Q58" s="26" t="n">
        <v>326</v>
      </c>
      <c r="R58" s="26" t="n">
        <v>7</v>
      </c>
      <c r="S58" s="26" t="n">
        <v>3801</v>
      </c>
      <c r="T58" s="26" t="n">
        <v>29</v>
      </c>
      <c r="U58" s="26" t="n">
        <v>22388</v>
      </c>
      <c r="V58" s="26" t="n">
        <v>16033</v>
      </c>
      <c r="W58" s="26" t="s">
        <v>24</v>
      </c>
      <c r="X58" s="26" t="s">
        <v>24</v>
      </c>
      <c r="Y58" s="26" t="s">
        <v>24</v>
      </c>
      <c r="Z58" s="26" t="s">
        <v>24</v>
      </c>
      <c r="AA58" s="26" t="n">
        <v>6355</v>
      </c>
      <c r="AB58" s="26" t="n">
        <v>25</v>
      </c>
      <c r="AC58" s="26" t="n">
        <v>88715</v>
      </c>
      <c r="AD58" s="26" t="n">
        <v>82405</v>
      </c>
      <c r="AE58" s="26" t="s">
        <v>24</v>
      </c>
      <c r="AF58" s="26" t="s">
        <v>24</v>
      </c>
      <c r="AG58" s="26" t="s">
        <v>24</v>
      </c>
      <c r="AH58" s="26" t="s">
        <v>24</v>
      </c>
      <c r="AI58" s="26" t="n">
        <v>6310</v>
      </c>
    </row>
    <row r="59" customFormat="false" ht="13.5" hidden="false" customHeight="false" outlineLevel="0" collapsed="false">
      <c r="A59" s="24"/>
      <c r="B59" s="19" t="s">
        <v>55</v>
      </c>
      <c r="C59" s="25" t="s">
        <v>18</v>
      </c>
      <c r="D59" s="26" t="n">
        <v>27</v>
      </c>
      <c r="E59" s="26" t="n">
        <v>1310</v>
      </c>
      <c r="F59" s="26" t="n">
        <v>1237</v>
      </c>
      <c r="G59" s="26" t="n">
        <v>16</v>
      </c>
      <c r="H59" s="26" t="s">
        <v>24</v>
      </c>
      <c r="I59" s="26" t="n">
        <v>34</v>
      </c>
      <c r="J59" s="26" t="n">
        <v>8</v>
      </c>
      <c r="K59" s="26" t="n">
        <v>23</v>
      </c>
      <c r="L59" s="26" t="n">
        <v>19</v>
      </c>
      <c r="M59" s="26" t="n">
        <v>2534</v>
      </c>
      <c r="N59" s="26" t="n">
        <v>2021</v>
      </c>
      <c r="O59" s="26" t="s">
        <v>24</v>
      </c>
      <c r="P59" s="26" t="s">
        <v>24</v>
      </c>
      <c r="Q59" s="26" t="n">
        <v>353</v>
      </c>
      <c r="R59" s="26" t="s">
        <v>24</v>
      </c>
      <c r="S59" s="26" t="n">
        <v>160</v>
      </c>
      <c r="T59" s="26" t="n">
        <v>23</v>
      </c>
      <c r="U59" s="26" t="n">
        <v>856</v>
      </c>
      <c r="V59" s="26" t="n">
        <v>802</v>
      </c>
      <c r="W59" s="26" t="n">
        <v>5</v>
      </c>
      <c r="X59" s="26" t="s">
        <v>24</v>
      </c>
      <c r="Y59" s="26" t="s">
        <v>24</v>
      </c>
      <c r="Z59" s="26" t="s">
        <v>24</v>
      </c>
      <c r="AA59" s="26" t="n">
        <v>49</v>
      </c>
      <c r="AB59" s="26" t="n">
        <v>19</v>
      </c>
      <c r="AC59" s="26" t="n">
        <v>692</v>
      </c>
      <c r="AD59" s="26" t="n">
        <v>531</v>
      </c>
      <c r="AE59" s="26" t="s">
        <v>24</v>
      </c>
      <c r="AF59" s="26" t="s">
        <v>24</v>
      </c>
      <c r="AG59" s="26" t="s">
        <v>24</v>
      </c>
      <c r="AH59" s="26" t="s">
        <v>24</v>
      </c>
      <c r="AI59" s="26" t="n">
        <v>161</v>
      </c>
    </row>
    <row r="60" customFormat="false" ht="13.5" hidden="false" customHeight="false" outlineLevel="0" collapsed="false">
      <c r="A60" s="24"/>
      <c r="B60" s="19"/>
      <c r="C60" s="25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</row>
    <row r="61" customFormat="false" ht="13.5" hidden="false" customHeight="false" outlineLevel="0" collapsed="false">
      <c r="A61" s="24"/>
      <c r="B61" s="19" t="s">
        <v>56</v>
      </c>
      <c r="C61" s="25" t="s">
        <v>18</v>
      </c>
      <c r="D61" s="26" t="n">
        <v>2</v>
      </c>
      <c r="E61" s="26" t="s">
        <v>25</v>
      </c>
      <c r="F61" s="26" t="s">
        <v>25</v>
      </c>
      <c r="G61" s="26" t="s">
        <v>25</v>
      </c>
      <c r="H61" s="26" t="s">
        <v>25</v>
      </c>
      <c r="I61" s="26" t="s">
        <v>25</v>
      </c>
      <c r="J61" s="26" t="s">
        <v>25</v>
      </c>
      <c r="K61" s="26" t="s">
        <v>25</v>
      </c>
      <c r="L61" s="26" t="n">
        <v>6</v>
      </c>
      <c r="M61" s="26" t="n">
        <v>604</v>
      </c>
      <c r="N61" s="26" t="n">
        <v>305</v>
      </c>
      <c r="O61" s="26" t="s">
        <v>24</v>
      </c>
      <c r="P61" s="26" t="s">
        <v>24</v>
      </c>
      <c r="Q61" s="26" t="s">
        <v>24</v>
      </c>
      <c r="R61" s="26" t="s">
        <v>24</v>
      </c>
      <c r="S61" s="26" t="n">
        <v>299</v>
      </c>
      <c r="T61" s="26" t="n">
        <v>3</v>
      </c>
      <c r="U61" s="26" t="n">
        <v>13</v>
      </c>
      <c r="V61" s="26" t="n">
        <v>7</v>
      </c>
      <c r="W61" s="26" t="s">
        <v>24</v>
      </c>
      <c r="X61" s="26" t="s">
        <v>24</v>
      </c>
      <c r="Y61" s="26" t="s">
        <v>24</v>
      </c>
      <c r="Z61" s="26" t="s">
        <v>24</v>
      </c>
      <c r="AA61" s="26" t="n">
        <v>6</v>
      </c>
      <c r="AB61" s="26" t="n">
        <v>3</v>
      </c>
      <c r="AC61" s="26" t="n">
        <v>192</v>
      </c>
      <c r="AD61" s="26" t="n">
        <v>92</v>
      </c>
      <c r="AE61" s="26" t="s">
        <v>24</v>
      </c>
      <c r="AF61" s="26" t="s">
        <v>24</v>
      </c>
      <c r="AG61" s="26" t="s">
        <v>24</v>
      </c>
      <c r="AH61" s="26" t="s">
        <v>24</v>
      </c>
      <c r="AI61" s="26" t="n">
        <v>100</v>
      </c>
    </row>
    <row r="62" customFormat="false" ht="13.5" hidden="false" customHeight="false" outlineLevel="0" collapsed="false">
      <c r="A62" s="24"/>
      <c r="B62" s="19" t="s">
        <v>57</v>
      </c>
      <c r="C62" s="25" t="s">
        <v>18</v>
      </c>
      <c r="D62" s="26" t="n">
        <v>2</v>
      </c>
      <c r="E62" s="26" t="s">
        <v>25</v>
      </c>
      <c r="F62" s="26" t="s">
        <v>25</v>
      </c>
      <c r="G62" s="26" t="s">
        <v>25</v>
      </c>
      <c r="H62" s="26" t="s">
        <v>25</v>
      </c>
      <c r="I62" s="26" t="s">
        <v>25</v>
      </c>
      <c r="J62" s="26" t="s">
        <v>25</v>
      </c>
      <c r="K62" s="26" t="s">
        <v>25</v>
      </c>
      <c r="L62" s="26" t="n">
        <v>5</v>
      </c>
      <c r="M62" s="26" t="s">
        <v>25</v>
      </c>
      <c r="N62" s="26" t="s">
        <v>25</v>
      </c>
      <c r="O62" s="26" t="s">
        <v>25</v>
      </c>
      <c r="P62" s="26" t="s">
        <v>25</v>
      </c>
      <c r="Q62" s="26" t="s">
        <v>25</v>
      </c>
      <c r="R62" s="26" t="s">
        <v>25</v>
      </c>
      <c r="S62" s="26" t="s">
        <v>25</v>
      </c>
      <c r="T62" s="26" t="n">
        <v>1</v>
      </c>
      <c r="U62" s="26" t="s">
        <v>25</v>
      </c>
      <c r="V62" s="26" t="s">
        <v>25</v>
      </c>
      <c r="W62" s="26" t="s">
        <v>25</v>
      </c>
      <c r="X62" s="26" t="s">
        <v>25</v>
      </c>
      <c r="Y62" s="26" t="s">
        <v>25</v>
      </c>
      <c r="Z62" s="26" t="s">
        <v>25</v>
      </c>
      <c r="AA62" s="26" t="s">
        <v>25</v>
      </c>
      <c r="AB62" s="26" t="n">
        <v>2</v>
      </c>
      <c r="AC62" s="26" t="s">
        <v>25</v>
      </c>
      <c r="AD62" s="26" t="s">
        <v>25</v>
      </c>
      <c r="AE62" s="26" t="s">
        <v>25</v>
      </c>
      <c r="AF62" s="26" t="s">
        <v>25</v>
      </c>
      <c r="AG62" s="26" t="s">
        <v>25</v>
      </c>
      <c r="AH62" s="26" t="s">
        <v>25</v>
      </c>
      <c r="AI62" s="26" t="s">
        <v>25</v>
      </c>
    </row>
    <row r="63" customFormat="false" ht="13.5" hidden="false" customHeight="false" outlineLevel="0" collapsed="false">
      <c r="A63" s="24"/>
      <c r="B63" s="19" t="s">
        <v>58</v>
      </c>
      <c r="C63" s="25" t="s">
        <v>18</v>
      </c>
      <c r="D63" s="26" t="s">
        <v>24</v>
      </c>
      <c r="E63" s="26" t="s">
        <v>24</v>
      </c>
      <c r="F63" s="26" t="s">
        <v>24</v>
      </c>
      <c r="G63" s="26" t="s">
        <v>24</v>
      </c>
      <c r="H63" s="26" t="s">
        <v>24</v>
      </c>
      <c r="I63" s="26" t="s">
        <v>24</v>
      </c>
      <c r="J63" s="26" t="s">
        <v>24</v>
      </c>
      <c r="K63" s="26" t="s">
        <v>24</v>
      </c>
      <c r="L63" s="26" t="n">
        <v>1</v>
      </c>
      <c r="M63" s="26" t="s">
        <v>25</v>
      </c>
      <c r="N63" s="26" t="s">
        <v>25</v>
      </c>
      <c r="O63" s="26" t="s">
        <v>25</v>
      </c>
      <c r="P63" s="26" t="s">
        <v>25</v>
      </c>
      <c r="Q63" s="26" t="s">
        <v>25</v>
      </c>
      <c r="R63" s="26" t="s">
        <v>25</v>
      </c>
      <c r="S63" s="26" t="s">
        <v>25</v>
      </c>
      <c r="T63" s="26" t="n">
        <v>2</v>
      </c>
      <c r="U63" s="26" t="s">
        <v>25</v>
      </c>
      <c r="V63" s="26" t="s">
        <v>25</v>
      </c>
      <c r="W63" s="26" t="s">
        <v>25</v>
      </c>
      <c r="X63" s="26" t="s">
        <v>25</v>
      </c>
      <c r="Y63" s="26" t="s">
        <v>25</v>
      </c>
      <c r="Z63" s="26" t="s">
        <v>25</v>
      </c>
      <c r="AA63" s="26" t="s">
        <v>25</v>
      </c>
      <c r="AB63" s="26" t="n">
        <v>1</v>
      </c>
      <c r="AC63" s="26" t="s">
        <v>25</v>
      </c>
      <c r="AD63" s="26" t="s">
        <v>25</v>
      </c>
      <c r="AE63" s="26" t="s">
        <v>25</v>
      </c>
      <c r="AF63" s="26" t="s">
        <v>25</v>
      </c>
      <c r="AG63" s="26" t="s">
        <v>25</v>
      </c>
      <c r="AH63" s="26" t="s">
        <v>25</v>
      </c>
      <c r="AI63" s="26" t="s">
        <v>25</v>
      </c>
    </row>
    <row r="64" customFormat="false" ht="13.5" hidden="false" customHeight="false" outlineLevel="0" collapsed="false">
      <c r="A64" s="24"/>
      <c r="B64" s="19"/>
      <c r="C64" s="25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</row>
    <row r="65" customFormat="false" ht="13.5" hidden="false" customHeight="false" outlineLevel="0" collapsed="false">
      <c r="A65" s="24"/>
      <c r="B65" s="19" t="s">
        <v>59</v>
      </c>
      <c r="C65" s="25" t="s">
        <v>18</v>
      </c>
      <c r="D65" s="26" t="n">
        <v>46</v>
      </c>
      <c r="E65" s="26" t="n">
        <v>1252</v>
      </c>
      <c r="F65" s="26" t="n">
        <v>928</v>
      </c>
      <c r="G65" s="26" t="n">
        <v>1</v>
      </c>
      <c r="H65" s="26" t="n">
        <v>1</v>
      </c>
      <c r="I65" s="26" t="n">
        <v>272</v>
      </c>
      <c r="J65" s="26" t="n">
        <v>34</v>
      </c>
      <c r="K65" s="26" t="n">
        <v>50</v>
      </c>
      <c r="L65" s="26" t="n">
        <v>20</v>
      </c>
      <c r="M65" s="26" t="n">
        <v>1100</v>
      </c>
      <c r="N65" s="26" t="n">
        <v>1087</v>
      </c>
      <c r="O65" s="26" t="s">
        <v>24</v>
      </c>
      <c r="P65" s="26" t="s">
        <v>24</v>
      </c>
      <c r="Q65" s="26" t="n">
        <v>2</v>
      </c>
      <c r="R65" s="26" t="s">
        <v>24</v>
      </c>
      <c r="S65" s="26" t="n">
        <v>11</v>
      </c>
      <c r="T65" s="26" t="n">
        <v>23</v>
      </c>
      <c r="U65" s="26" t="n">
        <v>639</v>
      </c>
      <c r="V65" s="26" t="n">
        <v>564</v>
      </c>
      <c r="W65" s="26" t="n">
        <v>2</v>
      </c>
      <c r="X65" s="26" t="n">
        <v>2</v>
      </c>
      <c r="Y65" s="26" t="s">
        <v>24</v>
      </c>
      <c r="Z65" s="26" t="s">
        <v>24</v>
      </c>
      <c r="AA65" s="26" t="n">
        <v>71</v>
      </c>
      <c r="AB65" s="26" t="n">
        <v>21</v>
      </c>
      <c r="AC65" s="26" t="n">
        <v>917</v>
      </c>
      <c r="AD65" s="26" t="n">
        <v>627</v>
      </c>
      <c r="AE65" s="26" t="n">
        <v>5</v>
      </c>
      <c r="AF65" s="26" t="s">
        <v>24</v>
      </c>
      <c r="AG65" s="26" t="s">
        <v>24</v>
      </c>
      <c r="AH65" s="26" t="s">
        <v>24</v>
      </c>
      <c r="AI65" s="26" t="n">
        <v>285</v>
      </c>
    </row>
    <row r="66" customFormat="false" ht="13.5" hidden="false" customHeight="false" outlineLevel="0" collapsed="false">
      <c r="A66" s="24"/>
      <c r="B66" s="19"/>
      <c r="C66" s="25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</row>
    <row r="67" customFormat="false" ht="13.5" hidden="false" customHeight="false" outlineLevel="0" collapsed="false">
      <c r="A67" s="24"/>
      <c r="B67" s="19" t="s">
        <v>60</v>
      </c>
      <c r="C67" s="25" t="s">
        <v>18</v>
      </c>
      <c r="D67" s="26" t="n">
        <v>7</v>
      </c>
      <c r="E67" s="26" t="n">
        <v>67</v>
      </c>
      <c r="F67" s="26" t="n">
        <v>63</v>
      </c>
      <c r="G67" s="26" t="s">
        <v>24</v>
      </c>
      <c r="H67" s="26" t="n">
        <v>4</v>
      </c>
      <c r="I67" s="26" t="s">
        <v>24</v>
      </c>
      <c r="J67" s="26" t="s">
        <v>24</v>
      </c>
      <c r="K67" s="26" t="s">
        <v>24</v>
      </c>
      <c r="L67" s="26" t="n">
        <v>7</v>
      </c>
      <c r="M67" s="26" t="n">
        <v>219</v>
      </c>
      <c r="N67" s="26" t="n">
        <v>87</v>
      </c>
      <c r="O67" s="26" t="s">
        <v>24</v>
      </c>
      <c r="P67" s="26" t="s">
        <v>24</v>
      </c>
      <c r="Q67" s="26" t="s">
        <v>24</v>
      </c>
      <c r="R67" s="26" t="s">
        <v>24</v>
      </c>
      <c r="S67" s="26" t="n">
        <v>132</v>
      </c>
      <c r="T67" s="26" t="n">
        <v>4</v>
      </c>
      <c r="U67" s="26" t="n">
        <v>963</v>
      </c>
      <c r="V67" s="26" t="n">
        <v>86</v>
      </c>
      <c r="W67" s="26" t="n">
        <v>1</v>
      </c>
      <c r="X67" s="26" t="s">
        <v>24</v>
      </c>
      <c r="Y67" s="26" t="s">
        <v>24</v>
      </c>
      <c r="Z67" s="26" t="s">
        <v>24</v>
      </c>
      <c r="AA67" s="26" t="n">
        <v>876</v>
      </c>
      <c r="AB67" s="26" t="n">
        <v>8</v>
      </c>
      <c r="AC67" s="26" t="n">
        <v>9380</v>
      </c>
      <c r="AD67" s="26" t="n">
        <v>7021</v>
      </c>
      <c r="AE67" s="26" t="s">
        <v>24</v>
      </c>
      <c r="AF67" s="26" t="s">
        <v>24</v>
      </c>
      <c r="AG67" s="26" t="s">
        <v>24</v>
      </c>
      <c r="AH67" s="26" t="s">
        <v>24</v>
      </c>
      <c r="AI67" s="26" t="n">
        <v>2359</v>
      </c>
    </row>
    <row r="68" customFormat="false" ht="13.5" hidden="false" customHeight="false" outlineLevel="0" collapsed="false">
      <c r="A68" s="24"/>
      <c r="B68" s="19" t="s">
        <v>61</v>
      </c>
      <c r="C68" s="25" t="s">
        <v>18</v>
      </c>
      <c r="D68" s="26" t="n">
        <v>2</v>
      </c>
      <c r="E68" s="26" t="s">
        <v>25</v>
      </c>
      <c r="F68" s="26" t="s">
        <v>25</v>
      </c>
      <c r="G68" s="26" t="s">
        <v>25</v>
      </c>
      <c r="H68" s="26" t="s">
        <v>25</v>
      </c>
      <c r="I68" s="26" t="s">
        <v>25</v>
      </c>
      <c r="J68" s="26" t="s">
        <v>25</v>
      </c>
      <c r="K68" s="26" t="s">
        <v>25</v>
      </c>
      <c r="L68" s="26" t="n">
        <v>3</v>
      </c>
      <c r="M68" s="26" t="n">
        <v>191</v>
      </c>
      <c r="N68" s="26" t="n">
        <v>63</v>
      </c>
      <c r="O68" s="26" t="s">
        <v>24</v>
      </c>
      <c r="P68" s="26" t="s">
        <v>24</v>
      </c>
      <c r="Q68" s="26" t="s">
        <v>24</v>
      </c>
      <c r="R68" s="26" t="s">
        <v>24</v>
      </c>
      <c r="S68" s="26" t="n">
        <v>128</v>
      </c>
      <c r="T68" s="26" t="n">
        <v>2</v>
      </c>
      <c r="U68" s="26" t="s">
        <v>25</v>
      </c>
      <c r="V68" s="26" t="s">
        <v>25</v>
      </c>
      <c r="W68" s="26" t="s">
        <v>25</v>
      </c>
      <c r="X68" s="26" t="s">
        <v>25</v>
      </c>
      <c r="Y68" s="26" t="s">
        <v>25</v>
      </c>
      <c r="Z68" s="26" t="s">
        <v>25</v>
      </c>
      <c r="AA68" s="26" t="s">
        <v>25</v>
      </c>
      <c r="AB68" s="26" t="n">
        <v>1</v>
      </c>
      <c r="AC68" s="26" t="s">
        <v>25</v>
      </c>
      <c r="AD68" s="26" t="s">
        <v>25</v>
      </c>
      <c r="AE68" s="26" t="s">
        <v>25</v>
      </c>
      <c r="AF68" s="26" t="s">
        <v>25</v>
      </c>
      <c r="AG68" s="26" t="s">
        <v>25</v>
      </c>
      <c r="AH68" s="26" t="s">
        <v>25</v>
      </c>
      <c r="AI68" s="26" t="s">
        <v>25</v>
      </c>
    </row>
    <row r="69" customFormat="false" ht="13.5" hidden="false" customHeight="false" outlineLevel="0" collapsed="false">
      <c r="A69" s="24"/>
      <c r="B69" s="19" t="s">
        <v>62</v>
      </c>
      <c r="C69" s="25" t="s">
        <v>18</v>
      </c>
      <c r="D69" s="26" t="n">
        <v>5</v>
      </c>
      <c r="E69" s="26" t="s">
        <v>25</v>
      </c>
      <c r="F69" s="26" t="s">
        <v>25</v>
      </c>
      <c r="G69" s="26" t="s">
        <v>25</v>
      </c>
      <c r="H69" s="26" t="s">
        <v>25</v>
      </c>
      <c r="I69" s="26" t="s">
        <v>25</v>
      </c>
      <c r="J69" s="26" t="s">
        <v>25</v>
      </c>
      <c r="K69" s="26" t="s">
        <v>25</v>
      </c>
      <c r="L69" s="26" t="n">
        <v>4</v>
      </c>
      <c r="M69" s="26" t="n">
        <v>28</v>
      </c>
      <c r="N69" s="26" t="n">
        <v>24</v>
      </c>
      <c r="O69" s="26" t="s">
        <v>24</v>
      </c>
      <c r="P69" s="26" t="s">
        <v>24</v>
      </c>
      <c r="Q69" s="26" t="s">
        <v>24</v>
      </c>
      <c r="R69" s="26" t="s">
        <v>24</v>
      </c>
      <c r="S69" s="26" t="n">
        <v>4</v>
      </c>
      <c r="T69" s="26" t="n">
        <v>2</v>
      </c>
      <c r="U69" s="26" t="s">
        <v>25</v>
      </c>
      <c r="V69" s="26" t="s">
        <v>25</v>
      </c>
      <c r="W69" s="26" t="s">
        <v>25</v>
      </c>
      <c r="X69" s="26" t="s">
        <v>25</v>
      </c>
      <c r="Y69" s="26" t="s">
        <v>25</v>
      </c>
      <c r="Z69" s="26" t="s">
        <v>25</v>
      </c>
      <c r="AA69" s="26" t="s">
        <v>25</v>
      </c>
      <c r="AB69" s="26" t="n">
        <v>7</v>
      </c>
      <c r="AC69" s="26" t="s">
        <v>25</v>
      </c>
      <c r="AD69" s="26" t="s">
        <v>25</v>
      </c>
      <c r="AE69" s="26" t="s">
        <v>25</v>
      </c>
      <c r="AF69" s="26" t="s">
        <v>25</v>
      </c>
      <c r="AG69" s="26" t="s">
        <v>25</v>
      </c>
      <c r="AH69" s="26" t="s">
        <v>25</v>
      </c>
      <c r="AI69" s="26" t="s">
        <v>25</v>
      </c>
    </row>
    <row r="70" customFormat="false" ht="13.5" hidden="false" customHeight="false" outlineLevel="0" collapsed="false">
      <c r="A70" s="24"/>
      <c r="B70" s="19"/>
      <c r="C70" s="25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</row>
    <row r="71" customFormat="false" ht="13.5" hidden="false" customHeight="false" outlineLevel="0" collapsed="false">
      <c r="A71" s="24"/>
      <c r="B71" s="19" t="s">
        <v>63</v>
      </c>
      <c r="C71" s="25" t="s">
        <v>18</v>
      </c>
      <c r="D71" s="26" t="n">
        <v>2</v>
      </c>
      <c r="E71" s="26" t="s">
        <v>25</v>
      </c>
      <c r="F71" s="26" t="s">
        <v>25</v>
      </c>
      <c r="G71" s="26" t="s">
        <v>25</v>
      </c>
      <c r="H71" s="26" t="s">
        <v>25</v>
      </c>
      <c r="I71" s="26" t="s">
        <v>25</v>
      </c>
      <c r="J71" s="26" t="s">
        <v>25</v>
      </c>
      <c r="K71" s="26" t="s">
        <v>25</v>
      </c>
      <c r="L71" s="26" t="s">
        <v>24</v>
      </c>
      <c r="M71" s="26" t="s">
        <v>24</v>
      </c>
      <c r="N71" s="26" t="s">
        <v>24</v>
      </c>
      <c r="O71" s="26" t="s">
        <v>24</v>
      </c>
      <c r="P71" s="26" t="s">
        <v>24</v>
      </c>
      <c r="Q71" s="26" t="s">
        <v>24</v>
      </c>
      <c r="R71" s="26" t="s">
        <v>24</v>
      </c>
      <c r="S71" s="26" t="s">
        <v>24</v>
      </c>
      <c r="T71" s="26" t="s">
        <v>24</v>
      </c>
      <c r="U71" s="26" t="s">
        <v>24</v>
      </c>
      <c r="V71" s="26" t="s">
        <v>24</v>
      </c>
      <c r="W71" s="26" t="s">
        <v>24</v>
      </c>
      <c r="X71" s="26" t="s">
        <v>24</v>
      </c>
      <c r="Y71" s="26" t="s">
        <v>24</v>
      </c>
      <c r="Z71" s="26" t="s">
        <v>24</v>
      </c>
      <c r="AA71" s="26" t="s">
        <v>24</v>
      </c>
      <c r="AB71" s="26" t="n">
        <v>1</v>
      </c>
      <c r="AC71" s="26" t="s">
        <v>25</v>
      </c>
      <c r="AD71" s="26" t="s">
        <v>25</v>
      </c>
      <c r="AE71" s="26" t="s">
        <v>25</v>
      </c>
      <c r="AF71" s="26" t="s">
        <v>25</v>
      </c>
      <c r="AG71" s="26" t="s">
        <v>25</v>
      </c>
      <c r="AH71" s="26" t="s">
        <v>25</v>
      </c>
      <c r="AI71" s="26" t="s">
        <v>25</v>
      </c>
    </row>
    <row r="72" customFormat="false" ht="13.5" hidden="false" customHeight="false" outlineLevel="0" collapsed="false">
      <c r="A72" s="24"/>
      <c r="B72" s="19"/>
      <c r="C72" s="25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</row>
    <row r="73" customFormat="false" ht="13.5" hidden="false" customHeight="false" outlineLevel="0" collapsed="false">
      <c r="A73" s="24"/>
      <c r="B73" s="19" t="s">
        <v>64</v>
      </c>
      <c r="C73" s="25" t="s">
        <v>18</v>
      </c>
      <c r="D73" s="26" t="n">
        <v>54</v>
      </c>
      <c r="E73" s="26" t="n">
        <v>876</v>
      </c>
      <c r="F73" s="26" t="n">
        <v>699</v>
      </c>
      <c r="G73" s="26" t="n">
        <v>35</v>
      </c>
      <c r="H73" s="26" t="n">
        <v>12</v>
      </c>
      <c r="I73" s="26" t="n">
        <v>33</v>
      </c>
      <c r="J73" s="26" t="n">
        <v>25</v>
      </c>
      <c r="K73" s="26" t="n">
        <v>97</v>
      </c>
      <c r="L73" s="26" t="n">
        <v>9</v>
      </c>
      <c r="M73" s="26" t="n">
        <v>1858</v>
      </c>
      <c r="N73" s="26" t="n">
        <v>1733</v>
      </c>
      <c r="O73" s="26" t="s">
        <v>24</v>
      </c>
      <c r="P73" s="26" t="s">
        <v>24</v>
      </c>
      <c r="Q73" s="26" t="s">
        <v>24</v>
      </c>
      <c r="R73" s="26" t="s">
        <v>24</v>
      </c>
      <c r="S73" s="26" t="n">
        <v>125</v>
      </c>
      <c r="T73" s="26" t="n">
        <v>32</v>
      </c>
      <c r="U73" s="26" t="n">
        <v>511</v>
      </c>
      <c r="V73" s="26" t="n">
        <v>349</v>
      </c>
      <c r="W73" s="26" t="s">
        <v>24</v>
      </c>
      <c r="X73" s="26" t="n">
        <v>4</v>
      </c>
      <c r="Y73" s="26" t="n">
        <v>4</v>
      </c>
      <c r="Z73" s="26" t="n">
        <v>4</v>
      </c>
      <c r="AA73" s="26" t="n">
        <v>154</v>
      </c>
      <c r="AB73" s="26" t="n">
        <v>15</v>
      </c>
      <c r="AC73" s="26" t="n">
        <v>648</v>
      </c>
      <c r="AD73" s="26" t="n">
        <v>121</v>
      </c>
      <c r="AE73" s="26" t="s">
        <v>24</v>
      </c>
      <c r="AF73" s="26" t="s">
        <v>24</v>
      </c>
      <c r="AG73" s="26" t="s">
        <v>24</v>
      </c>
      <c r="AH73" s="26" t="s">
        <v>24</v>
      </c>
      <c r="AI73" s="26" t="n">
        <v>527</v>
      </c>
    </row>
    <row r="74" customFormat="false" ht="13.5" hidden="false" customHeight="false" outlineLevel="0" collapsed="false">
      <c r="A74" s="24"/>
      <c r="B74" s="19" t="s">
        <v>65</v>
      </c>
      <c r="C74" s="25" t="s">
        <v>18</v>
      </c>
      <c r="D74" s="26" t="n">
        <v>5</v>
      </c>
      <c r="E74" s="26" t="n">
        <v>164</v>
      </c>
      <c r="F74" s="26" t="n">
        <v>105</v>
      </c>
      <c r="G74" s="26" t="s">
        <v>24</v>
      </c>
      <c r="H74" s="26" t="s">
        <v>24</v>
      </c>
      <c r="I74" s="26" t="s">
        <v>24</v>
      </c>
      <c r="J74" s="26" t="s">
        <v>24</v>
      </c>
      <c r="K74" s="26" t="n">
        <v>59</v>
      </c>
      <c r="L74" s="26" t="n">
        <v>3</v>
      </c>
      <c r="M74" s="26" t="n">
        <v>1799</v>
      </c>
      <c r="N74" s="26" t="n">
        <v>1674</v>
      </c>
      <c r="O74" s="26" t="s">
        <v>24</v>
      </c>
      <c r="P74" s="26" t="s">
        <v>24</v>
      </c>
      <c r="Q74" s="26" t="s">
        <v>24</v>
      </c>
      <c r="R74" s="26" t="s">
        <v>24</v>
      </c>
      <c r="S74" s="26" t="n">
        <v>125</v>
      </c>
      <c r="T74" s="26" t="n">
        <v>4</v>
      </c>
      <c r="U74" s="26" t="n">
        <v>56</v>
      </c>
      <c r="V74" s="26" t="n">
        <v>33</v>
      </c>
      <c r="W74" s="26" t="s">
        <v>24</v>
      </c>
      <c r="X74" s="26" t="s">
        <v>24</v>
      </c>
      <c r="Y74" s="26" t="s">
        <v>24</v>
      </c>
      <c r="Z74" s="26" t="s">
        <v>24</v>
      </c>
      <c r="AA74" s="26" t="n">
        <v>23</v>
      </c>
      <c r="AB74" s="26" t="n">
        <v>4</v>
      </c>
      <c r="AC74" s="26" t="s">
        <v>25</v>
      </c>
      <c r="AD74" s="26" t="s">
        <v>25</v>
      </c>
      <c r="AE74" s="26" t="s">
        <v>25</v>
      </c>
      <c r="AF74" s="26" t="s">
        <v>25</v>
      </c>
      <c r="AG74" s="26" t="s">
        <v>25</v>
      </c>
      <c r="AH74" s="26" t="s">
        <v>25</v>
      </c>
      <c r="AI74" s="26" t="s">
        <v>25</v>
      </c>
    </row>
    <row r="75" customFormat="false" ht="13.5" hidden="false" customHeight="false" outlineLevel="0" collapsed="false">
      <c r="A75" s="24"/>
      <c r="B75" s="19" t="s">
        <v>66</v>
      </c>
      <c r="C75" s="25" t="s">
        <v>18</v>
      </c>
      <c r="D75" s="26" t="n">
        <v>32</v>
      </c>
      <c r="E75" s="26" t="n">
        <v>428</v>
      </c>
      <c r="F75" s="26" t="n">
        <v>345</v>
      </c>
      <c r="G75" s="26" t="n">
        <v>33</v>
      </c>
      <c r="H75" s="26" t="n">
        <v>11</v>
      </c>
      <c r="I75" s="26" t="n">
        <v>25</v>
      </c>
      <c r="J75" s="26" t="n">
        <v>25</v>
      </c>
      <c r="K75" s="26" t="n">
        <v>14</v>
      </c>
      <c r="L75" s="26" t="n">
        <v>3</v>
      </c>
      <c r="M75" s="26" t="n">
        <v>47</v>
      </c>
      <c r="N75" s="26" t="n">
        <v>47</v>
      </c>
      <c r="O75" s="26" t="s">
        <v>24</v>
      </c>
      <c r="P75" s="26" t="s">
        <v>24</v>
      </c>
      <c r="Q75" s="26" t="s">
        <v>24</v>
      </c>
      <c r="R75" s="26" t="s">
        <v>24</v>
      </c>
      <c r="S75" s="26" t="s">
        <v>24</v>
      </c>
      <c r="T75" s="26" t="n">
        <v>19</v>
      </c>
      <c r="U75" s="26" t="n">
        <v>358</v>
      </c>
      <c r="V75" s="26" t="n">
        <v>277</v>
      </c>
      <c r="W75" s="26" t="s">
        <v>24</v>
      </c>
      <c r="X75" s="26" t="n">
        <v>4</v>
      </c>
      <c r="Y75" s="26" t="n">
        <v>4</v>
      </c>
      <c r="Z75" s="26" t="n">
        <v>4</v>
      </c>
      <c r="AA75" s="26" t="n">
        <v>73</v>
      </c>
      <c r="AB75" s="26" t="n">
        <v>2</v>
      </c>
      <c r="AC75" s="26" t="s">
        <v>25</v>
      </c>
      <c r="AD75" s="26" t="s">
        <v>25</v>
      </c>
      <c r="AE75" s="26" t="s">
        <v>25</v>
      </c>
      <c r="AF75" s="26" t="s">
        <v>25</v>
      </c>
      <c r="AG75" s="26" t="s">
        <v>25</v>
      </c>
      <c r="AH75" s="26" t="s">
        <v>25</v>
      </c>
      <c r="AI75" s="26" t="s">
        <v>25</v>
      </c>
    </row>
    <row r="76" customFormat="false" ht="13.5" hidden="false" customHeight="false" outlineLevel="0" collapsed="false">
      <c r="A76" s="24"/>
      <c r="B76" s="19" t="s">
        <v>67</v>
      </c>
      <c r="C76" s="25" t="s">
        <v>18</v>
      </c>
      <c r="D76" s="26" t="n">
        <v>17</v>
      </c>
      <c r="E76" s="26" t="n">
        <v>284</v>
      </c>
      <c r="F76" s="26" t="n">
        <v>249</v>
      </c>
      <c r="G76" s="26" t="n">
        <v>2</v>
      </c>
      <c r="H76" s="26" t="n">
        <v>1</v>
      </c>
      <c r="I76" s="26" t="n">
        <v>8</v>
      </c>
      <c r="J76" s="26" t="s">
        <v>24</v>
      </c>
      <c r="K76" s="26" t="n">
        <v>24</v>
      </c>
      <c r="L76" s="26" t="n">
        <v>3</v>
      </c>
      <c r="M76" s="26" t="n">
        <v>12</v>
      </c>
      <c r="N76" s="26" t="n">
        <v>12</v>
      </c>
      <c r="O76" s="26" t="s">
        <v>24</v>
      </c>
      <c r="P76" s="26" t="s">
        <v>24</v>
      </c>
      <c r="Q76" s="26" t="s">
        <v>24</v>
      </c>
      <c r="R76" s="26" t="s">
        <v>24</v>
      </c>
      <c r="S76" s="26" t="s">
        <v>24</v>
      </c>
      <c r="T76" s="26" t="n">
        <v>9</v>
      </c>
      <c r="U76" s="26" t="n">
        <v>97</v>
      </c>
      <c r="V76" s="26" t="n">
        <v>39</v>
      </c>
      <c r="W76" s="26" t="s">
        <v>24</v>
      </c>
      <c r="X76" s="26" t="s">
        <v>24</v>
      </c>
      <c r="Y76" s="26" t="s">
        <v>24</v>
      </c>
      <c r="Z76" s="26" t="s">
        <v>24</v>
      </c>
      <c r="AA76" s="26" t="n">
        <v>58</v>
      </c>
      <c r="AB76" s="26" t="n">
        <v>9</v>
      </c>
      <c r="AC76" s="26" t="n">
        <v>445</v>
      </c>
      <c r="AD76" s="26" t="n">
        <v>25</v>
      </c>
      <c r="AE76" s="26" t="s">
        <v>24</v>
      </c>
      <c r="AF76" s="26" t="s">
        <v>24</v>
      </c>
      <c r="AG76" s="26" t="s">
        <v>24</v>
      </c>
      <c r="AH76" s="26" t="s">
        <v>24</v>
      </c>
      <c r="AI76" s="26" t="n">
        <v>420</v>
      </c>
    </row>
    <row r="77" customFormat="false" ht="13.5" hidden="false" customHeight="false" outlineLevel="0" collapsed="false">
      <c r="A77" s="24"/>
      <c r="B77" s="19"/>
      <c r="C77" s="25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</row>
    <row r="78" customFormat="false" ht="13.5" hidden="false" customHeight="false" outlineLevel="0" collapsed="false">
      <c r="A78" s="24"/>
      <c r="B78" s="19" t="s">
        <v>68</v>
      </c>
      <c r="C78" s="25" t="s">
        <v>18</v>
      </c>
      <c r="D78" s="26" t="n">
        <v>27</v>
      </c>
      <c r="E78" s="26" t="n">
        <v>1250</v>
      </c>
      <c r="F78" s="26" t="n">
        <v>1142</v>
      </c>
      <c r="G78" s="26" t="n">
        <v>1</v>
      </c>
      <c r="H78" s="26" t="n">
        <v>21</v>
      </c>
      <c r="I78" s="26" t="n">
        <v>22</v>
      </c>
      <c r="J78" s="26" t="n">
        <v>21</v>
      </c>
      <c r="K78" s="26" t="n">
        <v>64</v>
      </c>
      <c r="L78" s="26" t="n">
        <v>10</v>
      </c>
      <c r="M78" s="26" t="n">
        <v>1786</v>
      </c>
      <c r="N78" s="26" t="n">
        <v>1736</v>
      </c>
      <c r="O78" s="26" t="s">
        <v>24</v>
      </c>
      <c r="P78" s="26" t="s">
        <v>24</v>
      </c>
      <c r="Q78" s="26" t="n">
        <v>2</v>
      </c>
      <c r="R78" s="26" t="n">
        <v>2</v>
      </c>
      <c r="S78" s="26" t="n">
        <v>48</v>
      </c>
      <c r="T78" s="26" t="n">
        <v>14</v>
      </c>
      <c r="U78" s="26" t="n">
        <v>2649</v>
      </c>
      <c r="V78" s="26" t="n">
        <v>1755</v>
      </c>
      <c r="W78" s="26" t="n">
        <v>12</v>
      </c>
      <c r="X78" s="26" t="n">
        <v>11</v>
      </c>
      <c r="Y78" s="26" t="n">
        <v>20</v>
      </c>
      <c r="Z78" s="26" t="n">
        <v>19</v>
      </c>
      <c r="AA78" s="26" t="n">
        <v>851</v>
      </c>
      <c r="AB78" s="26" t="n">
        <v>10</v>
      </c>
      <c r="AC78" s="26" t="n">
        <v>2464</v>
      </c>
      <c r="AD78" s="26" t="n">
        <v>1317</v>
      </c>
      <c r="AE78" s="26" t="s">
        <v>24</v>
      </c>
      <c r="AF78" s="26" t="s">
        <v>24</v>
      </c>
      <c r="AG78" s="26" t="s">
        <v>24</v>
      </c>
      <c r="AH78" s="26" t="s">
        <v>24</v>
      </c>
      <c r="AI78" s="26" t="n">
        <v>1147</v>
      </c>
    </row>
    <row r="79" customFormat="false" ht="13.5" hidden="false" customHeight="false" outlineLevel="0" collapsed="false">
      <c r="A79" s="24"/>
      <c r="B79" s="19" t="s">
        <v>69</v>
      </c>
      <c r="C79" s="25" t="s">
        <v>18</v>
      </c>
      <c r="D79" s="26" t="n">
        <v>22</v>
      </c>
      <c r="E79" s="26" t="n">
        <v>1172</v>
      </c>
      <c r="F79" s="26" t="n">
        <v>1065</v>
      </c>
      <c r="G79" s="26" t="s">
        <v>24</v>
      </c>
      <c r="H79" s="26" t="n">
        <v>21</v>
      </c>
      <c r="I79" s="26" t="n">
        <v>22</v>
      </c>
      <c r="J79" s="26" t="n">
        <v>21</v>
      </c>
      <c r="K79" s="26" t="n">
        <v>64</v>
      </c>
      <c r="L79" s="26" t="n">
        <v>8</v>
      </c>
      <c r="M79" s="26" t="s">
        <v>25</v>
      </c>
      <c r="N79" s="26" t="s">
        <v>25</v>
      </c>
      <c r="O79" s="26" t="s">
        <v>25</v>
      </c>
      <c r="P79" s="26" t="s">
        <v>25</v>
      </c>
      <c r="Q79" s="26" t="s">
        <v>25</v>
      </c>
      <c r="R79" s="26" t="s">
        <v>25</v>
      </c>
      <c r="S79" s="26" t="s">
        <v>25</v>
      </c>
      <c r="T79" s="26" t="n">
        <v>10</v>
      </c>
      <c r="U79" s="26" t="n">
        <v>2559</v>
      </c>
      <c r="V79" s="26" t="n">
        <v>1714</v>
      </c>
      <c r="W79" s="26" t="s">
        <v>24</v>
      </c>
      <c r="X79" s="26" t="s">
        <v>24</v>
      </c>
      <c r="Y79" s="26" t="n">
        <v>20</v>
      </c>
      <c r="Z79" s="26" t="n">
        <v>19</v>
      </c>
      <c r="AA79" s="26" t="n">
        <v>825</v>
      </c>
      <c r="AB79" s="26" t="n">
        <v>9</v>
      </c>
      <c r="AC79" s="26" t="s">
        <v>25</v>
      </c>
      <c r="AD79" s="26" t="s">
        <v>25</v>
      </c>
      <c r="AE79" s="26" t="s">
        <v>25</v>
      </c>
      <c r="AF79" s="26" t="s">
        <v>25</v>
      </c>
      <c r="AG79" s="26" t="s">
        <v>25</v>
      </c>
      <c r="AH79" s="26" t="s">
        <v>25</v>
      </c>
      <c r="AI79" s="26" t="s">
        <v>25</v>
      </c>
    </row>
    <row r="80" customFormat="false" ht="13.5" hidden="false" customHeight="false" outlineLevel="0" collapsed="false">
      <c r="A80" s="24"/>
      <c r="B80" s="19" t="s">
        <v>70</v>
      </c>
      <c r="C80" s="25" t="s">
        <v>18</v>
      </c>
      <c r="D80" s="26" t="n">
        <v>5</v>
      </c>
      <c r="E80" s="26" t="n">
        <v>78</v>
      </c>
      <c r="F80" s="26" t="n">
        <v>77</v>
      </c>
      <c r="G80" s="26" t="n">
        <v>1</v>
      </c>
      <c r="H80" s="26" t="s">
        <v>24</v>
      </c>
      <c r="I80" s="26" t="s">
        <v>24</v>
      </c>
      <c r="J80" s="26" t="s">
        <v>24</v>
      </c>
      <c r="K80" s="26" t="s">
        <v>24</v>
      </c>
      <c r="L80" s="26" t="n">
        <v>2</v>
      </c>
      <c r="M80" s="26" t="s">
        <v>25</v>
      </c>
      <c r="N80" s="26" t="s">
        <v>25</v>
      </c>
      <c r="O80" s="26" t="s">
        <v>25</v>
      </c>
      <c r="P80" s="26" t="s">
        <v>25</v>
      </c>
      <c r="Q80" s="26" t="s">
        <v>25</v>
      </c>
      <c r="R80" s="26" t="s">
        <v>25</v>
      </c>
      <c r="S80" s="26" t="s">
        <v>25</v>
      </c>
      <c r="T80" s="26" t="n">
        <v>4</v>
      </c>
      <c r="U80" s="26" t="n">
        <v>90</v>
      </c>
      <c r="V80" s="26" t="n">
        <v>41</v>
      </c>
      <c r="W80" s="26" t="n">
        <v>12</v>
      </c>
      <c r="X80" s="26" t="n">
        <v>11</v>
      </c>
      <c r="Y80" s="26" t="s">
        <v>24</v>
      </c>
      <c r="Z80" s="26" t="s">
        <v>24</v>
      </c>
      <c r="AA80" s="26" t="n">
        <v>26</v>
      </c>
      <c r="AB80" s="26" t="n">
        <v>1</v>
      </c>
      <c r="AC80" s="26" t="s">
        <v>25</v>
      </c>
      <c r="AD80" s="26" t="s">
        <v>25</v>
      </c>
      <c r="AE80" s="26" t="s">
        <v>25</v>
      </c>
      <c r="AF80" s="26" t="s">
        <v>25</v>
      </c>
      <c r="AG80" s="26" t="s">
        <v>25</v>
      </c>
      <c r="AH80" s="26" t="s">
        <v>25</v>
      </c>
      <c r="AI80" s="26" t="s">
        <v>25</v>
      </c>
    </row>
    <row r="81" customFormat="false" ht="13.5" hidden="false" customHeight="false" outlineLevel="0" collapsed="false">
      <c r="A81" s="24"/>
      <c r="B81" s="19"/>
      <c r="C81" s="25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</row>
    <row r="82" customFormat="false" ht="13.5" hidden="false" customHeight="false" outlineLevel="0" collapsed="false">
      <c r="A82" s="24"/>
      <c r="B82" s="19" t="s">
        <v>71</v>
      </c>
      <c r="C82" s="25" t="s">
        <v>18</v>
      </c>
      <c r="D82" s="26" t="n">
        <v>28</v>
      </c>
      <c r="E82" s="26" t="n">
        <v>1697</v>
      </c>
      <c r="F82" s="26" t="n">
        <v>1341</v>
      </c>
      <c r="G82" s="26" t="s">
        <v>24</v>
      </c>
      <c r="H82" s="26" t="s">
        <v>24</v>
      </c>
      <c r="I82" s="26" t="n">
        <v>18</v>
      </c>
      <c r="J82" s="26" t="n">
        <v>18</v>
      </c>
      <c r="K82" s="26" t="n">
        <v>338</v>
      </c>
      <c r="L82" s="26" t="n">
        <v>17</v>
      </c>
      <c r="M82" s="26" t="n">
        <v>38296</v>
      </c>
      <c r="N82" s="26" t="n">
        <v>3459</v>
      </c>
      <c r="O82" s="26" t="s">
        <v>24</v>
      </c>
      <c r="P82" s="26" t="s">
        <v>24</v>
      </c>
      <c r="Q82" s="26" t="n">
        <v>90</v>
      </c>
      <c r="R82" s="26" t="n">
        <v>90</v>
      </c>
      <c r="S82" s="26" t="n">
        <v>34747</v>
      </c>
      <c r="T82" s="26" t="n">
        <v>15</v>
      </c>
      <c r="U82" s="26" t="n">
        <v>4597</v>
      </c>
      <c r="V82" s="26" t="n">
        <v>923</v>
      </c>
      <c r="W82" s="26" t="n">
        <v>1</v>
      </c>
      <c r="X82" s="26" t="s">
        <v>24</v>
      </c>
      <c r="Y82" s="26" t="n">
        <v>39</v>
      </c>
      <c r="Z82" s="26" t="n">
        <v>39</v>
      </c>
      <c r="AA82" s="26" t="n">
        <v>3634</v>
      </c>
      <c r="AB82" s="26" t="n">
        <v>16</v>
      </c>
      <c r="AC82" s="26" t="n">
        <v>6218</v>
      </c>
      <c r="AD82" s="26" t="n">
        <v>2511</v>
      </c>
      <c r="AE82" s="26" t="s">
        <v>24</v>
      </c>
      <c r="AF82" s="26" t="s">
        <v>24</v>
      </c>
      <c r="AG82" s="26" t="s">
        <v>24</v>
      </c>
      <c r="AH82" s="26" t="s">
        <v>24</v>
      </c>
      <c r="AI82" s="26" t="n">
        <v>3707</v>
      </c>
    </row>
    <row r="83" customFormat="false" ht="13.5" hidden="false" customHeight="false" outlineLevel="0" collapsed="false">
      <c r="A83" s="24"/>
      <c r="B83" s="19" t="s">
        <v>72</v>
      </c>
      <c r="C83" s="25" t="s">
        <v>18</v>
      </c>
      <c r="D83" s="26" t="n">
        <v>5</v>
      </c>
      <c r="E83" s="26" t="n">
        <v>366</v>
      </c>
      <c r="F83" s="26" t="n">
        <v>366</v>
      </c>
      <c r="G83" s="26" t="s">
        <v>24</v>
      </c>
      <c r="H83" s="26" t="s">
        <v>24</v>
      </c>
      <c r="I83" s="26" t="s">
        <v>24</v>
      </c>
      <c r="J83" s="26" t="s">
        <v>24</v>
      </c>
      <c r="K83" s="26" t="s">
        <v>24</v>
      </c>
      <c r="L83" s="26" t="n">
        <v>2</v>
      </c>
      <c r="M83" s="26" t="s">
        <v>25</v>
      </c>
      <c r="N83" s="26" t="s">
        <v>25</v>
      </c>
      <c r="O83" s="26" t="s">
        <v>25</v>
      </c>
      <c r="P83" s="26" t="s">
        <v>25</v>
      </c>
      <c r="Q83" s="26" t="s">
        <v>25</v>
      </c>
      <c r="R83" s="26" t="s">
        <v>25</v>
      </c>
      <c r="S83" s="26" t="s">
        <v>25</v>
      </c>
      <c r="T83" s="26" t="n">
        <v>3</v>
      </c>
      <c r="U83" s="26" t="n">
        <v>192</v>
      </c>
      <c r="V83" s="26" t="n">
        <v>192</v>
      </c>
      <c r="W83" s="26" t="s">
        <v>24</v>
      </c>
      <c r="X83" s="26" t="s">
        <v>24</v>
      </c>
      <c r="Y83" s="26" t="s">
        <v>24</v>
      </c>
      <c r="Z83" s="26" t="s">
        <v>24</v>
      </c>
      <c r="AA83" s="26" t="s">
        <v>24</v>
      </c>
      <c r="AB83" s="26" t="n">
        <v>5</v>
      </c>
      <c r="AC83" s="26" t="n">
        <v>831</v>
      </c>
      <c r="AD83" s="26" t="n">
        <v>476</v>
      </c>
      <c r="AE83" s="26" t="s">
        <v>24</v>
      </c>
      <c r="AF83" s="26" t="s">
        <v>24</v>
      </c>
      <c r="AG83" s="26" t="s">
        <v>24</v>
      </c>
      <c r="AH83" s="26" t="s">
        <v>24</v>
      </c>
      <c r="AI83" s="26" t="n">
        <v>355</v>
      </c>
    </row>
    <row r="84" customFormat="false" ht="13.5" hidden="false" customHeight="false" outlineLevel="0" collapsed="false">
      <c r="A84" s="24"/>
      <c r="B84" s="19" t="s">
        <v>73</v>
      </c>
      <c r="C84" s="25" t="s">
        <v>18</v>
      </c>
      <c r="D84" s="26" t="n">
        <v>23</v>
      </c>
      <c r="E84" s="26" t="n">
        <v>1331</v>
      </c>
      <c r="F84" s="26" t="n">
        <v>975</v>
      </c>
      <c r="G84" s="26" t="s">
        <v>24</v>
      </c>
      <c r="H84" s="26" t="s">
        <v>24</v>
      </c>
      <c r="I84" s="26" t="n">
        <v>18</v>
      </c>
      <c r="J84" s="26" t="n">
        <v>18</v>
      </c>
      <c r="K84" s="26" t="n">
        <v>338</v>
      </c>
      <c r="L84" s="26" t="n">
        <v>15</v>
      </c>
      <c r="M84" s="26" t="s">
        <v>25</v>
      </c>
      <c r="N84" s="26" t="s">
        <v>25</v>
      </c>
      <c r="O84" s="26" t="s">
        <v>25</v>
      </c>
      <c r="P84" s="26" t="s">
        <v>25</v>
      </c>
      <c r="Q84" s="26" t="s">
        <v>25</v>
      </c>
      <c r="R84" s="26" t="s">
        <v>25</v>
      </c>
      <c r="S84" s="26" t="s">
        <v>25</v>
      </c>
      <c r="T84" s="26" t="n">
        <v>12</v>
      </c>
      <c r="U84" s="26" t="n">
        <v>4405</v>
      </c>
      <c r="V84" s="26" t="n">
        <v>731</v>
      </c>
      <c r="W84" s="26" t="n">
        <v>1</v>
      </c>
      <c r="X84" s="26" t="s">
        <v>24</v>
      </c>
      <c r="Y84" s="26" t="n">
        <v>39</v>
      </c>
      <c r="Z84" s="26" t="n">
        <v>39</v>
      </c>
      <c r="AA84" s="26" t="n">
        <v>3634</v>
      </c>
      <c r="AB84" s="26" t="n">
        <v>11</v>
      </c>
      <c r="AC84" s="26" t="n">
        <v>5387</v>
      </c>
      <c r="AD84" s="26" t="n">
        <v>2035</v>
      </c>
      <c r="AE84" s="26" t="s">
        <v>24</v>
      </c>
      <c r="AF84" s="26" t="s">
        <v>24</v>
      </c>
      <c r="AG84" s="26" t="s">
        <v>24</v>
      </c>
      <c r="AH84" s="26" t="s">
        <v>24</v>
      </c>
      <c r="AI84" s="26" t="n">
        <v>3352</v>
      </c>
    </row>
    <row r="85" customFormat="false" ht="13.5" hidden="false" customHeight="false" outlineLevel="0" collapsed="false">
      <c r="A85" s="24"/>
      <c r="B85" s="19"/>
      <c r="C85" s="25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</row>
    <row r="86" customFormat="false" ht="13.5" hidden="false" customHeight="false" outlineLevel="0" collapsed="false">
      <c r="A86" s="24"/>
      <c r="B86" s="19" t="s">
        <v>74</v>
      </c>
      <c r="C86" s="25" t="s">
        <v>18</v>
      </c>
      <c r="D86" s="26" t="n">
        <v>49</v>
      </c>
      <c r="E86" s="26" t="n">
        <v>969</v>
      </c>
      <c r="F86" s="26" t="n">
        <v>509</v>
      </c>
      <c r="G86" s="26" t="n">
        <v>134</v>
      </c>
      <c r="H86" s="26" t="n">
        <v>66</v>
      </c>
      <c r="I86" s="26" t="n">
        <v>54</v>
      </c>
      <c r="J86" s="26" t="n">
        <v>54</v>
      </c>
      <c r="K86" s="26" t="n">
        <v>206</v>
      </c>
      <c r="L86" s="26" t="n">
        <v>22</v>
      </c>
      <c r="M86" s="26" t="n">
        <v>1894</v>
      </c>
      <c r="N86" s="26" t="n">
        <v>1265</v>
      </c>
      <c r="O86" s="26" t="s">
        <v>24</v>
      </c>
      <c r="P86" s="26" t="n">
        <v>383</v>
      </c>
      <c r="Q86" s="26" t="s">
        <v>24</v>
      </c>
      <c r="R86" s="26" t="s">
        <v>24</v>
      </c>
      <c r="S86" s="26" t="n">
        <v>246</v>
      </c>
      <c r="T86" s="26" t="n">
        <v>13</v>
      </c>
      <c r="U86" s="26" t="n">
        <v>177</v>
      </c>
      <c r="V86" s="26" t="n">
        <v>51</v>
      </c>
      <c r="W86" s="26" t="n">
        <v>2</v>
      </c>
      <c r="X86" s="26" t="s">
        <v>24</v>
      </c>
      <c r="Y86" s="26" t="n">
        <v>107</v>
      </c>
      <c r="Z86" s="26" t="n">
        <v>107</v>
      </c>
      <c r="AA86" s="26" t="n">
        <v>17</v>
      </c>
      <c r="AB86" s="26" t="n">
        <v>13</v>
      </c>
      <c r="AC86" s="26" t="n">
        <v>1368</v>
      </c>
      <c r="AD86" s="26" t="n">
        <v>267</v>
      </c>
      <c r="AE86" s="26" t="s">
        <v>24</v>
      </c>
      <c r="AF86" s="26" t="s">
        <v>24</v>
      </c>
      <c r="AG86" s="26" t="s">
        <v>24</v>
      </c>
      <c r="AH86" s="26" t="s">
        <v>24</v>
      </c>
      <c r="AI86" s="26" t="n">
        <v>1101</v>
      </c>
    </row>
    <row r="87" customFormat="false" ht="13.5" hidden="false" customHeight="false" outlineLevel="0" collapsed="false">
      <c r="A87" s="24"/>
      <c r="B87" s="19" t="s">
        <v>75</v>
      </c>
      <c r="C87" s="25" t="s">
        <v>18</v>
      </c>
      <c r="D87" s="26" t="n">
        <v>10</v>
      </c>
      <c r="E87" s="26" t="n">
        <v>353</v>
      </c>
      <c r="F87" s="26" t="n">
        <v>256</v>
      </c>
      <c r="G87" s="26" t="n">
        <v>1</v>
      </c>
      <c r="H87" s="26" t="n">
        <v>60</v>
      </c>
      <c r="I87" s="26" t="n">
        <v>16</v>
      </c>
      <c r="J87" s="26" t="n">
        <v>16</v>
      </c>
      <c r="K87" s="26" t="n">
        <v>20</v>
      </c>
      <c r="L87" s="26" t="n">
        <v>4</v>
      </c>
      <c r="M87" s="26" t="n">
        <v>235</v>
      </c>
      <c r="N87" s="26" t="n">
        <v>3</v>
      </c>
      <c r="O87" s="26" t="s">
        <v>24</v>
      </c>
      <c r="P87" s="26" t="s">
        <v>24</v>
      </c>
      <c r="Q87" s="26" t="s">
        <v>24</v>
      </c>
      <c r="R87" s="26" t="s">
        <v>24</v>
      </c>
      <c r="S87" s="26" t="n">
        <v>232</v>
      </c>
      <c r="T87" s="26" t="n">
        <v>4</v>
      </c>
      <c r="U87" s="26" t="n">
        <v>117</v>
      </c>
      <c r="V87" s="26" t="n">
        <v>10</v>
      </c>
      <c r="W87" s="26" t="s">
        <v>24</v>
      </c>
      <c r="X87" s="26" t="s">
        <v>24</v>
      </c>
      <c r="Y87" s="26" t="n">
        <v>107</v>
      </c>
      <c r="Z87" s="26" t="n">
        <v>107</v>
      </c>
      <c r="AA87" s="26" t="s">
        <v>24</v>
      </c>
      <c r="AB87" s="26" t="n">
        <v>2</v>
      </c>
      <c r="AC87" s="26" t="s">
        <v>25</v>
      </c>
      <c r="AD87" s="26" t="s">
        <v>25</v>
      </c>
      <c r="AE87" s="26" t="s">
        <v>25</v>
      </c>
      <c r="AF87" s="26" t="s">
        <v>25</v>
      </c>
      <c r="AG87" s="26" t="s">
        <v>25</v>
      </c>
      <c r="AH87" s="26" t="s">
        <v>25</v>
      </c>
      <c r="AI87" s="26" t="s">
        <v>25</v>
      </c>
    </row>
    <row r="88" customFormat="false" ht="13.5" hidden="false" customHeight="false" outlineLevel="0" collapsed="false">
      <c r="A88" s="24"/>
      <c r="B88" s="19" t="s">
        <v>76</v>
      </c>
      <c r="C88" s="25" t="s">
        <v>18</v>
      </c>
      <c r="D88" s="26" t="n">
        <v>39</v>
      </c>
      <c r="E88" s="26" t="n">
        <v>616</v>
      </c>
      <c r="F88" s="26" t="n">
        <v>253</v>
      </c>
      <c r="G88" s="26" t="n">
        <v>133</v>
      </c>
      <c r="H88" s="26" t="n">
        <v>6</v>
      </c>
      <c r="I88" s="26" t="n">
        <v>38</v>
      </c>
      <c r="J88" s="26" t="n">
        <v>38</v>
      </c>
      <c r="K88" s="26" t="n">
        <v>186</v>
      </c>
      <c r="L88" s="26" t="n">
        <v>18</v>
      </c>
      <c r="M88" s="26" t="n">
        <v>1659</v>
      </c>
      <c r="N88" s="26" t="n">
        <v>1262</v>
      </c>
      <c r="O88" s="26" t="s">
        <v>24</v>
      </c>
      <c r="P88" s="26" t="n">
        <v>383</v>
      </c>
      <c r="Q88" s="26" t="s">
        <v>24</v>
      </c>
      <c r="R88" s="26" t="s">
        <v>24</v>
      </c>
      <c r="S88" s="26" t="n">
        <v>14</v>
      </c>
      <c r="T88" s="26" t="n">
        <v>9</v>
      </c>
      <c r="U88" s="26" t="n">
        <v>60</v>
      </c>
      <c r="V88" s="26" t="n">
        <v>41</v>
      </c>
      <c r="W88" s="26" t="n">
        <v>2</v>
      </c>
      <c r="X88" s="26" t="s">
        <v>24</v>
      </c>
      <c r="Y88" s="26" t="s">
        <v>24</v>
      </c>
      <c r="Z88" s="26" t="s">
        <v>24</v>
      </c>
      <c r="AA88" s="26" t="n">
        <v>17</v>
      </c>
      <c r="AB88" s="26" t="n">
        <v>11</v>
      </c>
      <c r="AC88" s="26" t="s">
        <v>25</v>
      </c>
      <c r="AD88" s="26" t="s">
        <v>25</v>
      </c>
      <c r="AE88" s="26" t="s">
        <v>25</v>
      </c>
      <c r="AF88" s="26" t="s">
        <v>25</v>
      </c>
      <c r="AG88" s="26" t="s">
        <v>25</v>
      </c>
      <c r="AH88" s="26" t="s">
        <v>25</v>
      </c>
      <c r="AI88" s="26" t="s">
        <v>25</v>
      </c>
    </row>
    <row r="89" customFormat="false" ht="13.5" hidden="false" customHeight="false" outlineLevel="0" collapsed="false">
      <c r="A89" s="24"/>
      <c r="B89" s="19"/>
      <c r="C89" s="25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</row>
    <row r="90" customFormat="false" ht="13.5" hidden="false" customHeight="false" outlineLevel="0" collapsed="false">
      <c r="A90" s="24"/>
      <c r="B90" s="19" t="s">
        <v>77</v>
      </c>
      <c r="C90" s="25" t="s">
        <v>18</v>
      </c>
      <c r="D90" s="26" t="n">
        <v>124</v>
      </c>
      <c r="E90" s="26" t="n">
        <v>18289</v>
      </c>
      <c r="F90" s="26" t="n">
        <v>16330</v>
      </c>
      <c r="G90" s="26" t="n">
        <v>48</v>
      </c>
      <c r="H90" s="26" t="n">
        <v>14</v>
      </c>
      <c r="I90" s="26" t="n">
        <v>1698</v>
      </c>
      <c r="J90" s="26" t="n">
        <v>1196</v>
      </c>
      <c r="K90" s="26" t="n">
        <v>199</v>
      </c>
      <c r="L90" s="26" t="n">
        <v>85</v>
      </c>
      <c r="M90" s="26" t="n">
        <v>26347</v>
      </c>
      <c r="N90" s="26" t="n">
        <v>6750</v>
      </c>
      <c r="O90" s="26" t="n">
        <v>2</v>
      </c>
      <c r="P90" s="26" t="n">
        <v>35</v>
      </c>
      <c r="Q90" s="26" t="n">
        <v>3665</v>
      </c>
      <c r="R90" s="26" t="n">
        <v>3665</v>
      </c>
      <c r="S90" s="26" t="n">
        <v>15895</v>
      </c>
      <c r="T90" s="26" t="n">
        <v>65</v>
      </c>
      <c r="U90" s="26" t="n">
        <v>31188</v>
      </c>
      <c r="V90" s="26" t="n">
        <v>29959</v>
      </c>
      <c r="W90" s="26" t="n">
        <v>46</v>
      </c>
      <c r="X90" s="26" t="n">
        <v>2</v>
      </c>
      <c r="Y90" s="26" t="n">
        <v>95</v>
      </c>
      <c r="Z90" s="26" t="n">
        <v>93</v>
      </c>
      <c r="AA90" s="26" t="n">
        <v>1086</v>
      </c>
      <c r="AB90" s="26" t="n">
        <v>57</v>
      </c>
      <c r="AC90" s="26" t="n">
        <v>23745</v>
      </c>
      <c r="AD90" s="26" t="n">
        <v>12337</v>
      </c>
      <c r="AE90" s="26" t="n">
        <v>247</v>
      </c>
      <c r="AF90" s="26" t="n">
        <v>4</v>
      </c>
      <c r="AG90" s="26" t="n">
        <v>478</v>
      </c>
      <c r="AH90" s="26" t="n">
        <v>478</v>
      </c>
      <c r="AI90" s="26" t="n">
        <v>10679</v>
      </c>
    </row>
    <row r="91" customFormat="false" ht="13.5" hidden="false" customHeight="false" outlineLevel="0" collapsed="false">
      <c r="A91" s="24"/>
      <c r="B91" s="19" t="s">
        <v>78</v>
      </c>
      <c r="C91" s="25" t="s">
        <v>18</v>
      </c>
      <c r="D91" s="26" t="n">
        <v>13</v>
      </c>
      <c r="E91" s="26" t="n">
        <v>90</v>
      </c>
      <c r="F91" s="26" t="n">
        <v>47</v>
      </c>
      <c r="G91" s="26" t="n">
        <v>7</v>
      </c>
      <c r="H91" s="26" t="s">
        <v>24</v>
      </c>
      <c r="I91" s="26" t="n">
        <v>36</v>
      </c>
      <c r="J91" s="26" t="n">
        <v>36</v>
      </c>
      <c r="K91" s="26" t="s">
        <v>24</v>
      </c>
      <c r="L91" s="26" t="n">
        <v>12</v>
      </c>
      <c r="M91" s="26" t="n">
        <v>146</v>
      </c>
      <c r="N91" s="26" t="n">
        <v>82</v>
      </c>
      <c r="O91" s="26" t="s">
        <v>24</v>
      </c>
      <c r="P91" s="26" t="s">
        <v>24</v>
      </c>
      <c r="Q91" s="26" t="s">
        <v>24</v>
      </c>
      <c r="R91" s="26" t="s">
        <v>24</v>
      </c>
      <c r="S91" s="26" t="n">
        <v>64</v>
      </c>
      <c r="T91" s="26" t="n">
        <v>7</v>
      </c>
      <c r="U91" s="26" t="n">
        <v>72</v>
      </c>
      <c r="V91" s="26" t="n">
        <v>57</v>
      </c>
      <c r="W91" s="26" t="s">
        <v>24</v>
      </c>
      <c r="X91" s="26" t="s">
        <v>24</v>
      </c>
      <c r="Y91" s="26" t="n">
        <v>2</v>
      </c>
      <c r="Z91" s="26" t="n">
        <v>2</v>
      </c>
      <c r="AA91" s="26" t="n">
        <v>13</v>
      </c>
      <c r="AB91" s="26" t="n">
        <v>3</v>
      </c>
      <c r="AC91" s="26" t="n">
        <v>42</v>
      </c>
      <c r="AD91" s="26" t="s">
        <v>24</v>
      </c>
      <c r="AE91" s="26" t="s">
        <v>24</v>
      </c>
      <c r="AF91" s="26" t="s">
        <v>24</v>
      </c>
      <c r="AG91" s="26" t="s">
        <v>24</v>
      </c>
      <c r="AH91" s="26" t="s">
        <v>24</v>
      </c>
      <c r="AI91" s="26" t="n">
        <v>42</v>
      </c>
    </row>
    <row r="92" customFormat="false" ht="13.5" hidden="false" customHeight="false" outlineLevel="0" collapsed="false">
      <c r="A92" s="24"/>
      <c r="B92" s="19" t="s">
        <v>79</v>
      </c>
      <c r="C92" s="25" t="s">
        <v>18</v>
      </c>
      <c r="D92" s="26" t="n">
        <v>40</v>
      </c>
      <c r="E92" s="26" t="n">
        <v>675</v>
      </c>
      <c r="F92" s="26" t="n">
        <v>478</v>
      </c>
      <c r="G92" s="26" t="n">
        <v>7</v>
      </c>
      <c r="H92" s="26" t="s">
        <v>24</v>
      </c>
      <c r="I92" s="26" t="n">
        <v>39</v>
      </c>
      <c r="J92" s="26" t="n">
        <v>39</v>
      </c>
      <c r="K92" s="26" t="n">
        <v>151</v>
      </c>
      <c r="L92" s="26" t="n">
        <v>28</v>
      </c>
      <c r="M92" s="26" t="n">
        <v>4283</v>
      </c>
      <c r="N92" s="26" t="n">
        <v>1216</v>
      </c>
      <c r="O92" s="26" t="s">
        <v>24</v>
      </c>
      <c r="P92" s="26" t="n">
        <v>35</v>
      </c>
      <c r="Q92" s="26" t="n">
        <v>282</v>
      </c>
      <c r="R92" s="26" t="n">
        <v>282</v>
      </c>
      <c r="S92" s="26" t="n">
        <v>2750</v>
      </c>
      <c r="T92" s="26" t="n">
        <v>17</v>
      </c>
      <c r="U92" s="26" t="n">
        <v>1076</v>
      </c>
      <c r="V92" s="26" t="n">
        <v>773</v>
      </c>
      <c r="W92" s="26" t="n">
        <v>8</v>
      </c>
      <c r="X92" s="26" t="n">
        <v>2</v>
      </c>
      <c r="Y92" s="26" t="n">
        <v>71</v>
      </c>
      <c r="Z92" s="26" t="n">
        <v>71</v>
      </c>
      <c r="AA92" s="26" t="n">
        <v>222</v>
      </c>
      <c r="AB92" s="26" t="n">
        <v>19</v>
      </c>
      <c r="AC92" s="26" t="n">
        <v>5835</v>
      </c>
      <c r="AD92" s="26" t="n">
        <v>1424</v>
      </c>
      <c r="AE92" s="26" t="s">
        <v>24</v>
      </c>
      <c r="AF92" s="26" t="n">
        <v>4</v>
      </c>
      <c r="AG92" s="26" t="n">
        <v>360</v>
      </c>
      <c r="AH92" s="26" t="n">
        <v>360</v>
      </c>
      <c r="AI92" s="26" t="n">
        <v>4047</v>
      </c>
    </row>
    <row r="93" customFormat="false" ht="13.5" hidden="false" customHeight="false" outlineLevel="0" collapsed="false">
      <c r="A93" s="24"/>
      <c r="B93" s="19" t="s">
        <v>80</v>
      </c>
      <c r="C93" s="25" t="s">
        <v>18</v>
      </c>
      <c r="D93" s="26" t="n">
        <v>21</v>
      </c>
      <c r="E93" s="26" t="n">
        <v>16534</v>
      </c>
      <c r="F93" s="26" t="n">
        <v>14937</v>
      </c>
      <c r="G93" s="26" t="n">
        <v>11</v>
      </c>
      <c r="H93" s="26" t="s">
        <v>24</v>
      </c>
      <c r="I93" s="26" t="n">
        <v>1579</v>
      </c>
      <c r="J93" s="26" t="n">
        <v>1077</v>
      </c>
      <c r="K93" s="26" t="n">
        <v>7</v>
      </c>
      <c r="L93" s="26" t="n">
        <v>7</v>
      </c>
      <c r="M93" s="26" t="n">
        <v>6558</v>
      </c>
      <c r="N93" s="26" t="n">
        <v>3352</v>
      </c>
      <c r="O93" s="26" t="s">
        <v>24</v>
      </c>
      <c r="P93" s="26" t="s">
        <v>24</v>
      </c>
      <c r="Q93" s="26" t="n">
        <v>3206</v>
      </c>
      <c r="R93" s="26" t="n">
        <v>3206</v>
      </c>
      <c r="S93" s="26" t="s">
        <v>24</v>
      </c>
      <c r="T93" s="26" t="n">
        <v>17</v>
      </c>
      <c r="U93" s="26" t="n">
        <v>28268</v>
      </c>
      <c r="V93" s="26" t="n">
        <v>28102</v>
      </c>
      <c r="W93" s="26" t="n">
        <v>30</v>
      </c>
      <c r="X93" s="26" t="s">
        <v>24</v>
      </c>
      <c r="Y93" s="26" t="n">
        <v>17</v>
      </c>
      <c r="Z93" s="26" t="n">
        <v>15</v>
      </c>
      <c r="AA93" s="26" t="n">
        <v>119</v>
      </c>
      <c r="AB93" s="26" t="n">
        <v>9</v>
      </c>
      <c r="AC93" s="26" t="n">
        <v>10432</v>
      </c>
      <c r="AD93" s="26" t="n">
        <v>10275</v>
      </c>
      <c r="AE93" s="26" t="s">
        <v>24</v>
      </c>
      <c r="AF93" s="26" t="s">
        <v>24</v>
      </c>
      <c r="AG93" s="26" t="n">
        <v>118</v>
      </c>
      <c r="AH93" s="26" t="n">
        <v>118</v>
      </c>
      <c r="AI93" s="26" t="n">
        <v>39</v>
      </c>
    </row>
    <row r="94" customFormat="false" ht="13.5" hidden="false" customHeight="false" outlineLevel="0" collapsed="false">
      <c r="A94" s="24"/>
      <c r="B94" s="19" t="s">
        <v>81</v>
      </c>
      <c r="C94" s="25" t="s">
        <v>18</v>
      </c>
      <c r="D94" s="26" t="n">
        <v>50</v>
      </c>
      <c r="E94" s="26" t="n">
        <v>990</v>
      </c>
      <c r="F94" s="26" t="n">
        <v>868</v>
      </c>
      <c r="G94" s="26" t="n">
        <v>23</v>
      </c>
      <c r="H94" s="26" t="n">
        <v>14</v>
      </c>
      <c r="I94" s="26" t="n">
        <v>44</v>
      </c>
      <c r="J94" s="26" t="n">
        <v>44</v>
      </c>
      <c r="K94" s="26" t="n">
        <v>41</v>
      </c>
      <c r="L94" s="26" t="n">
        <v>38</v>
      </c>
      <c r="M94" s="26" t="n">
        <v>15360</v>
      </c>
      <c r="N94" s="26" t="n">
        <v>2100</v>
      </c>
      <c r="O94" s="26" t="n">
        <v>2</v>
      </c>
      <c r="P94" s="26" t="s">
        <v>24</v>
      </c>
      <c r="Q94" s="26" t="n">
        <v>177</v>
      </c>
      <c r="R94" s="26" t="n">
        <v>177</v>
      </c>
      <c r="S94" s="26" t="n">
        <v>13081</v>
      </c>
      <c r="T94" s="26" t="n">
        <v>24</v>
      </c>
      <c r="U94" s="26" t="n">
        <v>1772</v>
      </c>
      <c r="V94" s="26" t="n">
        <v>1027</v>
      </c>
      <c r="W94" s="26" t="n">
        <v>8</v>
      </c>
      <c r="X94" s="26" t="s">
        <v>24</v>
      </c>
      <c r="Y94" s="26" t="n">
        <v>5</v>
      </c>
      <c r="Z94" s="26" t="n">
        <v>5</v>
      </c>
      <c r="AA94" s="26" t="n">
        <v>732</v>
      </c>
      <c r="AB94" s="26" t="n">
        <v>26</v>
      </c>
      <c r="AC94" s="26" t="n">
        <v>7436</v>
      </c>
      <c r="AD94" s="26" t="n">
        <v>638</v>
      </c>
      <c r="AE94" s="26" t="n">
        <v>247</v>
      </c>
      <c r="AF94" s="26" t="s">
        <v>24</v>
      </c>
      <c r="AG94" s="26" t="s">
        <v>24</v>
      </c>
      <c r="AH94" s="26" t="s">
        <v>24</v>
      </c>
      <c r="AI94" s="26" t="n">
        <v>6551</v>
      </c>
    </row>
    <row r="95" customFormat="false" ht="13.5" hidden="false" customHeight="false" outlineLevel="0" collapsed="false">
      <c r="A95" s="24"/>
      <c r="B95" s="19"/>
      <c r="C95" s="25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</row>
    <row r="96" customFormat="false" ht="13.5" hidden="false" customHeight="false" outlineLevel="0" collapsed="false">
      <c r="A96" s="24"/>
      <c r="B96" s="19" t="s">
        <v>82</v>
      </c>
      <c r="C96" s="25" t="s">
        <v>18</v>
      </c>
      <c r="D96" s="26" t="n">
        <v>72</v>
      </c>
      <c r="E96" s="26" t="n">
        <v>19496</v>
      </c>
      <c r="F96" s="26" t="n">
        <v>18928</v>
      </c>
      <c r="G96" s="26" t="s">
        <v>24</v>
      </c>
      <c r="H96" s="26" t="n">
        <v>1</v>
      </c>
      <c r="I96" s="26" t="n">
        <v>392</v>
      </c>
      <c r="J96" s="26" t="n">
        <v>82</v>
      </c>
      <c r="K96" s="26" t="n">
        <v>175</v>
      </c>
      <c r="L96" s="26" t="n">
        <v>36</v>
      </c>
      <c r="M96" s="26" t="n">
        <v>29061</v>
      </c>
      <c r="N96" s="26" t="n">
        <v>23416</v>
      </c>
      <c r="O96" s="26" t="s">
        <v>24</v>
      </c>
      <c r="P96" s="26" t="n">
        <v>33</v>
      </c>
      <c r="Q96" s="26" t="n">
        <v>1534</v>
      </c>
      <c r="R96" s="26" t="n">
        <v>1110</v>
      </c>
      <c r="S96" s="26" t="n">
        <v>4078</v>
      </c>
      <c r="T96" s="26" t="n">
        <v>36</v>
      </c>
      <c r="U96" s="26" t="n">
        <v>9740</v>
      </c>
      <c r="V96" s="26" t="n">
        <v>9173</v>
      </c>
      <c r="W96" s="26" t="n">
        <v>13</v>
      </c>
      <c r="X96" s="26" t="n">
        <v>1</v>
      </c>
      <c r="Y96" s="26" t="n">
        <v>9</v>
      </c>
      <c r="Z96" s="26" t="n">
        <v>9</v>
      </c>
      <c r="AA96" s="26" t="n">
        <v>544</v>
      </c>
      <c r="AB96" s="26" t="n">
        <v>23</v>
      </c>
      <c r="AC96" s="26" t="n">
        <v>18124</v>
      </c>
      <c r="AD96" s="26" t="n">
        <v>14447</v>
      </c>
      <c r="AE96" s="26" t="s">
        <v>24</v>
      </c>
      <c r="AF96" s="26" t="s">
        <v>24</v>
      </c>
      <c r="AG96" s="26" t="n">
        <v>91</v>
      </c>
      <c r="AH96" s="26" t="n">
        <v>5</v>
      </c>
      <c r="AI96" s="26" t="n">
        <v>3586</v>
      </c>
    </row>
    <row r="97" customFormat="false" ht="13.5" hidden="false" customHeight="false" outlineLevel="0" collapsed="false">
      <c r="A97" s="24"/>
      <c r="B97" s="19" t="s">
        <v>83</v>
      </c>
      <c r="C97" s="25" t="s">
        <v>18</v>
      </c>
      <c r="D97" s="26" t="n">
        <v>27</v>
      </c>
      <c r="E97" s="26" t="n">
        <v>2492</v>
      </c>
      <c r="F97" s="26" t="n">
        <v>2027</v>
      </c>
      <c r="G97" s="26" t="s">
        <v>24</v>
      </c>
      <c r="H97" s="26" t="s">
        <v>24</v>
      </c>
      <c r="I97" s="26" t="n">
        <v>315</v>
      </c>
      <c r="J97" s="26" t="n">
        <v>5</v>
      </c>
      <c r="K97" s="26" t="n">
        <v>150</v>
      </c>
      <c r="L97" s="26" t="n">
        <v>13</v>
      </c>
      <c r="M97" s="26" t="n">
        <v>16903</v>
      </c>
      <c r="N97" s="26" t="n">
        <v>12610</v>
      </c>
      <c r="O97" s="26" t="s">
        <v>24</v>
      </c>
      <c r="P97" s="26" t="n">
        <v>7</v>
      </c>
      <c r="Q97" s="26" t="n">
        <v>1476</v>
      </c>
      <c r="R97" s="26" t="n">
        <v>1055</v>
      </c>
      <c r="S97" s="26" t="n">
        <v>2810</v>
      </c>
      <c r="T97" s="26" t="n">
        <v>10</v>
      </c>
      <c r="U97" s="26" t="n">
        <v>4070</v>
      </c>
      <c r="V97" s="26" t="n">
        <v>3570</v>
      </c>
      <c r="W97" s="26" t="n">
        <v>5</v>
      </c>
      <c r="X97" s="26" t="n">
        <v>1</v>
      </c>
      <c r="Y97" s="26" t="s">
        <v>24</v>
      </c>
      <c r="Z97" s="26" t="s">
        <v>24</v>
      </c>
      <c r="AA97" s="26" t="n">
        <v>494</v>
      </c>
      <c r="AB97" s="26" t="n">
        <v>13</v>
      </c>
      <c r="AC97" s="26" t="n">
        <v>7341</v>
      </c>
      <c r="AD97" s="26" t="n">
        <v>5188</v>
      </c>
      <c r="AE97" s="26" t="s">
        <v>24</v>
      </c>
      <c r="AF97" s="26" t="s">
        <v>24</v>
      </c>
      <c r="AG97" s="26" t="n">
        <v>90</v>
      </c>
      <c r="AH97" s="26" t="n">
        <v>4</v>
      </c>
      <c r="AI97" s="26" t="n">
        <v>2063</v>
      </c>
    </row>
    <row r="98" customFormat="false" ht="13.5" hidden="false" customHeight="false" outlineLevel="0" collapsed="false">
      <c r="A98" s="24"/>
      <c r="B98" s="19" t="s">
        <v>84</v>
      </c>
      <c r="C98" s="25" t="s">
        <v>18</v>
      </c>
      <c r="D98" s="26" t="n">
        <v>8</v>
      </c>
      <c r="E98" s="26" t="n">
        <v>624</v>
      </c>
      <c r="F98" s="26" t="n">
        <v>622</v>
      </c>
      <c r="G98" s="26" t="s">
        <v>24</v>
      </c>
      <c r="H98" s="26" t="n">
        <v>1</v>
      </c>
      <c r="I98" s="26" t="s">
        <v>24</v>
      </c>
      <c r="J98" s="26" t="s">
        <v>24</v>
      </c>
      <c r="K98" s="26" t="n">
        <v>1</v>
      </c>
      <c r="L98" s="26" t="n">
        <v>3</v>
      </c>
      <c r="M98" s="26" t="n">
        <v>50</v>
      </c>
      <c r="N98" s="26" t="n">
        <v>50</v>
      </c>
      <c r="O98" s="26" t="s">
        <v>24</v>
      </c>
      <c r="P98" s="26" t="s">
        <v>24</v>
      </c>
      <c r="Q98" s="26" t="s">
        <v>24</v>
      </c>
      <c r="R98" s="26" t="s">
        <v>24</v>
      </c>
      <c r="S98" s="26" t="s">
        <v>24</v>
      </c>
      <c r="T98" s="26" t="n">
        <v>10</v>
      </c>
      <c r="U98" s="26" t="n">
        <v>266</v>
      </c>
      <c r="V98" s="26" t="n">
        <v>257</v>
      </c>
      <c r="W98" s="26" t="n">
        <v>7</v>
      </c>
      <c r="X98" s="26" t="s">
        <v>24</v>
      </c>
      <c r="Y98" s="26" t="s">
        <v>24</v>
      </c>
      <c r="Z98" s="26" t="s">
        <v>24</v>
      </c>
      <c r="AA98" s="26" t="n">
        <v>2</v>
      </c>
      <c r="AB98" s="26" t="s">
        <v>24</v>
      </c>
      <c r="AC98" s="26" t="s">
        <v>24</v>
      </c>
      <c r="AD98" s="26" t="s">
        <v>24</v>
      </c>
      <c r="AE98" s="26" t="s">
        <v>24</v>
      </c>
      <c r="AF98" s="26" t="s">
        <v>24</v>
      </c>
      <c r="AG98" s="26" t="s">
        <v>24</v>
      </c>
      <c r="AH98" s="26" t="s">
        <v>24</v>
      </c>
      <c r="AI98" s="26" t="s">
        <v>24</v>
      </c>
    </row>
    <row r="99" customFormat="false" ht="13.5" hidden="false" customHeight="false" outlineLevel="0" collapsed="false">
      <c r="A99" s="24"/>
      <c r="B99" s="19" t="s">
        <v>85</v>
      </c>
      <c r="C99" s="25" t="s">
        <v>18</v>
      </c>
      <c r="D99" s="26" t="n">
        <v>11</v>
      </c>
      <c r="E99" s="26" t="n">
        <v>13219</v>
      </c>
      <c r="F99" s="26" t="n">
        <v>13191</v>
      </c>
      <c r="G99" s="26" t="s">
        <v>24</v>
      </c>
      <c r="H99" s="26" t="s">
        <v>24</v>
      </c>
      <c r="I99" s="26" t="n">
        <v>28</v>
      </c>
      <c r="J99" s="26" t="n">
        <v>28</v>
      </c>
      <c r="K99" s="26" t="s">
        <v>24</v>
      </c>
      <c r="L99" s="26" t="n">
        <v>8</v>
      </c>
      <c r="M99" s="26" t="n">
        <v>10895</v>
      </c>
      <c r="N99" s="26" t="n">
        <v>10406</v>
      </c>
      <c r="O99" s="26" t="s">
        <v>24</v>
      </c>
      <c r="P99" s="26" t="s">
        <v>24</v>
      </c>
      <c r="Q99" s="26" t="n">
        <v>33</v>
      </c>
      <c r="R99" s="26" t="n">
        <v>33</v>
      </c>
      <c r="S99" s="26" t="n">
        <v>456</v>
      </c>
      <c r="T99" s="26" t="n">
        <v>5</v>
      </c>
      <c r="U99" s="26" t="n">
        <v>4258</v>
      </c>
      <c r="V99" s="26" t="n">
        <v>4209</v>
      </c>
      <c r="W99" s="26" t="n">
        <v>1</v>
      </c>
      <c r="X99" s="26" t="s">
        <v>24</v>
      </c>
      <c r="Y99" s="26" t="s">
        <v>24</v>
      </c>
      <c r="Z99" s="26" t="s">
        <v>24</v>
      </c>
      <c r="AA99" s="26" t="n">
        <v>48</v>
      </c>
      <c r="AB99" s="26" t="n">
        <v>3</v>
      </c>
      <c r="AC99" s="26" t="n">
        <v>7607</v>
      </c>
      <c r="AD99" s="26" t="n">
        <v>7528</v>
      </c>
      <c r="AE99" s="26" t="s">
        <v>24</v>
      </c>
      <c r="AF99" s="26" t="s">
        <v>24</v>
      </c>
      <c r="AG99" s="26" t="s">
        <v>24</v>
      </c>
      <c r="AH99" s="26" t="s">
        <v>24</v>
      </c>
      <c r="AI99" s="26" t="n">
        <v>79</v>
      </c>
    </row>
    <row r="100" customFormat="false" ht="13.5" hidden="false" customHeight="false" outlineLevel="0" collapsed="false">
      <c r="A100" s="24"/>
      <c r="B100" s="19" t="s">
        <v>86</v>
      </c>
      <c r="C100" s="25" t="s">
        <v>18</v>
      </c>
      <c r="D100" s="26" t="n">
        <v>26</v>
      </c>
      <c r="E100" s="26" t="n">
        <v>3161</v>
      </c>
      <c r="F100" s="26" t="n">
        <v>3088</v>
      </c>
      <c r="G100" s="26" t="s">
        <v>24</v>
      </c>
      <c r="H100" s="26" t="s">
        <v>24</v>
      </c>
      <c r="I100" s="26" t="n">
        <v>49</v>
      </c>
      <c r="J100" s="26" t="n">
        <v>49</v>
      </c>
      <c r="K100" s="26" t="n">
        <v>24</v>
      </c>
      <c r="L100" s="26" t="n">
        <v>12</v>
      </c>
      <c r="M100" s="26" t="n">
        <v>1213</v>
      </c>
      <c r="N100" s="26" t="n">
        <v>350</v>
      </c>
      <c r="O100" s="26" t="s">
        <v>24</v>
      </c>
      <c r="P100" s="26" t="n">
        <v>26</v>
      </c>
      <c r="Q100" s="26" t="n">
        <v>25</v>
      </c>
      <c r="R100" s="26" t="n">
        <v>22</v>
      </c>
      <c r="S100" s="26" t="n">
        <v>812</v>
      </c>
      <c r="T100" s="26" t="n">
        <v>11</v>
      </c>
      <c r="U100" s="26" t="n">
        <v>1146</v>
      </c>
      <c r="V100" s="26" t="n">
        <v>1137</v>
      </c>
      <c r="W100" s="26" t="s">
        <v>24</v>
      </c>
      <c r="X100" s="26" t="s">
        <v>24</v>
      </c>
      <c r="Y100" s="26" t="n">
        <v>9</v>
      </c>
      <c r="Z100" s="26" t="n">
        <v>9</v>
      </c>
      <c r="AA100" s="26" t="s">
        <v>24</v>
      </c>
      <c r="AB100" s="26" t="n">
        <v>7</v>
      </c>
      <c r="AC100" s="26" t="n">
        <v>3176</v>
      </c>
      <c r="AD100" s="26" t="n">
        <v>1731</v>
      </c>
      <c r="AE100" s="26" t="s">
        <v>24</v>
      </c>
      <c r="AF100" s="26" t="s">
        <v>24</v>
      </c>
      <c r="AG100" s="26" t="n">
        <v>1</v>
      </c>
      <c r="AH100" s="26" t="n">
        <v>1</v>
      </c>
      <c r="AI100" s="26" t="n">
        <v>1444</v>
      </c>
    </row>
    <row r="101" customFormat="false" ht="13.5" hidden="false" customHeight="false" outlineLevel="0" collapsed="false">
      <c r="A101" s="24"/>
      <c r="B101" s="19"/>
      <c r="C101" s="25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</row>
    <row r="102" customFormat="false" ht="13.5" hidden="false" customHeight="false" outlineLevel="0" collapsed="false">
      <c r="A102" s="24"/>
      <c r="B102" s="19" t="s">
        <v>87</v>
      </c>
      <c r="C102" s="25" t="s">
        <v>18</v>
      </c>
      <c r="D102" s="26" t="n">
        <v>42</v>
      </c>
      <c r="E102" s="26" t="n">
        <v>21271</v>
      </c>
      <c r="F102" s="26" t="n">
        <v>14660</v>
      </c>
      <c r="G102" s="26" t="n">
        <v>7</v>
      </c>
      <c r="H102" s="26" t="n">
        <v>1</v>
      </c>
      <c r="I102" s="26" t="n">
        <v>3971</v>
      </c>
      <c r="J102" s="26" t="n">
        <v>3196</v>
      </c>
      <c r="K102" s="26" t="n">
        <v>2632</v>
      </c>
      <c r="L102" s="26" t="n">
        <v>39</v>
      </c>
      <c r="M102" s="26" t="n">
        <v>116659</v>
      </c>
      <c r="N102" s="26" t="n">
        <v>56948</v>
      </c>
      <c r="O102" s="26" t="s">
        <v>24</v>
      </c>
      <c r="P102" s="26" t="n">
        <v>45</v>
      </c>
      <c r="Q102" s="26" t="n">
        <v>26008</v>
      </c>
      <c r="R102" s="26" t="n">
        <v>25685</v>
      </c>
      <c r="S102" s="26" t="n">
        <v>33658</v>
      </c>
      <c r="T102" s="26" t="n">
        <v>26</v>
      </c>
      <c r="U102" s="26" t="n">
        <v>52680</v>
      </c>
      <c r="V102" s="26" t="n">
        <v>37862</v>
      </c>
      <c r="W102" s="26" t="n">
        <v>20</v>
      </c>
      <c r="X102" s="26" t="n">
        <v>53</v>
      </c>
      <c r="Y102" s="26" t="n">
        <v>320</v>
      </c>
      <c r="Z102" s="26" t="n">
        <v>290</v>
      </c>
      <c r="AA102" s="26" t="n">
        <v>14425</v>
      </c>
      <c r="AB102" s="26" t="n">
        <v>17</v>
      </c>
      <c r="AC102" s="26" t="n">
        <v>121018</v>
      </c>
      <c r="AD102" s="26" t="n">
        <v>78726</v>
      </c>
      <c r="AE102" s="26" t="s">
        <v>24</v>
      </c>
      <c r="AF102" s="26" t="s">
        <v>24</v>
      </c>
      <c r="AG102" s="26" t="n">
        <v>23</v>
      </c>
      <c r="AH102" s="26" t="n">
        <v>14</v>
      </c>
      <c r="AI102" s="26" t="n">
        <v>42269</v>
      </c>
    </row>
    <row r="103" customFormat="false" ht="13.5" hidden="false" customHeight="false" outlineLevel="0" collapsed="false">
      <c r="A103" s="24"/>
      <c r="B103" s="19" t="s">
        <v>88</v>
      </c>
      <c r="C103" s="25" t="s">
        <v>18</v>
      </c>
      <c r="D103" s="26" t="n">
        <v>26</v>
      </c>
      <c r="E103" s="26" t="n">
        <v>15617</v>
      </c>
      <c r="F103" s="26" t="n">
        <v>11980</v>
      </c>
      <c r="G103" s="26" t="n">
        <v>7</v>
      </c>
      <c r="H103" s="26" t="s">
        <v>24</v>
      </c>
      <c r="I103" s="26" t="n">
        <v>2143</v>
      </c>
      <c r="J103" s="26" t="n">
        <v>1947</v>
      </c>
      <c r="K103" s="26" t="n">
        <v>1487</v>
      </c>
      <c r="L103" s="26" t="n">
        <v>24</v>
      </c>
      <c r="M103" s="26" t="n">
        <v>62737</v>
      </c>
      <c r="N103" s="26" t="n">
        <v>42552</v>
      </c>
      <c r="O103" s="26" t="s">
        <v>24</v>
      </c>
      <c r="P103" s="26" t="s">
        <v>24</v>
      </c>
      <c r="Q103" s="26" t="n">
        <v>1879</v>
      </c>
      <c r="R103" s="26" t="n">
        <v>1584</v>
      </c>
      <c r="S103" s="26" t="n">
        <v>18306</v>
      </c>
      <c r="T103" s="26" t="n">
        <v>17</v>
      </c>
      <c r="U103" s="26" t="n">
        <v>14609</v>
      </c>
      <c r="V103" s="26" t="n">
        <v>11115</v>
      </c>
      <c r="W103" s="26" t="n">
        <v>20</v>
      </c>
      <c r="X103" s="26" t="n">
        <v>53</v>
      </c>
      <c r="Y103" s="26" t="n">
        <v>258</v>
      </c>
      <c r="Z103" s="26" t="n">
        <v>228</v>
      </c>
      <c r="AA103" s="26" t="n">
        <v>3163</v>
      </c>
      <c r="AB103" s="26" t="n">
        <v>12</v>
      </c>
      <c r="AC103" s="26" t="n">
        <v>81468</v>
      </c>
      <c r="AD103" s="26" t="n">
        <v>65782</v>
      </c>
      <c r="AE103" s="26" t="s">
        <v>24</v>
      </c>
      <c r="AF103" s="26" t="s">
        <v>24</v>
      </c>
      <c r="AG103" s="26" t="n">
        <v>21</v>
      </c>
      <c r="AH103" s="26" t="n">
        <v>12</v>
      </c>
      <c r="AI103" s="26" t="n">
        <v>15665</v>
      </c>
    </row>
    <row r="104" customFormat="false" ht="13.5" hidden="false" customHeight="false" outlineLevel="0" collapsed="false">
      <c r="A104" s="24"/>
      <c r="B104" s="19" t="s">
        <v>89</v>
      </c>
      <c r="C104" s="25" t="s">
        <v>18</v>
      </c>
      <c r="D104" s="26" t="n">
        <v>16</v>
      </c>
      <c r="E104" s="26" t="n">
        <v>5654</v>
      </c>
      <c r="F104" s="26" t="n">
        <v>2680</v>
      </c>
      <c r="G104" s="26" t="s">
        <v>24</v>
      </c>
      <c r="H104" s="26" t="n">
        <v>1</v>
      </c>
      <c r="I104" s="26" t="n">
        <v>1828</v>
      </c>
      <c r="J104" s="26" t="n">
        <v>1249</v>
      </c>
      <c r="K104" s="26" t="n">
        <v>1145</v>
      </c>
      <c r="L104" s="26" t="n">
        <v>15</v>
      </c>
      <c r="M104" s="26" t="n">
        <v>53922</v>
      </c>
      <c r="N104" s="26" t="n">
        <v>14396</v>
      </c>
      <c r="O104" s="26" t="s">
        <v>24</v>
      </c>
      <c r="P104" s="26" t="n">
        <v>45</v>
      </c>
      <c r="Q104" s="26" t="n">
        <v>24129</v>
      </c>
      <c r="R104" s="26" t="n">
        <v>24101</v>
      </c>
      <c r="S104" s="26" t="n">
        <v>15352</v>
      </c>
      <c r="T104" s="26" t="n">
        <v>9</v>
      </c>
      <c r="U104" s="26" t="n">
        <v>38071</v>
      </c>
      <c r="V104" s="26" t="n">
        <v>26747</v>
      </c>
      <c r="W104" s="26" t="s">
        <v>24</v>
      </c>
      <c r="X104" s="26" t="s">
        <v>24</v>
      </c>
      <c r="Y104" s="26" t="n">
        <v>62</v>
      </c>
      <c r="Z104" s="26" t="n">
        <v>62</v>
      </c>
      <c r="AA104" s="26" t="n">
        <v>11262</v>
      </c>
      <c r="AB104" s="26" t="n">
        <v>5</v>
      </c>
      <c r="AC104" s="26" t="n">
        <v>39550</v>
      </c>
      <c r="AD104" s="26" t="n">
        <v>12944</v>
      </c>
      <c r="AE104" s="26" t="s">
        <v>24</v>
      </c>
      <c r="AF104" s="26" t="s">
        <v>24</v>
      </c>
      <c r="AG104" s="26" t="n">
        <v>2</v>
      </c>
      <c r="AH104" s="26" t="n">
        <v>2</v>
      </c>
      <c r="AI104" s="26" t="n">
        <v>26604</v>
      </c>
    </row>
    <row r="105" customFormat="false" ht="13.5" hidden="false" customHeight="false" outlineLevel="0" collapsed="false">
      <c r="A105" s="24"/>
      <c r="B105" s="19"/>
      <c r="C105" s="25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</row>
    <row r="106" customFormat="false" ht="13.5" hidden="false" customHeight="false" outlineLevel="0" collapsed="false">
      <c r="A106" s="24"/>
      <c r="B106" s="19" t="s">
        <v>90</v>
      </c>
      <c r="C106" s="25" t="s">
        <v>18</v>
      </c>
      <c r="D106" s="26" t="n">
        <v>67</v>
      </c>
      <c r="E106" s="26" t="n">
        <v>11304</v>
      </c>
      <c r="F106" s="26" t="n">
        <v>5425</v>
      </c>
      <c r="G106" s="26" t="s">
        <v>24</v>
      </c>
      <c r="H106" s="26" t="n">
        <v>2</v>
      </c>
      <c r="I106" s="26" t="n">
        <v>108</v>
      </c>
      <c r="J106" s="26" t="n">
        <v>100</v>
      </c>
      <c r="K106" s="26" t="n">
        <v>5769</v>
      </c>
      <c r="L106" s="26" t="n">
        <v>41</v>
      </c>
      <c r="M106" s="26" t="n">
        <v>13603</v>
      </c>
      <c r="N106" s="26" t="n">
        <v>7298</v>
      </c>
      <c r="O106" s="26" t="s">
        <v>24</v>
      </c>
      <c r="P106" s="26" t="s">
        <v>24</v>
      </c>
      <c r="Q106" s="26" t="n">
        <v>5</v>
      </c>
      <c r="R106" s="26" t="n">
        <v>5</v>
      </c>
      <c r="S106" s="26" t="n">
        <v>6300</v>
      </c>
      <c r="T106" s="26" t="n">
        <v>29</v>
      </c>
      <c r="U106" s="26" t="n">
        <v>2283</v>
      </c>
      <c r="V106" s="26" t="n">
        <v>2033</v>
      </c>
      <c r="W106" s="26" t="n">
        <v>1</v>
      </c>
      <c r="X106" s="26" t="n">
        <v>6</v>
      </c>
      <c r="Y106" s="26" t="n">
        <v>1</v>
      </c>
      <c r="Z106" s="26" t="n">
        <v>1</v>
      </c>
      <c r="AA106" s="26" t="n">
        <v>242</v>
      </c>
      <c r="AB106" s="26" t="n">
        <v>23</v>
      </c>
      <c r="AC106" s="26" t="n">
        <v>10522</v>
      </c>
      <c r="AD106" s="26" t="n">
        <v>5304</v>
      </c>
      <c r="AE106" s="26" t="s">
        <v>24</v>
      </c>
      <c r="AF106" s="26" t="s">
        <v>24</v>
      </c>
      <c r="AG106" s="26" t="n">
        <v>198</v>
      </c>
      <c r="AH106" s="26" t="n">
        <v>198</v>
      </c>
      <c r="AI106" s="26" t="n">
        <v>5020</v>
      </c>
    </row>
    <row r="107" customFormat="false" ht="13.5" hidden="false" customHeight="false" outlineLevel="0" collapsed="false">
      <c r="A107" s="24"/>
      <c r="B107" s="19"/>
      <c r="C107" s="25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</row>
    <row r="108" customFormat="false" ht="13.5" hidden="false" customHeight="false" outlineLevel="0" collapsed="false">
      <c r="A108" s="24"/>
      <c r="B108" s="19" t="s">
        <v>91</v>
      </c>
      <c r="C108" s="25" t="s">
        <v>18</v>
      </c>
      <c r="D108" s="26" t="n">
        <v>82</v>
      </c>
      <c r="E108" s="26" t="n">
        <v>13132</v>
      </c>
      <c r="F108" s="26" t="n">
        <v>8276</v>
      </c>
      <c r="G108" s="26" t="n">
        <v>23</v>
      </c>
      <c r="H108" s="26" t="n">
        <v>1</v>
      </c>
      <c r="I108" s="26" t="n">
        <v>2178</v>
      </c>
      <c r="J108" s="26" t="n">
        <v>2092</v>
      </c>
      <c r="K108" s="26" t="n">
        <v>2654</v>
      </c>
      <c r="L108" s="26" t="n">
        <v>64</v>
      </c>
      <c r="M108" s="26" t="n">
        <v>14743</v>
      </c>
      <c r="N108" s="26" t="n">
        <v>10871</v>
      </c>
      <c r="O108" s="26" t="s">
        <v>24</v>
      </c>
      <c r="P108" s="26" t="s">
        <v>24</v>
      </c>
      <c r="Q108" s="26" t="n">
        <v>195</v>
      </c>
      <c r="R108" s="26" t="n">
        <v>195</v>
      </c>
      <c r="S108" s="26" t="n">
        <v>3677</v>
      </c>
      <c r="T108" s="26" t="n">
        <v>45</v>
      </c>
      <c r="U108" s="26" t="n">
        <v>6785</v>
      </c>
      <c r="V108" s="26" t="n">
        <v>6290</v>
      </c>
      <c r="W108" s="26" t="n">
        <v>42</v>
      </c>
      <c r="X108" s="26" t="n">
        <v>6</v>
      </c>
      <c r="Y108" s="26" t="n">
        <v>163</v>
      </c>
      <c r="Z108" s="26" t="n">
        <v>115</v>
      </c>
      <c r="AA108" s="26" t="n">
        <v>284</v>
      </c>
      <c r="AB108" s="26" t="n">
        <v>70</v>
      </c>
      <c r="AC108" s="26" t="n">
        <v>40977</v>
      </c>
      <c r="AD108" s="26" t="n">
        <v>17091</v>
      </c>
      <c r="AE108" s="26" t="n">
        <v>1</v>
      </c>
      <c r="AF108" s="26" t="n">
        <v>3</v>
      </c>
      <c r="AG108" s="26" t="n">
        <v>611</v>
      </c>
      <c r="AH108" s="26" t="n">
        <v>603</v>
      </c>
      <c r="AI108" s="26" t="n">
        <v>23271</v>
      </c>
    </row>
    <row r="109" customFormat="false" ht="13.5" hidden="false" customHeight="false" outlineLevel="0" collapsed="false">
      <c r="A109" s="24"/>
      <c r="B109" s="19" t="s">
        <v>92</v>
      </c>
      <c r="C109" s="25" t="s">
        <v>18</v>
      </c>
      <c r="D109" s="26" t="n">
        <v>69</v>
      </c>
      <c r="E109" s="26" t="n">
        <v>7748</v>
      </c>
      <c r="F109" s="26" t="n">
        <v>3486</v>
      </c>
      <c r="G109" s="26" t="n">
        <v>23</v>
      </c>
      <c r="H109" s="26" t="n">
        <v>1</v>
      </c>
      <c r="I109" s="26" t="n">
        <v>1658</v>
      </c>
      <c r="J109" s="26" t="n">
        <v>1572</v>
      </c>
      <c r="K109" s="26" t="n">
        <v>2580</v>
      </c>
      <c r="L109" s="26" t="n">
        <v>50</v>
      </c>
      <c r="M109" s="26" t="n">
        <v>9288</v>
      </c>
      <c r="N109" s="26" t="n">
        <v>8648</v>
      </c>
      <c r="O109" s="26" t="s">
        <v>24</v>
      </c>
      <c r="P109" s="26" t="s">
        <v>24</v>
      </c>
      <c r="Q109" s="26" t="n">
        <v>187</v>
      </c>
      <c r="R109" s="26" t="n">
        <v>187</v>
      </c>
      <c r="S109" s="26" t="n">
        <v>453</v>
      </c>
      <c r="T109" s="26" t="n">
        <v>41</v>
      </c>
      <c r="U109" s="26" t="n">
        <v>6653</v>
      </c>
      <c r="V109" s="26" t="n">
        <v>6260</v>
      </c>
      <c r="W109" s="26" t="n">
        <v>42</v>
      </c>
      <c r="X109" s="26" t="n">
        <v>6</v>
      </c>
      <c r="Y109" s="26" t="n">
        <v>161</v>
      </c>
      <c r="Z109" s="26" t="n">
        <v>113</v>
      </c>
      <c r="AA109" s="26" t="n">
        <v>184</v>
      </c>
      <c r="AB109" s="26" t="n">
        <v>65</v>
      </c>
      <c r="AC109" s="26" t="n">
        <v>37744</v>
      </c>
      <c r="AD109" s="26" t="n">
        <v>17079</v>
      </c>
      <c r="AE109" s="26" t="n">
        <v>1</v>
      </c>
      <c r="AF109" s="26" t="n">
        <v>3</v>
      </c>
      <c r="AG109" s="26" t="n">
        <v>611</v>
      </c>
      <c r="AH109" s="26" t="n">
        <v>603</v>
      </c>
      <c r="AI109" s="26" t="n">
        <v>20050</v>
      </c>
    </row>
    <row r="110" customFormat="false" ht="13.5" hidden="false" customHeight="false" outlineLevel="0" collapsed="false">
      <c r="A110" s="24"/>
      <c r="B110" s="19" t="s">
        <v>93</v>
      </c>
      <c r="C110" s="25" t="s">
        <v>18</v>
      </c>
      <c r="D110" s="26" t="n">
        <v>13</v>
      </c>
      <c r="E110" s="26" t="n">
        <v>5384</v>
      </c>
      <c r="F110" s="26" t="n">
        <v>4790</v>
      </c>
      <c r="G110" s="26" t="s">
        <v>24</v>
      </c>
      <c r="H110" s="26" t="s">
        <v>24</v>
      </c>
      <c r="I110" s="26" t="n">
        <v>520</v>
      </c>
      <c r="J110" s="26" t="n">
        <v>520</v>
      </c>
      <c r="K110" s="26" t="n">
        <v>74</v>
      </c>
      <c r="L110" s="26" t="n">
        <v>14</v>
      </c>
      <c r="M110" s="26" t="n">
        <v>5455</v>
      </c>
      <c r="N110" s="26" t="n">
        <v>2223</v>
      </c>
      <c r="O110" s="26" t="s">
        <v>24</v>
      </c>
      <c r="P110" s="26" t="s">
        <v>24</v>
      </c>
      <c r="Q110" s="26" t="n">
        <v>8</v>
      </c>
      <c r="R110" s="26" t="n">
        <v>8</v>
      </c>
      <c r="S110" s="26" t="n">
        <v>3224</v>
      </c>
      <c r="T110" s="26" t="n">
        <v>4</v>
      </c>
      <c r="U110" s="26" t="n">
        <v>132</v>
      </c>
      <c r="V110" s="26" t="n">
        <v>30</v>
      </c>
      <c r="W110" s="26" t="s">
        <v>24</v>
      </c>
      <c r="X110" s="26" t="s">
        <v>24</v>
      </c>
      <c r="Y110" s="26" t="n">
        <v>2</v>
      </c>
      <c r="Z110" s="26" t="n">
        <v>2</v>
      </c>
      <c r="AA110" s="26" t="n">
        <v>100</v>
      </c>
      <c r="AB110" s="26" t="n">
        <v>5</v>
      </c>
      <c r="AC110" s="26" t="n">
        <v>3233</v>
      </c>
      <c r="AD110" s="26" t="n">
        <v>12</v>
      </c>
      <c r="AE110" s="26" t="s">
        <v>24</v>
      </c>
      <c r="AF110" s="26" t="s">
        <v>24</v>
      </c>
      <c r="AG110" s="26" t="s">
        <v>24</v>
      </c>
      <c r="AH110" s="26" t="s">
        <v>24</v>
      </c>
      <c r="AI110" s="26" t="n">
        <v>3221</v>
      </c>
    </row>
    <row r="111" customFormat="false" ht="13.5" hidden="false" customHeight="false" outlineLevel="0" collapsed="false">
      <c r="A111" s="24"/>
      <c r="B111" s="19"/>
      <c r="C111" s="25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</row>
    <row r="112" customFormat="false" ht="13.5" hidden="false" customHeight="false" outlineLevel="0" collapsed="false">
      <c r="A112" s="24"/>
      <c r="B112" s="19" t="s">
        <v>94</v>
      </c>
      <c r="C112" s="25" t="s">
        <v>18</v>
      </c>
      <c r="D112" s="26" t="n">
        <v>34</v>
      </c>
      <c r="E112" s="26" t="n">
        <v>2241</v>
      </c>
      <c r="F112" s="26" t="n">
        <v>1795</v>
      </c>
      <c r="G112" s="26" t="n">
        <v>2</v>
      </c>
      <c r="H112" s="26" t="n">
        <v>5</v>
      </c>
      <c r="I112" s="26" t="n">
        <v>160</v>
      </c>
      <c r="J112" s="26" t="n">
        <v>28</v>
      </c>
      <c r="K112" s="26" t="n">
        <v>279</v>
      </c>
      <c r="L112" s="26" t="n">
        <v>24</v>
      </c>
      <c r="M112" s="26" t="n">
        <v>3790</v>
      </c>
      <c r="N112" s="26" t="n">
        <v>3224</v>
      </c>
      <c r="O112" s="26" t="n">
        <v>3</v>
      </c>
      <c r="P112" s="26" t="s">
        <v>24</v>
      </c>
      <c r="Q112" s="26" t="n">
        <v>105</v>
      </c>
      <c r="R112" s="26" t="n">
        <v>100</v>
      </c>
      <c r="S112" s="26" t="n">
        <v>458</v>
      </c>
      <c r="T112" s="26" t="n">
        <v>18</v>
      </c>
      <c r="U112" s="26" t="n">
        <v>792</v>
      </c>
      <c r="V112" s="26" t="n">
        <v>755</v>
      </c>
      <c r="W112" s="26" t="n">
        <v>12</v>
      </c>
      <c r="X112" s="26" t="n">
        <v>12</v>
      </c>
      <c r="Y112" s="26" t="s">
        <v>24</v>
      </c>
      <c r="Z112" s="26" t="s">
        <v>24</v>
      </c>
      <c r="AA112" s="26" t="n">
        <v>13</v>
      </c>
      <c r="AB112" s="26" t="n">
        <v>14</v>
      </c>
      <c r="AC112" s="26" t="n">
        <v>827</v>
      </c>
      <c r="AD112" s="26" t="n">
        <v>365</v>
      </c>
      <c r="AE112" s="26" t="s">
        <v>24</v>
      </c>
      <c r="AF112" s="26" t="s">
        <v>24</v>
      </c>
      <c r="AG112" s="26" t="s">
        <v>24</v>
      </c>
      <c r="AH112" s="26" t="s">
        <v>24</v>
      </c>
      <c r="AI112" s="26" t="n">
        <v>462</v>
      </c>
    </row>
    <row r="113" customFormat="false" ht="13.5" hidden="false" customHeight="false" outlineLevel="0" collapsed="false">
      <c r="A113" s="24"/>
      <c r="B113" s="19" t="s">
        <v>95</v>
      </c>
      <c r="C113" s="25" t="s">
        <v>18</v>
      </c>
      <c r="D113" s="26" t="n">
        <v>6</v>
      </c>
      <c r="E113" s="26" t="n">
        <v>1236</v>
      </c>
      <c r="F113" s="26" t="n">
        <v>1233</v>
      </c>
      <c r="G113" s="26" t="s">
        <v>24</v>
      </c>
      <c r="H113" s="26" t="s">
        <v>24</v>
      </c>
      <c r="I113" s="26" t="s">
        <v>24</v>
      </c>
      <c r="J113" s="26" t="s">
        <v>24</v>
      </c>
      <c r="K113" s="26" t="n">
        <v>3</v>
      </c>
      <c r="L113" s="26" t="n">
        <v>11</v>
      </c>
      <c r="M113" s="26" t="n">
        <v>2772</v>
      </c>
      <c r="N113" s="26" t="n">
        <v>2724</v>
      </c>
      <c r="O113" s="26" t="s">
        <v>24</v>
      </c>
      <c r="P113" s="26" t="s">
        <v>24</v>
      </c>
      <c r="Q113" s="26" t="s">
        <v>24</v>
      </c>
      <c r="R113" s="26" t="s">
        <v>24</v>
      </c>
      <c r="S113" s="26" t="n">
        <v>48</v>
      </c>
      <c r="T113" s="26" t="n">
        <v>6</v>
      </c>
      <c r="U113" s="26" t="n">
        <v>714</v>
      </c>
      <c r="V113" s="26" t="n">
        <v>695</v>
      </c>
      <c r="W113" s="26" t="s">
        <v>24</v>
      </c>
      <c r="X113" s="26" t="n">
        <v>8</v>
      </c>
      <c r="Y113" s="26" t="s">
        <v>24</v>
      </c>
      <c r="Z113" s="26" t="s">
        <v>24</v>
      </c>
      <c r="AA113" s="26" t="n">
        <v>11</v>
      </c>
      <c r="AB113" s="26" t="n">
        <v>6</v>
      </c>
      <c r="AC113" s="26" t="n">
        <v>474</v>
      </c>
      <c r="AD113" s="26" t="n">
        <v>94</v>
      </c>
      <c r="AE113" s="26" t="s">
        <v>24</v>
      </c>
      <c r="AF113" s="26" t="s">
        <v>24</v>
      </c>
      <c r="AG113" s="26" t="s">
        <v>24</v>
      </c>
      <c r="AH113" s="26" t="s">
        <v>24</v>
      </c>
      <c r="AI113" s="26" t="n">
        <v>380</v>
      </c>
    </row>
    <row r="114" customFormat="false" ht="13.5" hidden="false" customHeight="false" outlineLevel="0" collapsed="false">
      <c r="A114" s="24"/>
      <c r="B114" s="19" t="s">
        <v>96</v>
      </c>
      <c r="C114" s="25" t="s">
        <v>18</v>
      </c>
      <c r="D114" s="26" t="n">
        <v>7</v>
      </c>
      <c r="E114" s="26" t="s">
        <v>25</v>
      </c>
      <c r="F114" s="26" t="s">
        <v>25</v>
      </c>
      <c r="G114" s="26" t="s">
        <v>25</v>
      </c>
      <c r="H114" s="26" t="s">
        <v>25</v>
      </c>
      <c r="I114" s="26" t="s">
        <v>25</v>
      </c>
      <c r="J114" s="26" t="s">
        <v>25</v>
      </c>
      <c r="K114" s="26" t="s">
        <v>25</v>
      </c>
      <c r="L114" s="26" t="n">
        <v>5</v>
      </c>
      <c r="M114" s="26" t="s">
        <v>25</v>
      </c>
      <c r="N114" s="26" t="s">
        <v>25</v>
      </c>
      <c r="O114" s="26" t="s">
        <v>25</v>
      </c>
      <c r="P114" s="26" t="s">
        <v>25</v>
      </c>
      <c r="Q114" s="26" t="s">
        <v>25</v>
      </c>
      <c r="R114" s="26" t="s">
        <v>25</v>
      </c>
      <c r="S114" s="26" t="s">
        <v>25</v>
      </c>
      <c r="T114" s="26" t="n">
        <v>4</v>
      </c>
      <c r="U114" s="26" t="s">
        <v>25</v>
      </c>
      <c r="V114" s="26" t="s">
        <v>25</v>
      </c>
      <c r="W114" s="26" t="s">
        <v>25</v>
      </c>
      <c r="X114" s="26" t="s">
        <v>25</v>
      </c>
      <c r="Y114" s="26" t="s">
        <v>25</v>
      </c>
      <c r="Z114" s="26" t="s">
        <v>25</v>
      </c>
      <c r="AA114" s="26" t="s">
        <v>25</v>
      </c>
      <c r="AB114" s="26" t="n">
        <v>2</v>
      </c>
      <c r="AC114" s="26" t="s">
        <v>25</v>
      </c>
      <c r="AD114" s="26" t="s">
        <v>25</v>
      </c>
      <c r="AE114" s="26" t="s">
        <v>25</v>
      </c>
      <c r="AF114" s="26" t="s">
        <v>25</v>
      </c>
      <c r="AG114" s="26" t="s">
        <v>25</v>
      </c>
      <c r="AH114" s="26" t="s">
        <v>25</v>
      </c>
      <c r="AI114" s="26" t="s">
        <v>25</v>
      </c>
    </row>
    <row r="115" customFormat="false" ht="13.5" hidden="false" customHeight="false" outlineLevel="0" collapsed="false">
      <c r="A115" s="24"/>
      <c r="B115" s="19" t="s">
        <v>97</v>
      </c>
      <c r="C115" s="25" t="s">
        <v>18</v>
      </c>
      <c r="D115" s="26" t="n">
        <v>2</v>
      </c>
      <c r="E115" s="26" t="s">
        <v>25</v>
      </c>
      <c r="F115" s="26" t="s">
        <v>25</v>
      </c>
      <c r="G115" s="26" t="s">
        <v>25</v>
      </c>
      <c r="H115" s="26" t="s">
        <v>25</v>
      </c>
      <c r="I115" s="26" t="s">
        <v>25</v>
      </c>
      <c r="J115" s="26" t="s">
        <v>25</v>
      </c>
      <c r="K115" s="26" t="s">
        <v>25</v>
      </c>
      <c r="L115" s="26" t="n">
        <v>2</v>
      </c>
      <c r="M115" s="26" t="s">
        <v>25</v>
      </c>
      <c r="N115" s="26" t="s">
        <v>25</v>
      </c>
      <c r="O115" s="26" t="s">
        <v>25</v>
      </c>
      <c r="P115" s="26" t="s">
        <v>25</v>
      </c>
      <c r="Q115" s="26" t="s">
        <v>25</v>
      </c>
      <c r="R115" s="26" t="s">
        <v>25</v>
      </c>
      <c r="S115" s="26" t="s">
        <v>25</v>
      </c>
      <c r="T115" s="26" t="n">
        <v>2</v>
      </c>
      <c r="U115" s="26" t="s">
        <v>25</v>
      </c>
      <c r="V115" s="26" t="s">
        <v>25</v>
      </c>
      <c r="W115" s="26" t="s">
        <v>25</v>
      </c>
      <c r="X115" s="26" t="s">
        <v>25</v>
      </c>
      <c r="Y115" s="26" t="s">
        <v>25</v>
      </c>
      <c r="Z115" s="26" t="s">
        <v>25</v>
      </c>
      <c r="AA115" s="26" t="s">
        <v>25</v>
      </c>
      <c r="AB115" s="26" t="n">
        <v>1</v>
      </c>
      <c r="AC115" s="26" t="s">
        <v>25</v>
      </c>
      <c r="AD115" s="26" t="s">
        <v>25</v>
      </c>
      <c r="AE115" s="26" t="s">
        <v>25</v>
      </c>
      <c r="AF115" s="26" t="s">
        <v>25</v>
      </c>
      <c r="AG115" s="26" t="s">
        <v>25</v>
      </c>
      <c r="AH115" s="26" t="s">
        <v>25</v>
      </c>
      <c r="AI115" s="26" t="s">
        <v>25</v>
      </c>
    </row>
    <row r="116" customFormat="false" ht="13.5" hidden="false" customHeight="false" outlineLevel="0" collapsed="false">
      <c r="A116" s="24"/>
      <c r="B116" s="19" t="s">
        <v>98</v>
      </c>
      <c r="C116" s="25" t="s">
        <v>18</v>
      </c>
      <c r="D116" s="26" t="n">
        <v>19</v>
      </c>
      <c r="E116" s="26" t="n">
        <v>294</v>
      </c>
      <c r="F116" s="26" t="n">
        <v>249</v>
      </c>
      <c r="G116" s="26" t="n">
        <v>2</v>
      </c>
      <c r="H116" s="26" t="n">
        <v>5</v>
      </c>
      <c r="I116" s="26" t="n">
        <v>28</v>
      </c>
      <c r="J116" s="26" t="n">
        <v>28</v>
      </c>
      <c r="K116" s="26" t="n">
        <v>10</v>
      </c>
      <c r="L116" s="26" t="n">
        <v>6</v>
      </c>
      <c r="M116" s="26" t="n">
        <v>718</v>
      </c>
      <c r="N116" s="26" t="n">
        <v>208</v>
      </c>
      <c r="O116" s="26" t="s">
        <v>24</v>
      </c>
      <c r="P116" s="26" t="s">
        <v>24</v>
      </c>
      <c r="Q116" s="26" t="n">
        <v>100</v>
      </c>
      <c r="R116" s="26" t="n">
        <v>100</v>
      </c>
      <c r="S116" s="26" t="n">
        <v>410</v>
      </c>
      <c r="T116" s="26" t="n">
        <v>6</v>
      </c>
      <c r="U116" s="26" t="n">
        <v>32</v>
      </c>
      <c r="V116" s="26" t="n">
        <v>26</v>
      </c>
      <c r="W116" s="26" t="n">
        <v>4</v>
      </c>
      <c r="X116" s="26" t="s">
        <v>24</v>
      </c>
      <c r="Y116" s="26" t="s">
        <v>24</v>
      </c>
      <c r="Z116" s="26" t="s">
        <v>24</v>
      </c>
      <c r="AA116" s="26" t="n">
        <v>2</v>
      </c>
      <c r="AB116" s="26" t="n">
        <v>5</v>
      </c>
      <c r="AC116" s="26" t="n">
        <v>231</v>
      </c>
      <c r="AD116" s="26" t="n">
        <v>149</v>
      </c>
      <c r="AE116" s="26" t="s">
        <v>24</v>
      </c>
      <c r="AF116" s="26" t="s">
        <v>24</v>
      </c>
      <c r="AG116" s="26" t="s">
        <v>24</v>
      </c>
      <c r="AH116" s="26" t="s">
        <v>24</v>
      </c>
      <c r="AI116" s="26" t="n">
        <v>82</v>
      </c>
    </row>
    <row r="117" customFormat="false" ht="13.5" hidden="false" customHeight="false" outlineLevel="0" collapsed="false">
      <c r="A117" s="24"/>
      <c r="B117" s="19"/>
      <c r="C117" s="25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</row>
    <row r="118" customFormat="false" ht="13.5" hidden="false" customHeight="false" outlineLevel="0" collapsed="false">
      <c r="A118" s="24"/>
      <c r="B118" s="19" t="s">
        <v>99</v>
      </c>
      <c r="C118" s="25" t="s">
        <v>18</v>
      </c>
      <c r="D118" s="26" t="n">
        <v>31</v>
      </c>
      <c r="E118" s="26" t="n">
        <v>22605</v>
      </c>
      <c r="F118" s="26" t="n">
        <v>851</v>
      </c>
      <c r="G118" s="26" t="n">
        <v>7</v>
      </c>
      <c r="H118" s="26" t="n">
        <v>260</v>
      </c>
      <c r="I118" s="26" t="n">
        <v>20621</v>
      </c>
      <c r="J118" s="26" t="n">
        <v>1933</v>
      </c>
      <c r="K118" s="26" t="n">
        <v>866</v>
      </c>
      <c r="L118" s="26" t="n">
        <v>20</v>
      </c>
      <c r="M118" s="26" t="n">
        <v>8702</v>
      </c>
      <c r="N118" s="26" t="n">
        <v>2031</v>
      </c>
      <c r="O118" s="26" t="n">
        <v>40</v>
      </c>
      <c r="P118" s="26" t="n">
        <v>106</v>
      </c>
      <c r="Q118" s="26" t="n">
        <v>4713</v>
      </c>
      <c r="R118" s="26" t="s">
        <v>24</v>
      </c>
      <c r="S118" s="26" t="n">
        <v>1812</v>
      </c>
      <c r="T118" s="26" t="n">
        <v>13</v>
      </c>
      <c r="U118" s="26" t="n">
        <v>951</v>
      </c>
      <c r="V118" s="26" t="n">
        <v>375</v>
      </c>
      <c r="W118" s="26" t="n">
        <v>6</v>
      </c>
      <c r="X118" s="26" t="n">
        <v>2</v>
      </c>
      <c r="Y118" s="26" t="n">
        <v>550</v>
      </c>
      <c r="Z118" s="26" t="n">
        <v>8</v>
      </c>
      <c r="AA118" s="26" t="n">
        <v>18</v>
      </c>
      <c r="AB118" s="26" t="n">
        <v>8</v>
      </c>
      <c r="AC118" s="26" t="n">
        <v>1133</v>
      </c>
      <c r="AD118" s="26" t="n">
        <v>875</v>
      </c>
      <c r="AE118" s="26" t="n">
        <v>23</v>
      </c>
      <c r="AF118" s="26" t="n">
        <v>35</v>
      </c>
      <c r="AG118" s="26" t="n">
        <v>148</v>
      </c>
      <c r="AH118" s="26" t="s">
        <v>24</v>
      </c>
      <c r="AI118" s="26" t="n">
        <v>52</v>
      </c>
    </row>
    <row r="119" customFormat="false" ht="13.5" hidden="false" customHeight="false" outlineLevel="0" collapsed="false">
      <c r="A119" s="24"/>
      <c r="B119" s="19"/>
      <c r="C119" s="25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</row>
    <row r="120" customFormat="false" ht="13.5" hidden="false" customHeight="false" outlineLevel="0" collapsed="false">
      <c r="A120" s="24"/>
      <c r="B120" s="19" t="s">
        <v>100</v>
      </c>
      <c r="C120" s="25" t="s">
        <v>18</v>
      </c>
      <c r="D120" s="26" t="n">
        <v>198</v>
      </c>
      <c r="E120" s="26" t="n">
        <v>24506</v>
      </c>
      <c r="F120" s="26" t="n">
        <v>10965</v>
      </c>
      <c r="G120" s="26" t="n">
        <v>22</v>
      </c>
      <c r="H120" s="26" t="n">
        <v>1939</v>
      </c>
      <c r="I120" s="26" t="n">
        <v>6261</v>
      </c>
      <c r="J120" s="26" t="n">
        <v>2853</v>
      </c>
      <c r="K120" s="26" t="n">
        <v>5319</v>
      </c>
      <c r="L120" s="26" t="n">
        <v>105</v>
      </c>
      <c r="M120" s="26" t="n">
        <v>61923</v>
      </c>
      <c r="N120" s="26" t="n">
        <v>36811</v>
      </c>
      <c r="O120" s="26" t="s">
        <v>24</v>
      </c>
      <c r="P120" s="26" t="n">
        <v>6301</v>
      </c>
      <c r="Q120" s="26" t="n">
        <v>8791</v>
      </c>
      <c r="R120" s="26" t="n">
        <v>7612</v>
      </c>
      <c r="S120" s="26" t="n">
        <v>10020</v>
      </c>
      <c r="T120" s="26" t="n">
        <v>79</v>
      </c>
      <c r="U120" s="26" t="s">
        <v>25</v>
      </c>
      <c r="V120" s="26" t="s">
        <v>25</v>
      </c>
      <c r="W120" s="26" t="s">
        <v>25</v>
      </c>
      <c r="X120" s="26" t="s">
        <v>25</v>
      </c>
      <c r="Y120" s="26" t="s">
        <v>25</v>
      </c>
      <c r="Z120" s="26" t="s">
        <v>25</v>
      </c>
      <c r="AA120" s="26" t="s">
        <v>25</v>
      </c>
      <c r="AB120" s="26" t="n">
        <v>46</v>
      </c>
      <c r="AC120" s="26" t="s">
        <v>25</v>
      </c>
      <c r="AD120" s="26" t="s">
        <v>25</v>
      </c>
      <c r="AE120" s="26" t="s">
        <v>25</v>
      </c>
      <c r="AF120" s="26" t="s">
        <v>25</v>
      </c>
      <c r="AG120" s="26" t="s">
        <v>25</v>
      </c>
      <c r="AH120" s="26" t="s">
        <v>25</v>
      </c>
      <c r="AI120" s="26" t="s">
        <v>25</v>
      </c>
    </row>
    <row r="121" customFormat="false" ht="13.5" hidden="false" customHeight="false" outlineLevel="0" collapsed="false">
      <c r="A121" s="24"/>
      <c r="B121" s="19"/>
      <c r="C121" s="25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</row>
    <row r="122" customFormat="false" ht="13.5" hidden="false" customHeight="false" outlineLevel="0" collapsed="false">
      <c r="A122" s="24"/>
      <c r="B122" s="19" t="s">
        <v>101</v>
      </c>
      <c r="C122" s="25" t="s">
        <v>18</v>
      </c>
      <c r="D122" s="26" t="n">
        <v>158</v>
      </c>
      <c r="E122" s="26" t="n">
        <v>19731</v>
      </c>
      <c r="F122" s="26" t="n">
        <v>10758</v>
      </c>
      <c r="G122" s="26" t="n">
        <v>16</v>
      </c>
      <c r="H122" s="26" t="n">
        <v>1887</v>
      </c>
      <c r="I122" s="26" t="n">
        <v>4552</v>
      </c>
      <c r="J122" s="26" t="n">
        <v>1418</v>
      </c>
      <c r="K122" s="26" t="n">
        <v>2518</v>
      </c>
      <c r="L122" s="26" t="n">
        <v>92</v>
      </c>
      <c r="M122" s="26" t="n">
        <v>56244</v>
      </c>
      <c r="N122" s="26" t="n">
        <v>36778</v>
      </c>
      <c r="O122" s="26" t="s">
        <v>24</v>
      </c>
      <c r="P122" s="26" t="n">
        <v>6020</v>
      </c>
      <c r="Q122" s="26" t="n">
        <v>7754</v>
      </c>
      <c r="R122" s="26" t="n">
        <v>7609</v>
      </c>
      <c r="S122" s="26" t="n">
        <v>5692</v>
      </c>
      <c r="T122" s="26" t="n">
        <v>69</v>
      </c>
      <c r="U122" s="26" t="n">
        <v>31739</v>
      </c>
      <c r="V122" s="26" t="n">
        <v>16344</v>
      </c>
      <c r="W122" s="26" t="n">
        <v>2</v>
      </c>
      <c r="X122" s="26" t="n">
        <v>563</v>
      </c>
      <c r="Y122" s="26" t="n">
        <v>1529</v>
      </c>
      <c r="Z122" s="26" t="n">
        <v>166</v>
      </c>
      <c r="AA122" s="26" t="n">
        <v>13301</v>
      </c>
      <c r="AB122" s="26" t="n">
        <v>43</v>
      </c>
      <c r="AC122" s="26" t="n">
        <v>32265</v>
      </c>
      <c r="AD122" s="26" t="n">
        <v>23100</v>
      </c>
      <c r="AE122" s="26" t="s">
        <v>24</v>
      </c>
      <c r="AF122" s="26" t="n">
        <v>3</v>
      </c>
      <c r="AG122" s="26" t="n">
        <v>123</v>
      </c>
      <c r="AH122" s="26" t="n">
        <v>106</v>
      </c>
      <c r="AI122" s="26" t="n">
        <v>9039</v>
      </c>
    </row>
    <row r="123" customFormat="false" ht="13.5" hidden="false" customHeight="false" outlineLevel="0" collapsed="false">
      <c r="A123" s="24"/>
      <c r="B123" s="19" t="s">
        <v>102</v>
      </c>
      <c r="C123" s="25" t="s">
        <v>18</v>
      </c>
      <c r="D123" s="26" t="n">
        <v>5</v>
      </c>
      <c r="E123" s="26" t="n">
        <v>125</v>
      </c>
      <c r="F123" s="26" t="n">
        <v>1</v>
      </c>
      <c r="G123" s="26" t="s">
        <v>24</v>
      </c>
      <c r="H123" s="26" t="n">
        <v>66</v>
      </c>
      <c r="I123" s="26" t="n">
        <v>58</v>
      </c>
      <c r="J123" s="26" t="s">
        <v>24</v>
      </c>
      <c r="K123" s="26" t="s">
        <v>24</v>
      </c>
      <c r="L123" s="26" t="n">
        <v>1</v>
      </c>
      <c r="M123" s="26" t="s">
        <v>25</v>
      </c>
      <c r="N123" s="26" t="s">
        <v>25</v>
      </c>
      <c r="O123" s="26" t="s">
        <v>25</v>
      </c>
      <c r="P123" s="26" t="s">
        <v>25</v>
      </c>
      <c r="Q123" s="26" t="s">
        <v>25</v>
      </c>
      <c r="R123" s="26" t="s">
        <v>25</v>
      </c>
      <c r="S123" s="26" t="s">
        <v>25</v>
      </c>
      <c r="T123" s="26" t="s">
        <v>24</v>
      </c>
      <c r="U123" s="26" t="s">
        <v>24</v>
      </c>
      <c r="V123" s="26" t="s">
        <v>24</v>
      </c>
      <c r="W123" s="26" t="s">
        <v>24</v>
      </c>
      <c r="X123" s="26" t="s">
        <v>24</v>
      </c>
      <c r="Y123" s="26" t="s">
        <v>24</v>
      </c>
      <c r="Z123" s="26" t="s">
        <v>24</v>
      </c>
      <c r="AA123" s="26" t="s">
        <v>24</v>
      </c>
      <c r="AB123" s="26" t="s">
        <v>24</v>
      </c>
      <c r="AC123" s="26" t="s">
        <v>24</v>
      </c>
      <c r="AD123" s="26" t="s">
        <v>24</v>
      </c>
      <c r="AE123" s="26" t="s">
        <v>24</v>
      </c>
      <c r="AF123" s="26" t="s">
        <v>24</v>
      </c>
      <c r="AG123" s="26" t="s">
        <v>24</v>
      </c>
      <c r="AH123" s="26" t="s">
        <v>24</v>
      </c>
      <c r="AI123" s="26" t="s">
        <v>24</v>
      </c>
    </row>
    <row r="124" customFormat="false" ht="13.5" hidden="false" customHeight="false" outlineLevel="0" collapsed="false">
      <c r="A124" s="24"/>
      <c r="B124" s="19" t="s">
        <v>103</v>
      </c>
      <c r="C124" s="25" t="s">
        <v>18</v>
      </c>
      <c r="D124" s="26" t="n">
        <v>17</v>
      </c>
      <c r="E124" s="26" t="n">
        <v>3106</v>
      </c>
      <c r="F124" s="26" t="n">
        <v>3</v>
      </c>
      <c r="G124" s="26" t="n">
        <v>1</v>
      </c>
      <c r="H124" s="26" t="n">
        <v>1568</v>
      </c>
      <c r="I124" s="26" t="n">
        <v>17</v>
      </c>
      <c r="J124" s="26" t="n">
        <v>17</v>
      </c>
      <c r="K124" s="26" t="n">
        <v>1517</v>
      </c>
      <c r="L124" s="26" t="n">
        <v>13</v>
      </c>
      <c r="M124" s="26" t="n">
        <v>2042</v>
      </c>
      <c r="N124" s="26" t="n">
        <v>779</v>
      </c>
      <c r="O124" s="26" t="s">
        <v>24</v>
      </c>
      <c r="P124" s="26" t="n">
        <v>431</v>
      </c>
      <c r="Q124" s="26" t="s">
        <v>24</v>
      </c>
      <c r="R124" s="26" t="s">
        <v>24</v>
      </c>
      <c r="S124" s="26" t="n">
        <v>832</v>
      </c>
      <c r="T124" s="26" t="n">
        <v>6</v>
      </c>
      <c r="U124" s="26" t="n">
        <v>672</v>
      </c>
      <c r="V124" s="26" t="s">
        <v>24</v>
      </c>
      <c r="W124" s="26" t="s">
        <v>24</v>
      </c>
      <c r="X124" s="26" t="n">
        <v>111</v>
      </c>
      <c r="Y124" s="26" t="s">
        <v>24</v>
      </c>
      <c r="Z124" s="26" t="s">
        <v>24</v>
      </c>
      <c r="AA124" s="26" t="n">
        <v>561</v>
      </c>
      <c r="AB124" s="26" t="n">
        <v>6</v>
      </c>
      <c r="AC124" s="26" t="n">
        <v>954</v>
      </c>
      <c r="AD124" s="26" t="n">
        <v>764</v>
      </c>
      <c r="AE124" s="26" t="s">
        <v>24</v>
      </c>
      <c r="AF124" s="26" t="s">
        <v>24</v>
      </c>
      <c r="AG124" s="26" t="s">
        <v>24</v>
      </c>
      <c r="AH124" s="26" t="s">
        <v>24</v>
      </c>
      <c r="AI124" s="26" t="n">
        <v>190</v>
      </c>
    </row>
    <row r="125" customFormat="false" ht="13.5" hidden="false" customHeight="false" outlineLevel="0" collapsed="false">
      <c r="A125" s="24"/>
      <c r="B125" s="19" t="s">
        <v>104</v>
      </c>
      <c r="C125" s="25" t="s">
        <v>18</v>
      </c>
      <c r="D125" s="26" t="n">
        <v>4</v>
      </c>
      <c r="E125" s="26" t="s">
        <v>25</v>
      </c>
      <c r="F125" s="26" t="s">
        <v>25</v>
      </c>
      <c r="G125" s="26" t="s">
        <v>25</v>
      </c>
      <c r="H125" s="26" t="s">
        <v>25</v>
      </c>
      <c r="I125" s="26" t="s">
        <v>25</v>
      </c>
      <c r="J125" s="26" t="s">
        <v>25</v>
      </c>
      <c r="K125" s="26" t="s">
        <v>25</v>
      </c>
      <c r="L125" s="26" t="n">
        <v>4</v>
      </c>
      <c r="M125" s="26" t="n">
        <v>40</v>
      </c>
      <c r="N125" s="26" t="n">
        <v>7</v>
      </c>
      <c r="O125" s="26" t="s">
        <v>24</v>
      </c>
      <c r="P125" s="26" t="s">
        <v>24</v>
      </c>
      <c r="Q125" s="26" t="s">
        <v>24</v>
      </c>
      <c r="R125" s="26" t="s">
        <v>24</v>
      </c>
      <c r="S125" s="26" t="n">
        <v>33</v>
      </c>
      <c r="T125" s="26" t="n">
        <v>2</v>
      </c>
      <c r="U125" s="26" t="s">
        <v>25</v>
      </c>
      <c r="V125" s="26" t="s">
        <v>25</v>
      </c>
      <c r="W125" s="26" t="s">
        <v>25</v>
      </c>
      <c r="X125" s="26" t="s">
        <v>25</v>
      </c>
      <c r="Y125" s="26" t="s">
        <v>25</v>
      </c>
      <c r="Z125" s="26" t="s">
        <v>25</v>
      </c>
      <c r="AA125" s="26" t="s">
        <v>25</v>
      </c>
      <c r="AB125" s="26" t="n">
        <v>1</v>
      </c>
      <c r="AC125" s="26" t="s">
        <v>25</v>
      </c>
      <c r="AD125" s="26" t="s">
        <v>25</v>
      </c>
      <c r="AE125" s="26" t="s">
        <v>25</v>
      </c>
      <c r="AF125" s="26" t="s">
        <v>25</v>
      </c>
      <c r="AG125" s="26" t="s">
        <v>25</v>
      </c>
      <c r="AH125" s="26" t="s">
        <v>25</v>
      </c>
      <c r="AI125" s="26" t="s">
        <v>25</v>
      </c>
    </row>
    <row r="126" customFormat="false" ht="13.5" hidden="false" customHeight="false" outlineLevel="0" collapsed="false">
      <c r="A126" s="24"/>
      <c r="B126" s="19" t="s">
        <v>105</v>
      </c>
      <c r="C126" s="25" t="s">
        <v>18</v>
      </c>
      <c r="D126" s="26" t="n">
        <v>8</v>
      </c>
      <c r="E126" s="26" t="n">
        <v>145</v>
      </c>
      <c r="F126" s="26" t="n">
        <v>119</v>
      </c>
      <c r="G126" s="26" t="s">
        <v>24</v>
      </c>
      <c r="H126" s="26" t="s">
        <v>24</v>
      </c>
      <c r="I126" s="26" t="n">
        <v>8</v>
      </c>
      <c r="J126" s="26" t="n">
        <v>8</v>
      </c>
      <c r="K126" s="26" t="n">
        <v>18</v>
      </c>
      <c r="L126" s="26" t="n">
        <v>4</v>
      </c>
      <c r="M126" s="26" t="n">
        <v>1602</v>
      </c>
      <c r="N126" s="26" t="n">
        <v>904</v>
      </c>
      <c r="O126" s="26" t="s">
        <v>24</v>
      </c>
      <c r="P126" s="26" t="s">
        <v>24</v>
      </c>
      <c r="Q126" s="26" t="s">
        <v>24</v>
      </c>
      <c r="R126" s="26" t="s">
        <v>24</v>
      </c>
      <c r="S126" s="26" t="n">
        <v>698</v>
      </c>
      <c r="T126" s="26" t="n">
        <v>9</v>
      </c>
      <c r="U126" s="26" t="n">
        <v>6392</v>
      </c>
      <c r="V126" s="26" t="n">
        <v>3829</v>
      </c>
      <c r="W126" s="26" t="n">
        <v>1</v>
      </c>
      <c r="X126" s="26" t="n">
        <v>1</v>
      </c>
      <c r="Y126" s="26" t="n">
        <v>2</v>
      </c>
      <c r="Z126" s="26" t="s">
        <v>24</v>
      </c>
      <c r="AA126" s="26" t="n">
        <v>2559</v>
      </c>
      <c r="AB126" s="26" t="n">
        <v>2</v>
      </c>
      <c r="AC126" s="26" t="s">
        <v>25</v>
      </c>
      <c r="AD126" s="26" t="s">
        <v>25</v>
      </c>
      <c r="AE126" s="26" t="s">
        <v>25</v>
      </c>
      <c r="AF126" s="26" t="s">
        <v>25</v>
      </c>
      <c r="AG126" s="26" t="s">
        <v>25</v>
      </c>
      <c r="AH126" s="26" t="s">
        <v>25</v>
      </c>
      <c r="AI126" s="26" t="s">
        <v>25</v>
      </c>
    </row>
    <row r="127" customFormat="false" ht="13.5" hidden="false" customHeight="false" outlineLevel="0" collapsed="false">
      <c r="A127" s="24"/>
      <c r="B127" s="19" t="s">
        <v>106</v>
      </c>
      <c r="C127" s="25" t="s">
        <v>18</v>
      </c>
      <c r="D127" s="26" t="n">
        <v>13</v>
      </c>
      <c r="E127" s="26" t="n">
        <v>96</v>
      </c>
      <c r="F127" s="26" t="n">
        <v>76</v>
      </c>
      <c r="G127" s="26" t="n">
        <v>4</v>
      </c>
      <c r="H127" s="26" t="n">
        <v>5</v>
      </c>
      <c r="I127" s="26" t="s">
        <v>24</v>
      </c>
      <c r="J127" s="26" t="s">
        <v>24</v>
      </c>
      <c r="K127" s="26" t="n">
        <v>11</v>
      </c>
      <c r="L127" s="26" t="n">
        <v>2</v>
      </c>
      <c r="M127" s="26" t="s">
        <v>25</v>
      </c>
      <c r="N127" s="26" t="s">
        <v>25</v>
      </c>
      <c r="O127" s="26" t="s">
        <v>25</v>
      </c>
      <c r="P127" s="26" t="s">
        <v>25</v>
      </c>
      <c r="Q127" s="26" t="s">
        <v>25</v>
      </c>
      <c r="R127" s="26" t="s">
        <v>25</v>
      </c>
      <c r="S127" s="26" t="s">
        <v>25</v>
      </c>
      <c r="T127" s="26" t="n">
        <v>6</v>
      </c>
      <c r="U127" s="26" t="n">
        <v>113</v>
      </c>
      <c r="V127" s="26" t="n">
        <v>78</v>
      </c>
      <c r="W127" s="26" t="s">
        <v>24</v>
      </c>
      <c r="X127" s="26" t="n">
        <v>22</v>
      </c>
      <c r="Y127" s="26" t="s">
        <v>24</v>
      </c>
      <c r="Z127" s="26" t="s">
        <v>24</v>
      </c>
      <c r="AA127" s="26" t="n">
        <v>13</v>
      </c>
      <c r="AB127" s="26" t="n">
        <v>1</v>
      </c>
      <c r="AC127" s="26" t="s">
        <v>25</v>
      </c>
      <c r="AD127" s="26" t="s">
        <v>25</v>
      </c>
      <c r="AE127" s="26" t="s">
        <v>25</v>
      </c>
      <c r="AF127" s="26" t="s">
        <v>25</v>
      </c>
      <c r="AG127" s="26" t="s">
        <v>25</v>
      </c>
      <c r="AH127" s="26" t="s">
        <v>25</v>
      </c>
      <c r="AI127" s="26" t="s">
        <v>25</v>
      </c>
    </row>
    <row r="128" customFormat="false" ht="13.5" hidden="false" customHeight="false" outlineLevel="0" collapsed="false">
      <c r="A128" s="24"/>
      <c r="B128" s="19" t="s">
        <v>107</v>
      </c>
      <c r="C128" s="25" t="s">
        <v>18</v>
      </c>
      <c r="D128" s="26" t="n">
        <v>16</v>
      </c>
      <c r="E128" s="26" t="n">
        <v>761</v>
      </c>
      <c r="F128" s="26" t="n">
        <v>583</v>
      </c>
      <c r="G128" s="26" t="s">
        <v>24</v>
      </c>
      <c r="H128" s="26" t="s">
        <v>24</v>
      </c>
      <c r="I128" s="26" t="n">
        <v>84</v>
      </c>
      <c r="J128" s="26" t="n">
        <v>81</v>
      </c>
      <c r="K128" s="26" t="n">
        <v>94</v>
      </c>
      <c r="L128" s="26" t="n">
        <v>6</v>
      </c>
      <c r="M128" s="26" t="n">
        <v>1229</v>
      </c>
      <c r="N128" s="26" t="n">
        <v>1208</v>
      </c>
      <c r="O128" s="26" t="s">
        <v>24</v>
      </c>
      <c r="P128" s="26" t="s">
        <v>24</v>
      </c>
      <c r="Q128" s="26" t="n">
        <v>7</v>
      </c>
      <c r="R128" s="26" t="s">
        <v>24</v>
      </c>
      <c r="S128" s="26" t="n">
        <v>14</v>
      </c>
      <c r="T128" s="26" t="n">
        <v>7</v>
      </c>
      <c r="U128" s="26" t="n">
        <v>234</v>
      </c>
      <c r="V128" s="26" t="n">
        <v>70</v>
      </c>
      <c r="W128" s="26" t="s">
        <v>24</v>
      </c>
      <c r="X128" s="26" t="s">
        <v>24</v>
      </c>
      <c r="Y128" s="26" t="n">
        <v>3</v>
      </c>
      <c r="Z128" s="26" t="s">
        <v>24</v>
      </c>
      <c r="AA128" s="26" t="n">
        <v>161</v>
      </c>
      <c r="AB128" s="26" t="n">
        <v>6</v>
      </c>
      <c r="AC128" s="26" t="n">
        <v>812</v>
      </c>
      <c r="AD128" s="26" t="n">
        <v>13</v>
      </c>
      <c r="AE128" s="26" t="s">
        <v>24</v>
      </c>
      <c r="AF128" s="26" t="s">
        <v>24</v>
      </c>
      <c r="AG128" s="26" t="n">
        <v>8</v>
      </c>
      <c r="AH128" s="26" t="s">
        <v>24</v>
      </c>
      <c r="AI128" s="26" t="n">
        <v>791</v>
      </c>
    </row>
    <row r="129" customFormat="false" ht="13.5" hidden="false" customHeight="false" outlineLevel="0" collapsed="false">
      <c r="A129" s="24"/>
      <c r="B129" s="19" t="s">
        <v>108</v>
      </c>
      <c r="C129" s="25" t="s">
        <v>18</v>
      </c>
      <c r="D129" s="26" t="n">
        <v>7</v>
      </c>
      <c r="E129" s="26" t="n">
        <v>500</v>
      </c>
      <c r="F129" s="26" t="n">
        <v>192</v>
      </c>
      <c r="G129" s="26" t="s">
        <v>24</v>
      </c>
      <c r="H129" s="26" t="s">
        <v>24</v>
      </c>
      <c r="I129" s="26" t="n">
        <v>24</v>
      </c>
      <c r="J129" s="26" t="n">
        <v>24</v>
      </c>
      <c r="K129" s="26" t="n">
        <v>284</v>
      </c>
      <c r="L129" s="26" t="n">
        <v>3</v>
      </c>
      <c r="M129" s="26" t="n">
        <v>385</v>
      </c>
      <c r="N129" s="26" t="n">
        <v>118</v>
      </c>
      <c r="O129" s="26" t="s">
        <v>24</v>
      </c>
      <c r="P129" s="26" t="s">
        <v>24</v>
      </c>
      <c r="Q129" s="26" t="s">
        <v>24</v>
      </c>
      <c r="R129" s="26" t="s">
        <v>24</v>
      </c>
      <c r="S129" s="26" t="n">
        <v>267</v>
      </c>
      <c r="T129" s="26" t="n">
        <v>6</v>
      </c>
      <c r="U129" s="26" t="n">
        <v>2290</v>
      </c>
      <c r="V129" s="26" t="n">
        <v>785</v>
      </c>
      <c r="W129" s="26" t="s">
        <v>24</v>
      </c>
      <c r="X129" s="26" t="s">
        <v>24</v>
      </c>
      <c r="Y129" s="26" t="s">
        <v>24</v>
      </c>
      <c r="Z129" s="26" t="s">
        <v>24</v>
      </c>
      <c r="AA129" s="26" t="n">
        <v>1505</v>
      </c>
      <c r="AB129" s="26" t="n">
        <v>5</v>
      </c>
      <c r="AC129" s="26" t="n">
        <v>110</v>
      </c>
      <c r="AD129" s="26" t="n">
        <v>46</v>
      </c>
      <c r="AE129" s="26" t="s">
        <v>24</v>
      </c>
      <c r="AF129" s="26" t="n">
        <v>3</v>
      </c>
      <c r="AG129" s="26" t="s">
        <v>24</v>
      </c>
      <c r="AH129" s="26" t="s">
        <v>24</v>
      </c>
      <c r="AI129" s="26" t="n">
        <v>61</v>
      </c>
    </row>
    <row r="130" customFormat="false" ht="13.5" hidden="false" customHeight="false" outlineLevel="0" collapsed="false">
      <c r="A130" s="24"/>
      <c r="B130" s="19" t="s">
        <v>109</v>
      </c>
      <c r="C130" s="25" t="s">
        <v>18</v>
      </c>
      <c r="D130" s="26" t="n">
        <v>10</v>
      </c>
      <c r="E130" s="26" t="n">
        <v>143</v>
      </c>
      <c r="F130" s="26" t="n">
        <v>40</v>
      </c>
      <c r="G130" s="26" t="s">
        <v>24</v>
      </c>
      <c r="H130" s="26" t="s">
        <v>24</v>
      </c>
      <c r="I130" s="26" t="n">
        <v>46</v>
      </c>
      <c r="J130" s="26" t="n">
        <v>46</v>
      </c>
      <c r="K130" s="26" t="n">
        <v>57</v>
      </c>
      <c r="L130" s="26" t="n">
        <v>4</v>
      </c>
      <c r="M130" s="26" t="n">
        <v>142</v>
      </c>
      <c r="N130" s="26" t="n">
        <v>20</v>
      </c>
      <c r="O130" s="26" t="s">
        <v>24</v>
      </c>
      <c r="P130" s="26" t="s">
        <v>24</v>
      </c>
      <c r="Q130" s="26" t="n">
        <v>107</v>
      </c>
      <c r="R130" s="26" t="n">
        <v>107</v>
      </c>
      <c r="S130" s="26" t="n">
        <v>15</v>
      </c>
      <c r="T130" s="26" t="n">
        <v>4</v>
      </c>
      <c r="U130" s="26" t="n">
        <v>995</v>
      </c>
      <c r="V130" s="26" t="n">
        <v>396</v>
      </c>
      <c r="W130" s="26" t="s">
        <v>24</v>
      </c>
      <c r="X130" s="26" t="s">
        <v>24</v>
      </c>
      <c r="Y130" s="26" t="s">
        <v>24</v>
      </c>
      <c r="Z130" s="26" t="s">
        <v>24</v>
      </c>
      <c r="AA130" s="26" t="n">
        <v>599</v>
      </c>
      <c r="AB130" s="26" t="n">
        <v>4</v>
      </c>
      <c r="AC130" s="26" t="n">
        <v>896</v>
      </c>
      <c r="AD130" s="26" t="n">
        <v>344</v>
      </c>
      <c r="AE130" s="26" t="s">
        <v>24</v>
      </c>
      <c r="AF130" s="26" t="s">
        <v>24</v>
      </c>
      <c r="AG130" s="26" t="n">
        <v>100</v>
      </c>
      <c r="AH130" s="26" t="n">
        <v>100</v>
      </c>
      <c r="AI130" s="26" t="n">
        <v>452</v>
      </c>
    </row>
    <row r="131" customFormat="false" ht="13.5" hidden="false" customHeight="false" outlineLevel="0" collapsed="false">
      <c r="A131" s="24"/>
      <c r="B131" s="19" t="s">
        <v>110</v>
      </c>
      <c r="C131" s="25" t="s">
        <v>18</v>
      </c>
      <c r="D131" s="26" t="n">
        <v>1</v>
      </c>
      <c r="E131" s="26" t="s">
        <v>25</v>
      </c>
      <c r="F131" s="26" t="s">
        <v>25</v>
      </c>
      <c r="G131" s="26" t="s">
        <v>25</v>
      </c>
      <c r="H131" s="26" t="s">
        <v>25</v>
      </c>
      <c r="I131" s="26" t="s">
        <v>25</v>
      </c>
      <c r="J131" s="26" t="s">
        <v>25</v>
      </c>
      <c r="K131" s="26" t="s">
        <v>25</v>
      </c>
      <c r="L131" s="26" t="n">
        <v>2</v>
      </c>
      <c r="M131" s="26" t="s">
        <v>25</v>
      </c>
      <c r="N131" s="26" t="s">
        <v>25</v>
      </c>
      <c r="O131" s="26" t="s">
        <v>25</v>
      </c>
      <c r="P131" s="26" t="s">
        <v>25</v>
      </c>
      <c r="Q131" s="26" t="s">
        <v>25</v>
      </c>
      <c r="R131" s="26" t="s">
        <v>25</v>
      </c>
      <c r="S131" s="26" t="s">
        <v>25</v>
      </c>
      <c r="T131" s="26" t="s">
        <v>24</v>
      </c>
      <c r="U131" s="26" t="s">
        <v>24</v>
      </c>
      <c r="V131" s="26" t="s">
        <v>24</v>
      </c>
      <c r="W131" s="26" t="s">
        <v>24</v>
      </c>
      <c r="X131" s="26" t="s">
        <v>24</v>
      </c>
      <c r="Y131" s="26" t="s">
        <v>24</v>
      </c>
      <c r="Z131" s="26" t="s">
        <v>24</v>
      </c>
      <c r="AA131" s="26" t="s">
        <v>24</v>
      </c>
      <c r="AB131" s="26" t="n">
        <v>3</v>
      </c>
      <c r="AC131" s="26" t="n">
        <v>58</v>
      </c>
      <c r="AD131" s="26" t="s">
        <v>24</v>
      </c>
      <c r="AE131" s="26" t="s">
        <v>24</v>
      </c>
      <c r="AF131" s="26" t="s">
        <v>24</v>
      </c>
      <c r="AG131" s="26" t="s">
        <v>24</v>
      </c>
      <c r="AH131" s="26" t="s">
        <v>24</v>
      </c>
      <c r="AI131" s="26" t="n">
        <v>58</v>
      </c>
    </row>
    <row r="132" customFormat="false" ht="13.5" hidden="false" customHeight="false" outlineLevel="0" collapsed="false">
      <c r="A132" s="24"/>
      <c r="B132" s="19" t="s">
        <v>111</v>
      </c>
      <c r="C132" s="25" t="s">
        <v>18</v>
      </c>
      <c r="D132" s="26" t="n">
        <v>27</v>
      </c>
      <c r="E132" s="26" t="n">
        <v>10126</v>
      </c>
      <c r="F132" s="26" t="n">
        <v>9190</v>
      </c>
      <c r="G132" s="26" t="s">
        <v>24</v>
      </c>
      <c r="H132" s="26" t="s">
        <v>24</v>
      </c>
      <c r="I132" s="26" t="n">
        <v>918</v>
      </c>
      <c r="J132" s="26" t="n">
        <v>743</v>
      </c>
      <c r="K132" s="26" t="n">
        <v>18</v>
      </c>
      <c r="L132" s="26" t="n">
        <v>21</v>
      </c>
      <c r="M132" s="26" t="n">
        <v>40180</v>
      </c>
      <c r="N132" s="26" t="n">
        <v>31751</v>
      </c>
      <c r="O132" s="26" t="s">
        <v>24</v>
      </c>
      <c r="P132" s="26" t="s">
        <v>24</v>
      </c>
      <c r="Q132" s="26" t="n">
        <v>7565</v>
      </c>
      <c r="R132" s="26" t="n">
        <v>7485</v>
      </c>
      <c r="S132" s="26" t="n">
        <v>864</v>
      </c>
      <c r="T132" s="26" t="n">
        <v>13</v>
      </c>
      <c r="U132" s="26" t="n">
        <v>18110</v>
      </c>
      <c r="V132" s="26" t="n">
        <v>10006</v>
      </c>
      <c r="W132" s="26" t="n">
        <v>1</v>
      </c>
      <c r="X132" s="26" t="s">
        <v>24</v>
      </c>
      <c r="Y132" s="26" t="n">
        <v>206</v>
      </c>
      <c r="Z132" s="26" t="n">
        <v>166</v>
      </c>
      <c r="AA132" s="26" t="n">
        <v>7897</v>
      </c>
      <c r="AB132" s="26" t="n">
        <v>9</v>
      </c>
      <c r="AC132" s="26" t="n">
        <v>18425</v>
      </c>
      <c r="AD132" s="26" t="n">
        <v>14091</v>
      </c>
      <c r="AE132" s="26" t="s">
        <v>24</v>
      </c>
      <c r="AF132" s="26" t="s">
        <v>24</v>
      </c>
      <c r="AG132" s="26" t="n">
        <v>6</v>
      </c>
      <c r="AH132" s="26" t="n">
        <v>6</v>
      </c>
      <c r="AI132" s="26" t="n">
        <v>4328</v>
      </c>
    </row>
    <row r="133" customFormat="false" ht="13.5" hidden="false" customHeight="false" outlineLevel="0" collapsed="false">
      <c r="A133" s="24"/>
      <c r="B133" s="19" t="s">
        <v>112</v>
      </c>
      <c r="C133" s="25" t="s">
        <v>18</v>
      </c>
      <c r="D133" s="26" t="n">
        <v>8</v>
      </c>
      <c r="E133" s="26" t="n">
        <v>226</v>
      </c>
      <c r="F133" s="26" t="n">
        <v>209</v>
      </c>
      <c r="G133" s="26" t="n">
        <v>1</v>
      </c>
      <c r="H133" s="26" t="s">
        <v>24</v>
      </c>
      <c r="I133" s="26" t="n">
        <v>13</v>
      </c>
      <c r="J133" s="26" t="n">
        <v>12</v>
      </c>
      <c r="K133" s="26" t="n">
        <v>3</v>
      </c>
      <c r="L133" s="26" t="n">
        <v>5</v>
      </c>
      <c r="M133" s="26" t="n">
        <v>1544</v>
      </c>
      <c r="N133" s="26" t="n">
        <v>769</v>
      </c>
      <c r="O133" s="26" t="s">
        <v>24</v>
      </c>
      <c r="P133" s="26" t="s">
        <v>24</v>
      </c>
      <c r="Q133" s="26" t="n">
        <v>16</v>
      </c>
      <c r="R133" s="26" t="n">
        <v>16</v>
      </c>
      <c r="S133" s="26" t="n">
        <v>759</v>
      </c>
      <c r="T133" s="26" t="n">
        <v>2</v>
      </c>
      <c r="U133" s="26" t="s">
        <v>25</v>
      </c>
      <c r="V133" s="26" t="s">
        <v>25</v>
      </c>
      <c r="W133" s="26" t="s">
        <v>25</v>
      </c>
      <c r="X133" s="26" t="s">
        <v>25</v>
      </c>
      <c r="Y133" s="26" t="s">
        <v>25</v>
      </c>
      <c r="Z133" s="26" t="s">
        <v>25</v>
      </c>
      <c r="AA133" s="26" t="s">
        <v>25</v>
      </c>
      <c r="AB133" s="26" t="n">
        <v>1</v>
      </c>
      <c r="AC133" s="26" t="s">
        <v>25</v>
      </c>
      <c r="AD133" s="26" t="s">
        <v>25</v>
      </c>
      <c r="AE133" s="26" t="s">
        <v>25</v>
      </c>
      <c r="AF133" s="26" t="s">
        <v>25</v>
      </c>
      <c r="AG133" s="26" t="s">
        <v>25</v>
      </c>
      <c r="AH133" s="26" t="s">
        <v>25</v>
      </c>
      <c r="AI133" s="26" t="s">
        <v>25</v>
      </c>
    </row>
    <row r="134" customFormat="false" ht="13.5" hidden="false" customHeight="false" outlineLevel="0" collapsed="false">
      <c r="A134" s="24"/>
      <c r="B134" s="19" t="s">
        <v>113</v>
      </c>
      <c r="C134" s="25" t="s">
        <v>18</v>
      </c>
      <c r="D134" s="26" t="n">
        <v>6</v>
      </c>
      <c r="E134" s="26" t="n">
        <v>637</v>
      </c>
      <c r="F134" s="26" t="n">
        <v>203</v>
      </c>
      <c r="G134" s="26" t="s">
        <v>24</v>
      </c>
      <c r="H134" s="26" t="n">
        <v>217</v>
      </c>
      <c r="I134" s="26" t="n">
        <v>21</v>
      </c>
      <c r="J134" s="26" t="s">
        <v>24</v>
      </c>
      <c r="K134" s="26" t="n">
        <v>196</v>
      </c>
      <c r="L134" s="26" t="n">
        <v>4</v>
      </c>
      <c r="M134" s="26" t="n">
        <v>143</v>
      </c>
      <c r="N134" s="26" t="s">
        <v>24</v>
      </c>
      <c r="O134" s="26" t="s">
        <v>24</v>
      </c>
      <c r="P134" s="26" t="n">
        <v>33</v>
      </c>
      <c r="Q134" s="26" t="s">
        <v>24</v>
      </c>
      <c r="R134" s="26" t="s">
        <v>24</v>
      </c>
      <c r="S134" s="26" t="n">
        <v>110</v>
      </c>
      <c r="T134" s="26" t="n">
        <v>2</v>
      </c>
      <c r="U134" s="26" t="s">
        <v>25</v>
      </c>
      <c r="V134" s="26" t="s">
        <v>25</v>
      </c>
      <c r="W134" s="26" t="s">
        <v>25</v>
      </c>
      <c r="X134" s="26" t="s">
        <v>25</v>
      </c>
      <c r="Y134" s="26" t="s">
        <v>25</v>
      </c>
      <c r="Z134" s="26" t="s">
        <v>25</v>
      </c>
      <c r="AA134" s="26" t="s">
        <v>25</v>
      </c>
      <c r="AB134" s="26" t="n">
        <v>1</v>
      </c>
      <c r="AC134" s="26" t="s">
        <v>25</v>
      </c>
      <c r="AD134" s="26" t="s">
        <v>25</v>
      </c>
      <c r="AE134" s="26" t="s">
        <v>25</v>
      </c>
      <c r="AF134" s="26" t="s">
        <v>25</v>
      </c>
      <c r="AG134" s="26" t="s">
        <v>25</v>
      </c>
      <c r="AH134" s="26" t="s">
        <v>25</v>
      </c>
      <c r="AI134" s="26" t="s">
        <v>25</v>
      </c>
    </row>
    <row r="135" customFormat="false" ht="13.5" hidden="false" customHeight="false" outlineLevel="0" collapsed="false">
      <c r="A135" s="24"/>
      <c r="B135" s="19" t="s">
        <v>114</v>
      </c>
      <c r="C135" s="25" t="s">
        <v>18</v>
      </c>
      <c r="D135" s="26" t="n">
        <v>8</v>
      </c>
      <c r="E135" s="26" t="n">
        <v>245</v>
      </c>
      <c r="F135" s="26" t="n">
        <v>46</v>
      </c>
      <c r="G135" s="26" t="s">
        <v>24</v>
      </c>
      <c r="H135" s="26" t="s">
        <v>24</v>
      </c>
      <c r="I135" s="26" t="n">
        <v>73</v>
      </c>
      <c r="J135" s="26" t="n">
        <v>73</v>
      </c>
      <c r="K135" s="26" t="n">
        <v>126</v>
      </c>
      <c r="L135" s="26" t="n">
        <v>9</v>
      </c>
      <c r="M135" s="26" t="n">
        <v>1871</v>
      </c>
      <c r="N135" s="26" t="n">
        <v>1144</v>
      </c>
      <c r="O135" s="26" t="s">
        <v>24</v>
      </c>
      <c r="P135" s="26" t="n">
        <v>191</v>
      </c>
      <c r="Q135" s="26" t="s">
        <v>24</v>
      </c>
      <c r="R135" s="26" t="s">
        <v>24</v>
      </c>
      <c r="S135" s="26" t="n">
        <v>536</v>
      </c>
      <c r="T135" s="26" t="n">
        <v>2</v>
      </c>
      <c r="U135" s="26" t="s">
        <v>25</v>
      </c>
      <c r="V135" s="26" t="s">
        <v>25</v>
      </c>
      <c r="W135" s="26" t="s">
        <v>25</v>
      </c>
      <c r="X135" s="26" t="s">
        <v>25</v>
      </c>
      <c r="Y135" s="26" t="s">
        <v>25</v>
      </c>
      <c r="Z135" s="26" t="s">
        <v>25</v>
      </c>
      <c r="AA135" s="26" t="s">
        <v>25</v>
      </c>
      <c r="AB135" s="26" t="n">
        <v>1</v>
      </c>
      <c r="AC135" s="26" t="s">
        <v>25</v>
      </c>
      <c r="AD135" s="26" t="s">
        <v>25</v>
      </c>
      <c r="AE135" s="26" t="s">
        <v>25</v>
      </c>
      <c r="AF135" s="26" t="s">
        <v>25</v>
      </c>
      <c r="AG135" s="26" t="s">
        <v>25</v>
      </c>
      <c r="AH135" s="26" t="s">
        <v>25</v>
      </c>
      <c r="AI135" s="26" t="s">
        <v>25</v>
      </c>
    </row>
    <row r="136" customFormat="false" ht="13.5" hidden="false" customHeight="false" outlineLevel="0" collapsed="false">
      <c r="A136" s="24"/>
      <c r="B136" s="19" t="s">
        <v>115</v>
      </c>
      <c r="C136" s="25" t="s">
        <v>18</v>
      </c>
      <c r="D136" s="26" t="n">
        <v>28</v>
      </c>
      <c r="E136" s="26" t="n">
        <v>3336</v>
      </c>
      <c r="F136" s="26" t="n">
        <v>68</v>
      </c>
      <c r="G136" s="26" t="n">
        <v>8</v>
      </c>
      <c r="H136" s="26" t="n">
        <v>31</v>
      </c>
      <c r="I136" s="26" t="n">
        <v>3035</v>
      </c>
      <c r="J136" s="26" t="n">
        <v>159</v>
      </c>
      <c r="K136" s="26" t="n">
        <v>194</v>
      </c>
      <c r="L136" s="26" t="n">
        <v>14</v>
      </c>
      <c r="M136" s="26" t="n">
        <v>6988</v>
      </c>
      <c r="N136" s="26" t="n">
        <v>73</v>
      </c>
      <c r="O136" s="26" t="s">
        <v>24</v>
      </c>
      <c r="P136" s="26" t="n">
        <v>5365</v>
      </c>
      <c r="Q136" s="26" t="n">
        <v>56</v>
      </c>
      <c r="R136" s="26" t="s">
        <v>24</v>
      </c>
      <c r="S136" s="26" t="n">
        <v>1494</v>
      </c>
      <c r="T136" s="26" t="n">
        <v>10</v>
      </c>
      <c r="U136" s="26" t="n">
        <v>1755</v>
      </c>
      <c r="V136" s="26" t="n">
        <v>3</v>
      </c>
      <c r="W136" s="26" t="s">
        <v>24</v>
      </c>
      <c r="X136" s="26" t="n">
        <v>428</v>
      </c>
      <c r="Y136" s="26" t="n">
        <v>1318</v>
      </c>
      <c r="Z136" s="26" t="s">
        <v>24</v>
      </c>
      <c r="AA136" s="26" t="n">
        <v>6</v>
      </c>
      <c r="AB136" s="26" t="n">
        <v>3</v>
      </c>
      <c r="AC136" s="26" t="n">
        <v>2687</v>
      </c>
      <c r="AD136" s="26" t="n">
        <v>29</v>
      </c>
      <c r="AE136" s="26" t="s">
        <v>24</v>
      </c>
      <c r="AF136" s="26" t="s">
        <v>24</v>
      </c>
      <c r="AG136" s="26" t="n">
        <v>9</v>
      </c>
      <c r="AH136" s="26" t="s">
        <v>24</v>
      </c>
      <c r="AI136" s="26" t="n">
        <v>2649</v>
      </c>
    </row>
    <row r="137" customFormat="false" ht="13.5" hidden="false" customHeight="false" outlineLevel="0" collapsed="false">
      <c r="A137" s="24"/>
      <c r="B137" s="19"/>
      <c r="C137" s="25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</row>
    <row r="138" customFormat="false" ht="13.5" hidden="false" customHeight="false" outlineLevel="0" collapsed="false">
      <c r="A138" s="24"/>
      <c r="B138" s="19" t="s">
        <v>116</v>
      </c>
      <c r="C138" s="25" t="s">
        <v>18</v>
      </c>
      <c r="D138" s="26" t="n">
        <v>40</v>
      </c>
      <c r="E138" s="26" t="n">
        <v>4775</v>
      </c>
      <c r="F138" s="26" t="n">
        <v>207</v>
      </c>
      <c r="G138" s="26" t="n">
        <v>6</v>
      </c>
      <c r="H138" s="26" t="n">
        <v>52</v>
      </c>
      <c r="I138" s="26" t="n">
        <v>1709</v>
      </c>
      <c r="J138" s="26" t="n">
        <v>1435</v>
      </c>
      <c r="K138" s="26" t="n">
        <v>2801</v>
      </c>
      <c r="L138" s="26" t="n">
        <v>13</v>
      </c>
      <c r="M138" s="26" t="n">
        <v>5679</v>
      </c>
      <c r="N138" s="26" t="n">
        <v>33</v>
      </c>
      <c r="O138" s="26" t="s">
        <v>24</v>
      </c>
      <c r="P138" s="26" t="n">
        <v>281</v>
      </c>
      <c r="Q138" s="26" t="n">
        <v>1037</v>
      </c>
      <c r="R138" s="26" t="n">
        <v>3</v>
      </c>
      <c r="S138" s="26" t="n">
        <v>4328</v>
      </c>
      <c r="T138" s="26" t="n">
        <v>10</v>
      </c>
      <c r="U138" s="26" t="s">
        <v>25</v>
      </c>
      <c r="V138" s="26" t="s">
        <v>25</v>
      </c>
      <c r="W138" s="26" t="s">
        <v>25</v>
      </c>
      <c r="X138" s="26" t="s">
        <v>25</v>
      </c>
      <c r="Y138" s="26" t="s">
        <v>25</v>
      </c>
      <c r="Z138" s="26" t="s">
        <v>25</v>
      </c>
      <c r="AA138" s="26" t="n">
        <v>1069</v>
      </c>
      <c r="AB138" s="26" t="n">
        <v>3</v>
      </c>
      <c r="AC138" s="26" t="s">
        <v>25</v>
      </c>
      <c r="AD138" s="26" t="s">
        <v>25</v>
      </c>
      <c r="AE138" s="26" t="s">
        <v>25</v>
      </c>
      <c r="AF138" s="26" t="s">
        <v>25</v>
      </c>
      <c r="AG138" s="26" t="s">
        <v>25</v>
      </c>
      <c r="AH138" s="26" t="s">
        <v>25</v>
      </c>
      <c r="AI138" s="26" t="s">
        <v>25</v>
      </c>
    </row>
    <row r="139" customFormat="false" ht="13.5" hidden="false" customHeight="false" outlineLevel="0" collapsed="false">
      <c r="A139" s="24"/>
      <c r="B139" s="19" t="s">
        <v>117</v>
      </c>
      <c r="C139" s="25" t="s">
        <v>18</v>
      </c>
      <c r="D139" s="26" t="n">
        <v>6</v>
      </c>
      <c r="E139" s="26" t="n">
        <v>1288</v>
      </c>
      <c r="F139" s="26" t="s">
        <v>24</v>
      </c>
      <c r="G139" s="26" t="n">
        <v>6</v>
      </c>
      <c r="H139" s="26" t="n">
        <v>2</v>
      </c>
      <c r="I139" s="26" t="n">
        <v>142</v>
      </c>
      <c r="J139" s="26" t="n">
        <v>137</v>
      </c>
      <c r="K139" s="26" t="n">
        <v>1138</v>
      </c>
      <c r="L139" s="26" t="n">
        <v>5</v>
      </c>
      <c r="M139" s="26" t="s">
        <v>25</v>
      </c>
      <c r="N139" s="26" t="s">
        <v>25</v>
      </c>
      <c r="O139" s="26" t="s">
        <v>25</v>
      </c>
      <c r="P139" s="26" t="s">
        <v>25</v>
      </c>
      <c r="Q139" s="26" t="s">
        <v>25</v>
      </c>
      <c r="R139" s="26" t="s">
        <v>25</v>
      </c>
      <c r="S139" s="26" t="s">
        <v>25</v>
      </c>
      <c r="T139" s="26" t="n">
        <v>5</v>
      </c>
      <c r="U139" s="26" t="n">
        <v>2264</v>
      </c>
      <c r="V139" s="26" t="s">
        <v>24</v>
      </c>
      <c r="W139" s="26" t="s">
        <v>24</v>
      </c>
      <c r="X139" s="26" t="n">
        <v>1211</v>
      </c>
      <c r="Y139" s="26" t="n">
        <v>3</v>
      </c>
      <c r="Z139" s="26" t="s">
        <v>24</v>
      </c>
      <c r="AA139" s="26" t="n">
        <v>1050</v>
      </c>
      <c r="AB139" s="26" t="n">
        <v>1</v>
      </c>
      <c r="AC139" s="26" t="s">
        <v>25</v>
      </c>
      <c r="AD139" s="26" t="s">
        <v>25</v>
      </c>
      <c r="AE139" s="26" t="s">
        <v>25</v>
      </c>
      <c r="AF139" s="26" t="s">
        <v>25</v>
      </c>
      <c r="AG139" s="26" t="s">
        <v>25</v>
      </c>
      <c r="AH139" s="26" t="s">
        <v>25</v>
      </c>
      <c r="AI139" s="26" t="s">
        <v>25</v>
      </c>
    </row>
    <row r="140" customFormat="false" ht="13.5" hidden="false" customHeight="false" outlineLevel="0" collapsed="false">
      <c r="A140" s="24"/>
      <c r="B140" s="19" t="s">
        <v>118</v>
      </c>
      <c r="C140" s="25" t="s">
        <v>18</v>
      </c>
      <c r="D140" s="26" t="n">
        <v>10</v>
      </c>
      <c r="E140" s="26" t="n">
        <v>193</v>
      </c>
      <c r="F140" s="26" t="n">
        <v>37</v>
      </c>
      <c r="G140" s="26" t="s">
        <v>24</v>
      </c>
      <c r="H140" s="26" t="n">
        <v>40</v>
      </c>
      <c r="I140" s="26" t="n">
        <v>46</v>
      </c>
      <c r="J140" s="26" t="n">
        <v>46</v>
      </c>
      <c r="K140" s="26" t="n">
        <v>70</v>
      </c>
      <c r="L140" s="26" t="s">
        <v>24</v>
      </c>
      <c r="M140" s="26" t="s">
        <v>24</v>
      </c>
      <c r="N140" s="26" t="s">
        <v>24</v>
      </c>
      <c r="O140" s="26" t="s">
        <v>24</v>
      </c>
      <c r="P140" s="26" t="s">
        <v>24</v>
      </c>
      <c r="Q140" s="26" t="s">
        <v>24</v>
      </c>
      <c r="R140" s="26" t="s">
        <v>24</v>
      </c>
      <c r="S140" s="26" t="s">
        <v>24</v>
      </c>
      <c r="T140" s="26" t="n">
        <v>2</v>
      </c>
      <c r="U140" s="26" t="s">
        <v>25</v>
      </c>
      <c r="V140" s="26" t="s">
        <v>25</v>
      </c>
      <c r="W140" s="26" t="s">
        <v>25</v>
      </c>
      <c r="X140" s="26" t="s">
        <v>25</v>
      </c>
      <c r="Y140" s="26" t="s">
        <v>25</v>
      </c>
      <c r="Z140" s="26" t="s">
        <v>25</v>
      </c>
      <c r="AA140" s="26" t="s">
        <v>25</v>
      </c>
      <c r="AB140" s="26" t="s">
        <v>24</v>
      </c>
      <c r="AC140" s="26" t="s">
        <v>24</v>
      </c>
      <c r="AD140" s="26" t="s">
        <v>24</v>
      </c>
      <c r="AE140" s="26" t="s">
        <v>24</v>
      </c>
      <c r="AF140" s="26" t="s">
        <v>24</v>
      </c>
      <c r="AG140" s="26" t="s">
        <v>24</v>
      </c>
      <c r="AH140" s="26" t="s">
        <v>24</v>
      </c>
      <c r="AI140" s="26" t="s">
        <v>24</v>
      </c>
    </row>
    <row r="141" customFormat="false" ht="13.5" hidden="false" customHeight="false" outlineLevel="0" collapsed="false">
      <c r="A141" s="24"/>
      <c r="B141" s="19" t="s">
        <v>119</v>
      </c>
      <c r="C141" s="25" t="s">
        <v>18</v>
      </c>
      <c r="D141" s="26" t="n">
        <v>2</v>
      </c>
      <c r="E141" s="26" t="s">
        <v>25</v>
      </c>
      <c r="F141" s="26" t="s">
        <v>25</v>
      </c>
      <c r="G141" s="26" t="s">
        <v>25</v>
      </c>
      <c r="H141" s="26" t="s">
        <v>25</v>
      </c>
      <c r="I141" s="26" t="s">
        <v>25</v>
      </c>
      <c r="J141" s="26" t="s">
        <v>25</v>
      </c>
      <c r="K141" s="26" t="s">
        <v>25</v>
      </c>
      <c r="L141" s="26" t="s">
        <v>24</v>
      </c>
      <c r="M141" s="26" t="s">
        <v>24</v>
      </c>
      <c r="N141" s="26" t="s">
        <v>24</v>
      </c>
      <c r="O141" s="26" t="s">
        <v>24</v>
      </c>
      <c r="P141" s="26" t="s">
        <v>24</v>
      </c>
      <c r="Q141" s="26" t="s">
        <v>24</v>
      </c>
      <c r="R141" s="26" t="s">
        <v>24</v>
      </c>
      <c r="S141" s="26" t="s">
        <v>24</v>
      </c>
      <c r="T141" s="26" t="s">
        <v>24</v>
      </c>
      <c r="U141" s="26" t="s">
        <v>24</v>
      </c>
      <c r="V141" s="26" t="s">
        <v>24</v>
      </c>
      <c r="W141" s="26" t="s">
        <v>24</v>
      </c>
      <c r="X141" s="26" t="s">
        <v>24</v>
      </c>
      <c r="Y141" s="26" t="s">
        <v>24</v>
      </c>
      <c r="Z141" s="26" t="s">
        <v>24</v>
      </c>
      <c r="AA141" s="26" t="s">
        <v>24</v>
      </c>
      <c r="AB141" s="26" t="s">
        <v>24</v>
      </c>
      <c r="AC141" s="26" t="s">
        <v>24</v>
      </c>
      <c r="AD141" s="26" t="s">
        <v>24</v>
      </c>
      <c r="AE141" s="26" t="s">
        <v>24</v>
      </c>
      <c r="AF141" s="26" t="s">
        <v>24</v>
      </c>
      <c r="AG141" s="26" t="s">
        <v>24</v>
      </c>
      <c r="AH141" s="26" t="s">
        <v>24</v>
      </c>
      <c r="AI141" s="26" t="s">
        <v>24</v>
      </c>
    </row>
    <row r="142" customFormat="false" ht="13.5" hidden="false" customHeight="false" outlineLevel="0" collapsed="false">
      <c r="A142" s="24"/>
      <c r="B142" s="19" t="s">
        <v>120</v>
      </c>
      <c r="C142" s="25" t="s">
        <v>18</v>
      </c>
      <c r="D142" s="26" t="n">
        <v>3</v>
      </c>
      <c r="E142" s="26" t="n">
        <v>457</v>
      </c>
      <c r="F142" s="26" t="n">
        <v>1</v>
      </c>
      <c r="G142" s="26" t="s">
        <v>24</v>
      </c>
      <c r="H142" s="26" t="n">
        <v>1</v>
      </c>
      <c r="I142" s="26" t="n">
        <v>455</v>
      </c>
      <c r="J142" s="26" t="n">
        <v>455</v>
      </c>
      <c r="K142" s="26" t="s">
        <v>24</v>
      </c>
      <c r="L142" s="26" t="n">
        <v>1</v>
      </c>
      <c r="M142" s="26" t="s">
        <v>25</v>
      </c>
      <c r="N142" s="26" t="s">
        <v>25</v>
      </c>
      <c r="O142" s="26" t="s">
        <v>25</v>
      </c>
      <c r="P142" s="26" t="s">
        <v>25</v>
      </c>
      <c r="Q142" s="26" t="s">
        <v>25</v>
      </c>
      <c r="R142" s="26" t="s">
        <v>25</v>
      </c>
      <c r="S142" s="26" t="s">
        <v>25</v>
      </c>
      <c r="T142" s="26" t="s">
        <v>24</v>
      </c>
      <c r="U142" s="26" t="s">
        <v>24</v>
      </c>
      <c r="V142" s="26" t="s">
        <v>24</v>
      </c>
      <c r="W142" s="26" t="s">
        <v>24</v>
      </c>
      <c r="X142" s="26" t="s">
        <v>24</v>
      </c>
      <c r="Y142" s="26" t="s">
        <v>24</v>
      </c>
      <c r="Z142" s="26" t="s">
        <v>24</v>
      </c>
      <c r="AA142" s="26" t="s">
        <v>24</v>
      </c>
      <c r="AB142" s="26" t="s">
        <v>24</v>
      </c>
      <c r="AC142" s="26" t="s">
        <v>24</v>
      </c>
      <c r="AD142" s="26" t="s">
        <v>24</v>
      </c>
      <c r="AE142" s="26" t="s">
        <v>24</v>
      </c>
      <c r="AF142" s="26" t="s">
        <v>24</v>
      </c>
      <c r="AG142" s="26" t="s">
        <v>24</v>
      </c>
      <c r="AH142" s="26" t="s">
        <v>24</v>
      </c>
      <c r="AI142" s="26" t="s">
        <v>24</v>
      </c>
    </row>
    <row r="143" customFormat="false" ht="13.5" hidden="false" customHeight="false" outlineLevel="0" collapsed="false">
      <c r="A143" s="24"/>
      <c r="B143" s="19" t="s">
        <v>121</v>
      </c>
      <c r="C143" s="25" t="s">
        <v>18</v>
      </c>
      <c r="D143" s="26" t="n">
        <v>5</v>
      </c>
      <c r="E143" s="26" t="n">
        <v>561</v>
      </c>
      <c r="F143" s="26" t="n">
        <v>146</v>
      </c>
      <c r="G143" s="26" t="s">
        <v>24</v>
      </c>
      <c r="H143" s="26" t="s">
        <v>24</v>
      </c>
      <c r="I143" s="26" t="n">
        <v>415</v>
      </c>
      <c r="J143" s="26" t="n">
        <v>415</v>
      </c>
      <c r="K143" s="26" t="s">
        <v>24</v>
      </c>
      <c r="L143" s="26" t="n">
        <v>1</v>
      </c>
      <c r="M143" s="26" t="s">
        <v>25</v>
      </c>
      <c r="N143" s="26" t="s">
        <v>25</v>
      </c>
      <c r="O143" s="26" t="s">
        <v>25</v>
      </c>
      <c r="P143" s="26" t="s">
        <v>25</v>
      </c>
      <c r="Q143" s="26" t="s">
        <v>25</v>
      </c>
      <c r="R143" s="26" t="s">
        <v>25</v>
      </c>
      <c r="S143" s="26" t="s">
        <v>25</v>
      </c>
      <c r="T143" s="26" t="n">
        <v>2</v>
      </c>
      <c r="U143" s="26" t="s">
        <v>25</v>
      </c>
      <c r="V143" s="26" t="s">
        <v>25</v>
      </c>
      <c r="W143" s="26" t="s">
        <v>25</v>
      </c>
      <c r="X143" s="26" t="s">
        <v>25</v>
      </c>
      <c r="Y143" s="26" t="s">
        <v>25</v>
      </c>
      <c r="Z143" s="26" t="s">
        <v>25</v>
      </c>
      <c r="AA143" s="26" t="s">
        <v>25</v>
      </c>
      <c r="AB143" s="26" t="s">
        <v>24</v>
      </c>
      <c r="AC143" s="26" t="s">
        <v>24</v>
      </c>
      <c r="AD143" s="26" t="s">
        <v>24</v>
      </c>
      <c r="AE143" s="26" t="s">
        <v>24</v>
      </c>
      <c r="AF143" s="26" t="s">
        <v>24</v>
      </c>
      <c r="AG143" s="26" t="s">
        <v>24</v>
      </c>
      <c r="AH143" s="26" t="s">
        <v>24</v>
      </c>
      <c r="AI143" s="26" t="s">
        <v>24</v>
      </c>
    </row>
    <row r="144" customFormat="false" ht="13.5" hidden="false" customHeight="false" outlineLevel="0" collapsed="false">
      <c r="A144" s="24"/>
      <c r="B144" s="19" t="s">
        <v>122</v>
      </c>
      <c r="C144" s="25" t="s">
        <v>18</v>
      </c>
      <c r="D144" s="26" t="n">
        <v>1</v>
      </c>
      <c r="E144" s="26" t="s">
        <v>25</v>
      </c>
      <c r="F144" s="26" t="s">
        <v>25</v>
      </c>
      <c r="G144" s="26" t="s">
        <v>25</v>
      </c>
      <c r="H144" s="26" t="s">
        <v>25</v>
      </c>
      <c r="I144" s="26" t="s">
        <v>25</v>
      </c>
      <c r="J144" s="26" t="s">
        <v>25</v>
      </c>
      <c r="K144" s="26" t="s">
        <v>25</v>
      </c>
      <c r="L144" s="26" t="s">
        <v>24</v>
      </c>
      <c r="M144" s="26" t="s">
        <v>24</v>
      </c>
      <c r="N144" s="26" t="s">
        <v>24</v>
      </c>
      <c r="O144" s="26" t="s">
        <v>24</v>
      </c>
      <c r="P144" s="26" t="s">
        <v>24</v>
      </c>
      <c r="Q144" s="26" t="s">
        <v>24</v>
      </c>
      <c r="R144" s="26" t="s">
        <v>24</v>
      </c>
      <c r="S144" s="26" t="s">
        <v>24</v>
      </c>
      <c r="T144" s="26" t="n">
        <v>1</v>
      </c>
      <c r="U144" s="26" t="s">
        <v>25</v>
      </c>
      <c r="V144" s="26" t="s">
        <v>25</v>
      </c>
      <c r="W144" s="26" t="s">
        <v>25</v>
      </c>
      <c r="X144" s="26" t="s">
        <v>25</v>
      </c>
      <c r="Y144" s="26" t="s">
        <v>25</v>
      </c>
      <c r="Z144" s="26" t="s">
        <v>25</v>
      </c>
      <c r="AA144" s="26" t="s">
        <v>25</v>
      </c>
      <c r="AB144" s="26" t="s">
        <v>24</v>
      </c>
      <c r="AC144" s="26" t="s">
        <v>24</v>
      </c>
      <c r="AD144" s="26" t="s">
        <v>24</v>
      </c>
      <c r="AE144" s="26" t="s">
        <v>24</v>
      </c>
      <c r="AF144" s="26" t="s">
        <v>24</v>
      </c>
      <c r="AG144" s="26" t="s">
        <v>24</v>
      </c>
      <c r="AH144" s="26" t="s">
        <v>24</v>
      </c>
      <c r="AI144" s="26" t="s">
        <v>24</v>
      </c>
    </row>
    <row r="145" customFormat="false" ht="13.5" hidden="false" customHeight="false" outlineLevel="0" collapsed="false">
      <c r="A145" s="24"/>
      <c r="B145" s="19" t="s">
        <v>123</v>
      </c>
      <c r="C145" s="25" t="s">
        <v>18</v>
      </c>
      <c r="D145" s="26" t="n">
        <v>13</v>
      </c>
      <c r="E145" s="26" t="n">
        <v>2163</v>
      </c>
      <c r="F145" s="26" t="n">
        <v>23</v>
      </c>
      <c r="G145" s="26" t="s">
        <v>24</v>
      </c>
      <c r="H145" s="26" t="s">
        <v>24</v>
      </c>
      <c r="I145" s="26" t="n">
        <v>547</v>
      </c>
      <c r="J145" s="26" t="n">
        <v>278</v>
      </c>
      <c r="K145" s="26" t="n">
        <v>1593</v>
      </c>
      <c r="L145" s="26" t="n">
        <v>6</v>
      </c>
      <c r="M145" s="26" t="s">
        <v>25</v>
      </c>
      <c r="N145" s="26" t="s">
        <v>25</v>
      </c>
      <c r="O145" s="26" t="s">
        <v>25</v>
      </c>
      <c r="P145" s="26" t="s">
        <v>25</v>
      </c>
      <c r="Q145" s="26" t="s">
        <v>25</v>
      </c>
      <c r="R145" s="26" t="s">
        <v>25</v>
      </c>
      <c r="S145" s="26" t="s">
        <v>25</v>
      </c>
      <c r="T145" s="26" t="s">
        <v>24</v>
      </c>
      <c r="U145" s="26" t="s">
        <v>24</v>
      </c>
      <c r="V145" s="26" t="s">
        <v>24</v>
      </c>
      <c r="W145" s="26" t="s">
        <v>24</v>
      </c>
      <c r="X145" s="26" t="s">
        <v>24</v>
      </c>
      <c r="Y145" s="26" t="s">
        <v>24</v>
      </c>
      <c r="Z145" s="26" t="s">
        <v>24</v>
      </c>
      <c r="AA145" s="26" t="s">
        <v>24</v>
      </c>
      <c r="AB145" s="26" t="n">
        <v>2</v>
      </c>
      <c r="AC145" s="26" t="s">
        <v>25</v>
      </c>
      <c r="AD145" s="26" t="s">
        <v>25</v>
      </c>
      <c r="AE145" s="26" t="s">
        <v>25</v>
      </c>
      <c r="AF145" s="26" t="s">
        <v>25</v>
      </c>
      <c r="AG145" s="26" t="s">
        <v>25</v>
      </c>
      <c r="AH145" s="26" t="s">
        <v>25</v>
      </c>
      <c r="AI145" s="26" t="s">
        <v>25</v>
      </c>
    </row>
    <row r="146" customFormat="false" ht="13.5" hidden="false" customHeight="false" outlineLevel="0" collapsed="false">
      <c r="A146" s="24"/>
      <c r="B146" s="19"/>
      <c r="C146" s="25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</row>
    <row r="147" customFormat="false" ht="13.5" hidden="false" customHeight="false" outlineLevel="0" collapsed="false">
      <c r="A147" s="24"/>
      <c r="B147" s="19" t="s">
        <v>124</v>
      </c>
      <c r="C147" s="25" t="s">
        <v>18</v>
      </c>
      <c r="D147" s="26" t="n">
        <v>4</v>
      </c>
      <c r="E147" s="26" t="n">
        <v>594</v>
      </c>
      <c r="F147" s="26" t="s">
        <v>24</v>
      </c>
      <c r="G147" s="26" t="s">
        <v>24</v>
      </c>
      <c r="H147" s="26" t="s">
        <v>24</v>
      </c>
      <c r="I147" s="26" t="n">
        <v>1</v>
      </c>
      <c r="J147" s="26" t="n">
        <v>1</v>
      </c>
      <c r="K147" s="26" t="n">
        <v>593</v>
      </c>
      <c r="L147" s="26" t="n">
        <v>1</v>
      </c>
      <c r="M147" s="26" t="s">
        <v>25</v>
      </c>
      <c r="N147" s="26" t="s">
        <v>25</v>
      </c>
      <c r="O147" s="26" t="s">
        <v>25</v>
      </c>
      <c r="P147" s="26" t="s">
        <v>25</v>
      </c>
      <c r="Q147" s="26" t="s">
        <v>25</v>
      </c>
      <c r="R147" s="26" t="s">
        <v>25</v>
      </c>
      <c r="S147" s="26" t="s">
        <v>25</v>
      </c>
      <c r="T147" s="26" t="n">
        <v>1</v>
      </c>
      <c r="U147" s="26" t="s">
        <v>25</v>
      </c>
      <c r="V147" s="26" t="s">
        <v>25</v>
      </c>
      <c r="W147" s="26" t="s">
        <v>25</v>
      </c>
      <c r="X147" s="26" t="s">
        <v>25</v>
      </c>
      <c r="Y147" s="26" t="s">
        <v>25</v>
      </c>
      <c r="Z147" s="26" t="s">
        <v>25</v>
      </c>
      <c r="AA147" s="26" t="s">
        <v>25</v>
      </c>
      <c r="AB147" s="26" t="s">
        <v>24</v>
      </c>
      <c r="AC147" s="26" t="s">
        <v>24</v>
      </c>
      <c r="AD147" s="26" t="s">
        <v>24</v>
      </c>
      <c r="AE147" s="26" t="s">
        <v>24</v>
      </c>
      <c r="AF147" s="26" t="s">
        <v>24</v>
      </c>
      <c r="AG147" s="26" t="s">
        <v>24</v>
      </c>
      <c r="AH147" s="26" t="s">
        <v>24</v>
      </c>
      <c r="AI147" s="26" t="s">
        <v>24</v>
      </c>
    </row>
    <row r="148" customFormat="false" ht="13.5" hidden="false" customHeight="false" outlineLevel="0" collapsed="false">
      <c r="A148" s="24"/>
      <c r="B148" s="19" t="s">
        <v>125</v>
      </c>
      <c r="C148" s="25" t="s">
        <v>18</v>
      </c>
      <c r="D148" s="26" t="n">
        <v>4</v>
      </c>
      <c r="E148" s="26" t="n">
        <v>594</v>
      </c>
      <c r="F148" s="26" t="s">
        <v>24</v>
      </c>
      <c r="G148" s="26" t="s">
        <v>24</v>
      </c>
      <c r="H148" s="26" t="s">
        <v>24</v>
      </c>
      <c r="I148" s="26" t="n">
        <v>1</v>
      </c>
      <c r="J148" s="26" t="n">
        <v>1</v>
      </c>
      <c r="K148" s="26" t="n">
        <v>593</v>
      </c>
      <c r="L148" s="26" t="n">
        <v>1</v>
      </c>
      <c r="M148" s="26" t="s">
        <v>25</v>
      </c>
      <c r="N148" s="26" t="s">
        <v>25</v>
      </c>
      <c r="O148" s="26" t="s">
        <v>25</v>
      </c>
      <c r="P148" s="26" t="s">
        <v>25</v>
      </c>
      <c r="Q148" s="26" t="s">
        <v>25</v>
      </c>
      <c r="R148" s="26" t="s">
        <v>25</v>
      </c>
      <c r="S148" s="26" t="s">
        <v>25</v>
      </c>
      <c r="T148" s="26" t="n">
        <v>1</v>
      </c>
      <c r="U148" s="26" t="s">
        <v>25</v>
      </c>
      <c r="V148" s="26" t="s">
        <v>25</v>
      </c>
      <c r="W148" s="26" t="s">
        <v>25</v>
      </c>
      <c r="X148" s="26" t="s">
        <v>25</v>
      </c>
      <c r="Y148" s="26" t="s">
        <v>25</v>
      </c>
      <c r="Z148" s="26" t="s">
        <v>25</v>
      </c>
      <c r="AA148" s="26" t="s">
        <v>25</v>
      </c>
      <c r="AB148" s="26" t="s">
        <v>24</v>
      </c>
      <c r="AC148" s="26" t="s">
        <v>24</v>
      </c>
      <c r="AD148" s="26" t="s">
        <v>24</v>
      </c>
      <c r="AE148" s="26" t="s">
        <v>24</v>
      </c>
      <c r="AF148" s="26" t="s">
        <v>24</v>
      </c>
      <c r="AG148" s="26" t="s">
        <v>24</v>
      </c>
      <c r="AH148" s="26" t="s">
        <v>24</v>
      </c>
      <c r="AI148" s="26" t="s">
        <v>24</v>
      </c>
    </row>
    <row r="149" customFormat="false" ht="13.5" hidden="false" customHeight="false" outlineLevel="0" collapsed="false">
      <c r="A149" s="24"/>
      <c r="B149" s="19"/>
      <c r="C149" s="25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</row>
    <row r="150" customFormat="false" ht="13.5" hidden="false" customHeight="false" outlineLevel="0" collapsed="false">
      <c r="A150" s="24"/>
      <c r="B150" s="19" t="s">
        <v>126</v>
      </c>
      <c r="C150" s="25" t="s">
        <v>18</v>
      </c>
      <c r="D150" s="26" t="n">
        <v>3</v>
      </c>
      <c r="E150" s="26" t="n">
        <v>109</v>
      </c>
      <c r="F150" s="26" t="n">
        <v>97</v>
      </c>
      <c r="G150" s="26" t="s">
        <v>24</v>
      </c>
      <c r="H150" s="26" t="s">
        <v>24</v>
      </c>
      <c r="I150" s="26" t="n">
        <v>12</v>
      </c>
      <c r="J150" s="26" t="n">
        <v>12</v>
      </c>
      <c r="K150" s="26" t="s">
        <v>24</v>
      </c>
      <c r="L150" s="26" t="s">
        <v>24</v>
      </c>
      <c r="M150" s="26" t="s">
        <v>24</v>
      </c>
      <c r="N150" s="26" t="s">
        <v>24</v>
      </c>
      <c r="O150" s="26" t="s">
        <v>24</v>
      </c>
      <c r="P150" s="26" t="s">
        <v>24</v>
      </c>
      <c r="Q150" s="26" t="s">
        <v>24</v>
      </c>
      <c r="R150" s="26" t="s">
        <v>24</v>
      </c>
      <c r="S150" s="26" t="s">
        <v>24</v>
      </c>
      <c r="T150" s="26" t="n">
        <v>13</v>
      </c>
      <c r="U150" s="26" t="n">
        <v>407</v>
      </c>
      <c r="V150" s="26" t="n">
        <v>305</v>
      </c>
      <c r="W150" s="26" t="n">
        <v>7</v>
      </c>
      <c r="X150" s="26" t="s">
        <v>24</v>
      </c>
      <c r="Y150" s="26" t="n">
        <v>17</v>
      </c>
      <c r="Z150" s="26" t="n">
        <v>16</v>
      </c>
      <c r="AA150" s="26" t="n">
        <v>78</v>
      </c>
      <c r="AB150" s="26" t="n">
        <v>2</v>
      </c>
      <c r="AC150" s="26" t="s">
        <v>25</v>
      </c>
      <c r="AD150" s="26" t="s">
        <v>25</v>
      </c>
      <c r="AE150" s="26" t="s">
        <v>25</v>
      </c>
      <c r="AF150" s="26" t="s">
        <v>25</v>
      </c>
      <c r="AG150" s="26" t="s">
        <v>25</v>
      </c>
      <c r="AH150" s="26" t="s">
        <v>25</v>
      </c>
      <c r="AI150" s="26" t="s">
        <v>25</v>
      </c>
    </row>
    <row r="151" customFormat="false" ht="13.5" hidden="false" customHeight="false" outlineLevel="0" collapsed="false">
      <c r="A151" s="24"/>
      <c r="B151" s="19" t="s">
        <v>127</v>
      </c>
      <c r="C151" s="25" t="s">
        <v>18</v>
      </c>
      <c r="D151" s="26" t="n">
        <v>3</v>
      </c>
      <c r="E151" s="26" t="n">
        <v>109</v>
      </c>
      <c r="F151" s="26" t="n">
        <v>97</v>
      </c>
      <c r="G151" s="26" t="s">
        <v>24</v>
      </c>
      <c r="H151" s="26" t="s">
        <v>24</v>
      </c>
      <c r="I151" s="26" t="n">
        <v>12</v>
      </c>
      <c r="J151" s="26" t="n">
        <v>12</v>
      </c>
      <c r="K151" s="26" t="s">
        <v>24</v>
      </c>
      <c r="L151" s="26" t="s">
        <v>24</v>
      </c>
      <c r="M151" s="26" t="s">
        <v>24</v>
      </c>
      <c r="N151" s="26" t="s">
        <v>24</v>
      </c>
      <c r="O151" s="26" t="s">
        <v>24</v>
      </c>
      <c r="P151" s="26" t="s">
        <v>24</v>
      </c>
      <c r="Q151" s="26" t="s">
        <v>24</v>
      </c>
      <c r="R151" s="26" t="s">
        <v>24</v>
      </c>
      <c r="S151" s="26" t="s">
        <v>24</v>
      </c>
      <c r="T151" s="26" t="n">
        <v>9</v>
      </c>
      <c r="U151" s="26" t="n">
        <v>188</v>
      </c>
      <c r="V151" s="26" t="n">
        <v>108</v>
      </c>
      <c r="W151" s="26" t="n">
        <v>7</v>
      </c>
      <c r="X151" s="26" t="s">
        <v>24</v>
      </c>
      <c r="Y151" s="26" t="n">
        <v>17</v>
      </c>
      <c r="Z151" s="26" t="n">
        <v>16</v>
      </c>
      <c r="AA151" s="26" t="n">
        <v>56</v>
      </c>
      <c r="AB151" s="26" t="n">
        <v>1</v>
      </c>
      <c r="AC151" s="26" t="s">
        <v>25</v>
      </c>
      <c r="AD151" s="26" t="s">
        <v>25</v>
      </c>
      <c r="AE151" s="26" t="s">
        <v>25</v>
      </c>
      <c r="AF151" s="26" t="s">
        <v>25</v>
      </c>
      <c r="AG151" s="26" t="s">
        <v>25</v>
      </c>
      <c r="AH151" s="26" t="s">
        <v>25</v>
      </c>
      <c r="AI151" s="26" t="s">
        <v>25</v>
      </c>
    </row>
    <row r="152" customFormat="false" ht="13.5" hidden="false" customHeight="false" outlineLevel="0" collapsed="false">
      <c r="A152" s="24"/>
      <c r="B152" s="19" t="s">
        <v>128</v>
      </c>
      <c r="C152" s="25" t="s">
        <v>18</v>
      </c>
      <c r="D152" s="26" t="s">
        <v>24</v>
      </c>
      <c r="E152" s="26" t="s">
        <v>24</v>
      </c>
      <c r="F152" s="26" t="s">
        <v>24</v>
      </c>
      <c r="G152" s="26" t="s">
        <v>24</v>
      </c>
      <c r="H152" s="26" t="s">
        <v>24</v>
      </c>
      <c r="I152" s="26" t="s">
        <v>24</v>
      </c>
      <c r="J152" s="26" t="s">
        <v>24</v>
      </c>
      <c r="K152" s="26" t="s">
        <v>24</v>
      </c>
      <c r="L152" s="26" t="s">
        <v>24</v>
      </c>
      <c r="M152" s="26" t="s">
        <v>24</v>
      </c>
      <c r="N152" s="26" t="s">
        <v>24</v>
      </c>
      <c r="O152" s="26" t="s">
        <v>24</v>
      </c>
      <c r="P152" s="26" t="s">
        <v>24</v>
      </c>
      <c r="Q152" s="26" t="s">
        <v>24</v>
      </c>
      <c r="R152" s="26" t="s">
        <v>24</v>
      </c>
      <c r="S152" s="26" t="s">
        <v>24</v>
      </c>
      <c r="T152" s="26" t="n">
        <v>4</v>
      </c>
      <c r="U152" s="26" t="n">
        <v>219</v>
      </c>
      <c r="V152" s="26" t="n">
        <v>197</v>
      </c>
      <c r="W152" s="26" t="s">
        <v>24</v>
      </c>
      <c r="X152" s="26" t="s">
        <v>24</v>
      </c>
      <c r="Y152" s="26" t="s">
        <v>24</v>
      </c>
      <c r="Z152" s="26" t="s">
        <v>24</v>
      </c>
      <c r="AA152" s="26" t="n">
        <v>22</v>
      </c>
      <c r="AB152" s="26" t="n">
        <v>1</v>
      </c>
      <c r="AC152" s="26" t="s">
        <v>25</v>
      </c>
      <c r="AD152" s="26" t="s">
        <v>25</v>
      </c>
      <c r="AE152" s="26" t="s">
        <v>25</v>
      </c>
      <c r="AF152" s="26" t="s">
        <v>25</v>
      </c>
      <c r="AG152" s="26" t="s">
        <v>25</v>
      </c>
      <c r="AH152" s="26" t="s">
        <v>25</v>
      </c>
      <c r="AI152" s="26" t="s">
        <v>25</v>
      </c>
    </row>
    <row r="153" customFormat="false" ht="13.5" hidden="false" customHeight="false" outlineLevel="0" collapsed="false">
      <c r="A153" s="24"/>
      <c r="B153" s="19"/>
      <c r="C153" s="25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</row>
    <row r="154" customFormat="false" ht="13.5" hidden="false" customHeight="false" outlineLevel="0" collapsed="false">
      <c r="A154" s="24"/>
      <c r="B154" s="27" t="s">
        <v>129</v>
      </c>
      <c r="C154" s="25" t="s">
        <v>18</v>
      </c>
      <c r="D154" s="26" t="n">
        <v>3</v>
      </c>
      <c r="E154" s="26" t="s">
        <v>25</v>
      </c>
      <c r="F154" s="26" t="s">
        <v>25</v>
      </c>
      <c r="G154" s="26" t="s">
        <v>25</v>
      </c>
      <c r="H154" s="26" t="s">
        <v>25</v>
      </c>
      <c r="I154" s="26" t="s">
        <v>25</v>
      </c>
      <c r="J154" s="26" t="s">
        <v>25</v>
      </c>
      <c r="K154" s="26" t="s">
        <v>25</v>
      </c>
      <c r="L154" s="26" t="n">
        <v>1</v>
      </c>
      <c r="M154" s="26" t="s">
        <v>25</v>
      </c>
      <c r="N154" s="26" t="s">
        <v>25</v>
      </c>
      <c r="O154" s="26" t="s">
        <v>25</v>
      </c>
      <c r="P154" s="26" t="s">
        <v>25</v>
      </c>
      <c r="Q154" s="26" t="s">
        <v>25</v>
      </c>
      <c r="R154" s="26" t="s">
        <v>25</v>
      </c>
      <c r="S154" s="26" t="s">
        <v>25</v>
      </c>
      <c r="T154" s="26" t="s">
        <v>24</v>
      </c>
      <c r="U154" s="26" t="s">
        <v>24</v>
      </c>
      <c r="V154" s="26" t="s">
        <v>24</v>
      </c>
      <c r="W154" s="26" t="s">
        <v>24</v>
      </c>
      <c r="X154" s="26" t="s">
        <v>24</v>
      </c>
      <c r="Y154" s="26" t="s">
        <v>24</v>
      </c>
      <c r="Z154" s="26" t="s">
        <v>24</v>
      </c>
      <c r="AA154" s="26" t="s">
        <v>24</v>
      </c>
      <c r="AB154" s="26" t="s">
        <v>24</v>
      </c>
      <c r="AC154" s="26" t="s">
        <v>24</v>
      </c>
      <c r="AD154" s="26" t="s">
        <v>24</v>
      </c>
      <c r="AE154" s="26" t="s">
        <v>24</v>
      </c>
      <c r="AF154" s="26" t="s">
        <v>24</v>
      </c>
      <c r="AG154" s="26" t="s">
        <v>24</v>
      </c>
      <c r="AH154" s="26" t="s">
        <v>24</v>
      </c>
      <c r="AI154" s="26" t="s">
        <v>24</v>
      </c>
    </row>
    <row r="155" customFormat="false" ht="13.5" hidden="false" customHeight="false" outlineLevel="0" collapsed="false">
      <c r="A155" s="24"/>
      <c r="B155" s="27"/>
      <c r="C155" s="25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</row>
    <row r="156" customFormat="false" ht="13.5" hidden="false" customHeight="false" outlineLevel="0" collapsed="false">
      <c r="A156" s="24"/>
      <c r="B156" s="19" t="s">
        <v>130</v>
      </c>
      <c r="C156" s="25" t="s">
        <v>18</v>
      </c>
      <c r="D156" s="26" t="n">
        <v>78</v>
      </c>
      <c r="E156" s="26" t="n">
        <v>36603</v>
      </c>
      <c r="F156" s="26" t="n">
        <v>621</v>
      </c>
      <c r="G156" s="26" t="n">
        <v>2</v>
      </c>
      <c r="H156" s="26" t="n">
        <v>581</v>
      </c>
      <c r="I156" s="26" t="n">
        <v>35058</v>
      </c>
      <c r="J156" s="26" t="n">
        <v>3347</v>
      </c>
      <c r="K156" s="26" t="n">
        <v>341</v>
      </c>
      <c r="L156" s="26" t="n">
        <v>53</v>
      </c>
      <c r="M156" s="26" t="n">
        <v>7386</v>
      </c>
      <c r="N156" s="26" t="n">
        <v>112</v>
      </c>
      <c r="O156" s="26" t="s">
        <v>24</v>
      </c>
      <c r="P156" s="26" t="n">
        <v>351</v>
      </c>
      <c r="Q156" s="26" t="n">
        <v>6893</v>
      </c>
      <c r="R156" s="26" t="n">
        <v>2501</v>
      </c>
      <c r="S156" s="26" t="n">
        <v>30</v>
      </c>
      <c r="T156" s="26" t="n">
        <v>46</v>
      </c>
      <c r="U156" s="26" t="n">
        <v>20235</v>
      </c>
      <c r="V156" s="26" t="n">
        <v>2</v>
      </c>
      <c r="W156" s="26" t="s">
        <v>24</v>
      </c>
      <c r="X156" s="26" t="n">
        <v>1</v>
      </c>
      <c r="Y156" s="26" t="n">
        <v>20132</v>
      </c>
      <c r="Z156" s="26" t="n">
        <v>11470</v>
      </c>
      <c r="AA156" s="26" t="n">
        <v>100</v>
      </c>
      <c r="AB156" s="26" t="n">
        <v>25</v>
      </c>
      <c r="AC156" s="26" t="n">
        <v>14957</v>
      </c>
      <c r="AD156" s="26" t="n">
        <v>131</v>
      </c>
      <c r="AE156" s="26" t="s">
        <v>24</v>
      </c>
      <c r="AF156" s="26" t="n">
        <v>158</v>
      </c>
      <c r="AG156" s="26" t="n">
        <v>14668</v>
      </c>
      <c r="AH156" s="26" t="n">
        <v>10952</v>
      </c>
      <c r="AI156" s="26" t="s">
        <v>24</v>
      </c>
    </row>
    <row r="157" customFormat="false" ht="13.5" hidden="false" customHeight="false" outlineLevel="0" collapsed="false">
      <c r="A157" s="24"/>
      <c r="B157" s="27"/>
      <c r="C157" s="25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</row>
    <row r="158" customFormat="false" ht="13.5" hidden="false" customHeight="false" outlineLevel="0" collapsed="false">
      <c r="A158" s="24"/>
      <c r="B158" s="19" t="s">
        <v>131</v>
      </c>
      <c r="C158" s="25" t="s">
        <v>18</v>
      </c>
      <c r="D158" s="26" t="n">
        <v>46</v>
      </c>
      <c r="E158" s="26" t="n">
        <v>4458</v>
      </c>
      <c r="F158" s="26" t="n">
        <v>621</v>
      </c>
      <c r="G158" s="26" t="n">
        <v>2</v>
      </c>
      <c r="H158" s="26" t="s">
        <v>24</v>
      </c>
      <c r="I158" s="26" t="n">
        <v>3495</v>
      </c>
      <c r="J158" s="26" t="n">
        <v>3131</v>
      </c>
      <c r="K158" s="26" t="n">
        <v>340</v>
      </c>
      <c r="L158" s="26" t="n">
        <v>33</v>
      </c>
      <c r="M158" s="26" t="n">
        <v>4340</v>
      </c>
      <c r="N158" s="26" t="n">
        <v>112</v>
      </c>
      <c r="O158" s="26" t="s">
        <v>24</v>
      </c>
      <c r="P158" s="26" t="s">
        <v>24</v>
      </c>
      <c r="Q158" s="26" t="n">
        <v>4210</v>
      </c>
      <c r="R158" s="26" t="n">
        <v>2501</v>
      </c>
      <c r="S158" s="26" t="n">
        <v>18</v>
      </c>
      <c r="T158" s="26" t="n">
        <v>19</v>
      </c>
      <c r="U158" s="26" t="n">
        <v>13113</v>
      </c>
      <c r="V158" s="26" t="n">
        <v>2</v>
      </c>
      <c r="W158" s="26" t="s">
        <v>24</v>
      </c>
      <c r="X158" s="26" t="s">
        <v>24</v>
      </c>
      <c r="Y158" s="26" t="n">
        <v>13011</v>
      </c>
      <c r="Z158" s="26" t="n">
        <v>11463</v>
      </c>
      <c r="AA158" s="26" t="n">
        <v>100</v>
      </c>
      <c r="AB158" s="26" t="n">
        <v>8</v>
      </c>
      <c r="AC158" s="26" t="n">
        <v>11083</v>
      </c>
      <c r="AD158" s="26" t="n">
        <v>131</v>
      </c>
      <c r="AE158" s="26" t="s">
        <v>24</v>
      </c>
      <c r="AF158" s="26" t="s">
        <v>24</v>
      </c>
      <c r="AG158" s="26" t="n">
        <v>10952</v>
      </c>
      <c r="AH158" s="26" t="n">
        <v>10952</v>
      </c>
      <c r="AI158" s="26" t="s">
        <v>24</v>
      </c>
    </row>
    <row r="159" customFormat="false" ht="13.5" hidden="false" customHeight="false" outlineLevel="0" collapsed="false">
      <c r="A159" s="24"/>
      <c r="B159" s="19" t="s">
        <v>132</v>
      </c>
      <c r="C159" s="25" t="s">
        <v>18</v>
      </c>
      <c r="D159" s="26" t="n">
        <v>36</v>
      </c>
      <c r="E159" s="26" t="n">
        <v>3289</v>
      </c>
      <c r="F159" s="26" t="n">
        <v>621</v>
      </c>
      <c r="G159" s="26" t="n">
        <v>2</v>
      </c>
      <c r="H159" s="26" t="s">
        <v>24</v>
      </c>
      <c r="I159" s="26" t="n">
        <v>2336</v>
      </c>
      <c r="J159" s="26" t="n">
        <v>2295</v>
      </c>
      <c r="K159" s="26" t="n">
        <v>330</v>
      </c>
      <c r="L159" s="26" t="n">
        <v>29</v>
      </c>
      <c r="M159" s="26" t="n">
        <v>2572</v>
      </c>
      <c r="N159" s="26" t="n">
        <v>112</v>
      </c>
      <c r="O159" s="26" t="s">
        <v>24</v>
      </c>
      <c r="P159" s="26" t="s">
        <v>24</v>
      </c>
      <c r="Q159" s="26" t="n">
        <v>2442</v>
      </c>
      <c r="R159" s="26" t="n">
        <v>2442</v>
      </c>
      <c r="S159" s="26" t="n">
        <v>18</v>
      </c>
      <c r="T159" s="26" t="n">
        <v>15</v>
      </c>
      <c r="U159" s="26" t="n">
        <v>12598</v>
      </c>
      <c r="V159" s="26" t="n">
        <v>2</v>
      </c>
      <c r="W159" s="26" t="s">
        <v>24</v>
      </c>
      <c r="X159" s="26" t="s">
        <v>24</v>
      </c>
      <c r="Y159" s="26" t="n">
        <v>12496</v>
      </c>
      <c r="Z159" s="26" t="n">
        <v>10948</v>
      </c>
      <c r="AA159" s="26" t="n">
        <v>100</v>
      </c>
      <c r="AB159" s="26" t="n">
        <v>8</v>
      </c>
      <c r="AC159" s="26" t="n">
        <v>11083</v>
      </c>
      <c r="AD159" s="26" t="n">
        <v>131</v>
      </c>
      <c r="AE159" s="26" t="s">
        <v>24</v>
      </c>
      <c r="AF159" s="26" t="s">
        <v>24</v>
      </c>
      <c r="AG159" s="26" t="n">
        <v>10952</v>
      </c>
      <c r="AH159" s="26" t="n">
        <v>10952</v>
      </c>
      <c r="AI159" s="26" t="s">
        <v>24</v>
      </c>
    </row>
    <row r="160" customFormat="false" ht="13.5" hidden="false" customHeight="false" outlineLevel="0" collapsed="false">
      <c r="A160" s="24"/>
      <c r="B160" s="19" t="s">
        <v>133</v>
      </c>
      <c r="C160" s="25" t="s">
        <v>18</v>
      </c>
      <c r="D160" s="26" t="n">
        <v>10</v>
      </c>
      <c r="E160" s="26" t="n">
        <v>1169</v>
      </c>
      <c r="F160" s="26" t="s">
        <v>24</v>
      </c>
      <c r="G160" s="26" t="s">
        <v>24</v>
      </c>
      <c r="H160" s="26" t="s">
        <v>24</v>
      </c>
      <c r="I160" s="26" t="n">
        <v>1159</v>
      </c>
      <c r="J160" s="26" t="n">
        <v>836</v>
      </c>
      <c r="K160" s="26" t="n">
        <v>10</v>
      </c>
      <c r="L160" s="26" t="n">
        <v>4</v>
      </c>
      <c r="M160" s="26" t="n">
        <v>1768</v>
      </c>
      <c r="N160" s="26" t="s">
        <v>24</v>
      </c>
      <c r="O160" s="26" t="s">
        <v>24</v>
      </c>
      <c r="P160" s="26" t="s">
        <v>24</v>
      </c>
      <c r="Q160" s="26" t="n">
        <v>1768</v>
      </c>
      <c r="R160" s="26" t="n">
        <v>59</v>
      </c>
      <c r="S160" s="26" t="s">
        <v>24</v>
      </c>
      <c r="T160" s="26" t="n">
        <v>4</v>
      </c>
      <c r="U160" s="26" t="n">
        <v>515</v>
      </c>
      <c r="V160" s="26" t="s">
        <v>24</v>
      </c>
      <c r="W160" s="26" t="s">
        <v>24</v>
      </c>
      <c r="X160" s="26" t="s">
        <v>24</v>
      </c>
      <c r="Y160" s="26" t="n">
        <v>515</v>
      </c>
      <c r="Z160" s="26" t="n">
        <v>515</v>
      </c>
      <c r="AA160" s="26" t="s">
        <v>24</v>
      </c>
      <c r="AB160" s="26" t="s">
        <v>24</v>
      </c>
      <c r="AC160" s="26" t="s">
        <v>24</v>
      </c>
      <c r="AD160" s="26" t="s">
        <v>24</v>
      </c>
      <c r="AE160" s="26" t="s">
        <v>24</v>
      </c>
      <c r="AF160" s="26" t="s">
        <v>24</v>
      </c>
      <c r="AG160" s="26" t="s">
        <v>24</v>
      </c>
      <c r="AH160" s="26" t="s">
        <v>24</v>
      </c>
      <c r="AI160" s="26" t="s">
        <v>24</v>
      </c>
    </row>
    <row r="161" customFormat="false" ht="13.5" hidden="false" customHeight="false" outlineLevel="0" collapsed="false">
      <c r="A161" s="24"/>
      <c r="B161" s="19" t="s">
        <v>134</v>
      </c>
      <c r="C161" s="25" t="s">
        <v>18</v>
      </c>
      <c r="D161" s="26" t="n">
        <v>32</v>
      </c>
      <c r="E161" s="26" t="n">
        <v>32145</v>
      </c>
      <c r="F161" s="26" t="s">
        <v>24</v>
      </c>
      <c r="G161" s="26" t="s">
        <v>24</v>
      </c>
      <c r="H161" s="26" t="n">
        <v>581</v>
      </c>
      <c r="I161" s="26" t="n">
        <v>31563</v>
      </c>
      <c r="J161" s="26" t="n">
        <v>216</v>
      </c>
      <c r="K161" s="26" t="n">
        <v>1</v>
      </c>
      <c r="L161" s="26" t="n">
        <v>20</v>
      </c>
      <c r="M161" s="26" t="n">
        <v>3046</v>
      </c>
      <c r="N161" s="26" t="s">
        <v>24</v>
      </c>
      <c r="O161" s="26" t="s">
        <v>24</v>
      </c>
      <c r="P161" s="26" t="n">
        <v>351</v>
      </c>
      <c r="Q161" s="26" t="n">
        <v>2683</v>
      </c>
      <c r="R161" s="26" t="s">
        <v>24</v>
      </c>
      <c r="S161" s="26" t="n">
        <v>12</v>
      </c>
      <c r="T161" s="26" t="n">
        <v>27</v>
      </c>
      <c r="U161" s="26" t="n">
        <v>7122</v>
      </c>
      <c r="V161" s="26" t="s">
        <v>24</v>
      </c>
      <c r="W161" s="26" t="s">
        <v>24</v>
      </c>
      <c r="X161" s="26" t="n">
        <v>1</v>
      </c>
      <c r="Y161" s="26" t="n">
        <v>7121</v>
      </c>
      <c r="Z161" s="26" t="n">
        <v>7</v>
      </c>
      <c r="AA161" s="26" t="s">
        <v>24</v>
      </c>
      <c r="AB161" s="26" t="n">
        <v>17</v>
      </c>
      <c r="AC161" s="26" t="n">
        <v>3874</v>
      </c>
      <c r="AD161" s="26" t="s">
        <v>24</v>
      </c>
      <c r="AE161" s="26" t="s">
        <v>24</v>
      </c>
      <c r="AF161" s="26" t="n">
        <v>158</v>
      </c>
      <c r="AG161" s="26" t="n">
        <v>3716</v>
      </c>
      <c r="AH161" s="26" t="s">
        <v>24</v>
      </c>
      <c r="AI161" s="26" t="s">
        <v>24</v>
      </c>
    </row>
    <row r="162" customFormat="false" ht="13.5" hidden="false" customHeight="false" outlineLevel="0" collapsed="false">
      <c r="A162" s="24"/>
      <c r="B162" s="19" t="s">
        <v>135</v>
      </c>
      <c r="C162" s="25" t="s">
        <v>18</v>
      </c>
      <c r="D162" s="26" t="n">
        <v>4</v>
      </c>
      <c r="E162" s="26" t="s">
        <v>25</v>
      </c>
      <c r="F162" s="26" t="s">
        <v>25</v>
      </c>
      <c r="G162" s="26" t="s">
        <v>25</v>
      </c>
      <c r="H162" s="26" t="s">
        <v>25</v>
      </c>
      <c r="I162" s="26" t="s">
        <v>25</v>
      </c>
      <c r="J162" s="26" t="s">
        <v>25</v>
      </c>
      <c r="K162" s="26" t="s">
        <v>25</v>
      </c>
      <c r="L162" s="26" t="n">
        <v>2</v>
      </c>
      <c r="M162" s="26" t="s">
        <v>25</v>
      </c>
      <c r="N162" s="26" t="s">
        <v>25</v>
      </c>
      <c r="O162" s="26" t="s">
        <v>25</v>
      </c>
      <c r="P162" s="26" t="s">
        <v>25</v>
      </c>
      <c r="Q162" s="26" t="s">
        <v>25</v>
      </c>
      <c r="R162" s="26" t="s">
        <v>25</v>
      </c>
      <c r="S162" s="26" t="s">
        <v>25</v>
      </c>
      <c r="T162" s="26" t="n">
        <v>6</v>
      </c>
      <c r="U162" s="26" t="s">
        <v>25</v>
      </c>
      <c r="V162" s="26" t="s">
        <v>24</v>
      </c>
      <c r="W162" s="26" t="s">
        <v>24</v>
      </c>
      <c r="X162" s="26" t="s">
        <v>24</v>
      </c>
      <c r="Y162" s="26" t="s">
        <v>25</v>
      </c>
      <c r="Z162" s="26" t="s">
        <v>25</v>
      </c>
      <c r="AA162" s="26" t="s">
        <v>25</v>
      </c>
      <c r="AB162" s="26" t="n">
        <v>1</v>
      </c>
      <c r="AC162" s="26" t="s">
        <v>25</v>
      </c>
      <c r="AD162" s="26" t="s">
        <v>25</v>
      </c>
      <c r="AE162" s="26" t="s">
        <v>25</v>
      </c>
      <c r="AF162" s="26" t="s">
        <v>25</v>
      </c>
      <c r="AG162" s="26" t="s">
        <v>25</v>
      </c>
      <c r="AH162" s="26" t="s">
        <v>25</v>
      </c>
      <c r="AI162" s="26" t="s">
        <v>25</v>
      </c>
    </row>
    <row r="163" customFormat="false" ht="13.5" hidden="false" customHeight="false" outlineLevel="0" collapsed="false">
      <c r="A163" s="24"/>
      <c r="B163" s="19" t="s">
        <v>136</v>
      </c>
      <c r="C163" s="25" t="s">
        <v>18</v>
      </c>
      <c r="D163" s="26" t="n">
        <v>2</v>
      </c>
      <c r="E163" s="26" t="s">
        <v>25</v>
      </c>
      <c r="F163" s="26" t="s">
        <v>25</v>
      </c>
      <c r="G163" s="26" t="s">
        <v>25</v>
      </c>
      <c r="H163" s="26" t="s">
        <v>25</v>
      </c>
      <c r="I163" s="26" t="s">
        <v>25</v>
      </c>
      <c r="J163" s="26" t="s">
        <v>25</v>
      </c>
      <c r="K163" s="26" t="s">
        <v>25</v>
      </c>
      <c r="L163" s="26" t="n">
        <v>1</v>
      </c>
      <c r="M163" s="26" t="s">
        <v>25</v>
      </c>
      <c r="N163" s="26" t="s">
        <v>25</v>
      </c>
      <c r="O163" s="26" t="s">
        <v>25</v>
      </c>
      <c r="P163" s="26" t="s">
        <v>25</v>
      </c>
      <c r="Q163" s="26" t="s">
        <v>25</v>
      </c>
      <c r="R163" s="26" t="s">
        <v>25</v>
      </c>
      <c r="S163" s="26" t="s">
        <v>25</v>
      </c>
      <c r="T163" s="26" t="n">
        <v>2</v>
      </c>
      <c r="U163" s="26" t="s">
        <v>25</v>
      </c>
      <c r="V163" s="26" t="s">
        <v>25</v>
      </c>
      <c r="W163" s="26" t="s">
        <v>25</v>
      </c>
      <c r="X163" s="26" t="s">
        <v>25</v>
      </c>
      <c r="Y163" s="26" t="s">
        <v>25</v>
      </c>
      <c r="Z163" s="26" t="s">
        <v>25</v>
      </c>
      <c r="AA163" s="26" t="s">
        <v>25</v>
      </c>
      <c r="AB163" s="26" t="n">
        <v>2</v>
      </c>
      <c r="AC163" s="26" t="s">
        <v>25</v>
      </c>
      <c r="AD163" s="26" t="s">
        <v>25</v>
      </c>
      <c r="AE163" s="26" t="s">
        <v>25</v>
      </c>
      <c r="AF163" s="26" t="s">
        <v>25</v>
      </c>
      <c r="AG163" s="26" t="s">
        <v>25</v>
      </c>
      <c r="AH163" s="26" t="s">
        <v>25</v>
      </c>
      <c r="AI163" s="26" t="s">
        <v>25</v>
      </c>
    </row>
    <row r="164" customFormat="false" ht="13.5" hidden="false" customHeight="false" outlineLevel="0" collapsed="false">
      <c r="A164" s="24"/>
      <c r="B164" s="19" t="s">
        <v>137</v>
      </c>
      <c r="C164" s="25" t="s">
        <v>18</v>
      </c>
      <c r="D164" s="26" t="n">
        <v>26</v>
      </c>
      <c r="E164" s="26" t="s">
        <v>25</v>
      </c>
      <c r="F164" s="26" t="s">
        <v>25</v>
      </c>
      <c r="G164" s="26" t="s">
        <v>25</v>
      </c>
      <c r="H164" s="26" t="s">
        <v>25</v>
      </c>
      <c r="I164" s="26" t="s">
        <v>25</v>
      </c>
      <c r="J164" s="26" t="s">
        <v>25</v>
      </c>
      <c r="K164" s="26" t="s">
        <v>25</v>
      </c>
      <c r="L164" s="26" t="n">
        <v>17</v>
      </c>
      <c r="M164" s="26" t="n">
        <v>2161</v>
      </c>
      <c r="N164" s="26" t="s">
        <v>24</v>
      </c>
      <c r="O164" s="26" t="s">
        <v>24</v>
      </c>
      <c r="P164" s="26" t="n">
        <v>351</v>
      </c>
      <c r="Q164" s="26" t="n">
        <v>1810</v>
      </c>
      <c r="R164" s="26" t="s">
        <v>24</v>
      </c>
      <c r="S164" s="26" t="s">
        <v>24</v>
      </c>
      <c r="T164" s="26" t="n">
        <v>19</v>
      </c>
      <c r="U164" s="26" t="n">
        <v>3992</v>
      </c>
      <c r="V164" s="26" t="s">
        <v>24</v>
      </c>
      <c r="W164" s="26" t="s">
        <v>24</v>
      </c>
      <c r="X164" s="26" t="n">
        <v>1</v>
      </c>
      <c r="Y164" s="26" t="n">
        <v>3991</v>
      </c>
      <c r="Z164" s="26" t="s">
        <v>24</v>
      </c>
      <c r="AA164" s="26" t="s">
        <v>24</v>
      </c>
      <c r="AB164" s="26" t="n">
        <v>14</v>
      </c>
      <c r="AC164" s="26" t="n">
        <v>3712</v>
      </c>
      <c r="AD164" s="26" t="s">
        <v>24</v>
      </c>
      <c r="AE164" s="26" t="s">
        <v>24</v>
      </c>
      <c r="AF164" s="26" t="s">
        <v>24</v>
      </c>
      <c r="AG164" s="26" t="n">
        <v>3712</v>
      </c>
      <c r="AH164" s="26" t="s">
        <v>24</v>
      </c>
      <c r="AI164" s="26" t="s">
        <v>24</v>
      </c>
    </row>
    <row r="165" customFormat="false" ht="13.5" hidden="false" customHeight="false" outlineLevel="0" collapsed="false">
      <c r="A165" s="24"/>
      <c r="B165" s="27"/>
      <c r="C165" s="25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</row>
    <row r="166" customFormat="false" ht="13.5" hidden="false" customHeight="false" outlineLevel="0" collapsed="false">
      <c r="A166" s="24"/>
      <c r="B166" s="27" t="s">
        <v>138</v>
      </c>
      <c r="C166" s="25" t="s">
        <v>18</v>
      </c>
      <c r="D166" s="26" t="n">
        <v>1</v>
      </c>
      <c r="E166" s="26" t="s">
        <v>25</v>
      </c>
      <c r="F166" s="26" t="s">
        <v>25</v>
      </c>
      <c r="G166" s="26" t="s">
        <v>25</v>
      </c>
      <c r="H166" s="26" t="s">
        <v>25</v>
      </c>
      <c r="I166" s="26" t="s">
        <v>25</v>
      </c>
      <c r="J166" s="26" t="s">
        <v>25</v>
      </c>
      <c r="K166" s="26" t="s">
        <v>25</v>
      </c>
      <c r="L166" s="26" t="n">
        <v>1</v>
      </c>
      <c r="M166" s="26" t="s">
        <v>25</v>
      </c>
      <c r="N166" s="26" t="s">
        <v>25</v>
      </c>
      <c r="O166" s="26" t="s">
        <v>25</v>
      </c>
      <c r="P166" s="26" t="s">
        <v>25</v>
      </c>
      <c r="Q166" s="26" t="s">
        <v>25</v>
      </c>
      <c r="R166" s="26" t="s">
        <v>25</v>
      </c>
      <c r="S166" s="26" t="s">
        <v>25</v>
      </c>
      <c r="T166" s="26" t="s">
        <v>24</v>
      </c>
      <c r="U166" s="26" t="s">
        <v>24</v>
      </c>
      <c r="V166" s="26" t="s">
        <v>24</v>
      </c>
      <c r="W166" s="26" t="s">
        <v>24</v>
      </c>
      <c r="X166" s="26" t="s">
        <v>24</v>
      </c>
      <c r="Y166" s="26" t="s">
        <v>24</v>
      </c>
      <c r="Z166" s="26" t="s">
        <v>24</v>
      </c>
      <c r="AA166" s="26" t="s">
        <v>24</v>
      </c>
      <c r="AB166" s="26" t="s">
        <v>24</v>
      </c>
      <c r="AC166" s="26" t="s">
        <v>24</v>
      </c>
      <c r="AD166" s="26" t="s">
        <v>24</v>
      </c>
      <c r="AE166" s="26" t="s">
        <v>24</v>
      </c>
      <c r="AF166" s="26" t="s">
        <v>24</v>
      </c>
      <c r="AG166" s="26" t="s">
        <v>24</v>
      </c>
      <c r="AH166" s="26" t="s">
        <v>24</v>
      </c>
      <c r="AI166" s="26" t="s">
        <v>24</v>
      </c>
    </row>
    <row r="167" customFormat="false" ht="13.5" hidden="false" customHeight="false" outlineLevel="0" collapsed="false">
      <c r="A167" s="24"/>
      <c r="B167" s="27"/>
      <c r="C167" s="25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</row>
    <row r="168" customFormat="false" ht="13.5" hidden="false" customHeight="false" outlineLevel="0" collapsed="false">
      <c r="A168" s="24"/>
      <c r="B168" s="19" t="s">
        <v>139</v>
      </c>
      <c r="C168" s="25" t="s">
        <v>18</v>
      </c>
      <c r="D168" s="26" t="n">
        <v>36</v>
      </c>
      <c r="E168" s="26" t="n">
        <v>6538</v>
      </c>
      <c r="F168" s="26" t="n">
        <v>468</v>
      </c>
      <c r="G168" s="26" t="n">
        <v>2</v>
      </c>
      <c r="H168" s="26" t="n">
        <v>1</v>
      </c>
      <c r="I168" s="26" t="n">
        <v>4772</v>
      </c>
      <c r="J168" s="26" t="n">
        <v>103</v>
      </c>
      <c r="K168" s="26" t="n">
        <v>1295</v>
      </c>
      <c r="L168" s="26" t="n">
        <v>9</v>
      </c>
      <c r="M168" s="26" t="s">
        <v>25</v>
      </c>
      <c r="N168" s="26" t="s">
        <v>25</v>
      </c>
      <c r="O168" s="26" t="s">
        <v>25</v>
      </c>
      <c r="P168" s="26" t="s">
        <v>25</v>
      </c>
      <c r="Q168" s="26" t="s">
        <v>25</v>
      </c>
      <c r="R168" s="26" t="s">
        <v>25</v>
      </c>
      <c r="S168" s="26" t="s">
        <v>25</v>
      </c>
      <c r="T168" s="26" t="n">
        <v>8</v>
      </c>
      <c r="U168" s="26" t="n">
        <v>910</v>
      </c>
      <c r="V168" s="26" t="n">
        <v>45</v>
      </c>
      <c r="W168" s="26" t="n">
        <v>3</v>
      </c>
      <c r="X168" s="26" t="s">
        <v>24</v>
      </c>
      <c r="Y168" s="26" t="n">
        <v>855</v>
      </c>
      <c r="Z168" s="26" t="n">
        <v>121</v>
      </c>
      <c r="AA168" s="26" t="n">
        <v>7</v>
      </c>
      <c r="AB168" s="26" t="n">
        <v>9</v>
      </c>
      <c r="AC168" s="26" t="s">
        <v>25</v>
      </c>
      <c r="AD168" s="26" t="s">
        <v>25</v>
      </c>
      <c r="AE168" s="26" t="s">
        <v>25</v>
      </c>
      <c r="AF168" s="26" t="s">
        <v>25</v>
      </c>
      <c r="AG168" s="26" t="s">
        <v>25</v>
      </c>
      <c r="AH168" s="26" t="s">
        <v>25</v>
      </c>
      <c r="AI168" s="26" t="s">
        <v>25</v>
      </c>
    </row>
    <row r="169" customFormat="false" ht="13.5" hidden="false" customHeight="false" outlineLevel="0" collapsed="false">
      <c r="A169" s="24"/>
      <c r="B169" s="27"/>
      <c r="C169" s="25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</row>
    <row r="170" customFormat="false" ht="13.5" hidden="false" customHeight="false" outlineLevel="0" collapsed="false">
      <c r="A170" s="24"/>
      <c r="B170" s="19" t="s">
        <v>140</v>
      </c>
      <c r="C170" s="25" t="s">
        <v>18</v>
      </c>
      <c r="D170" s="26" t="n">
        <v>20</v>
      </c>
      <c r="E170" s="26" t="n">
        <v>5678</v>
      </c>
      <c r="F170" s="26" t="n">
        <v>267</v>
      </c>
      <c r="G170" s="26" t="n">
        <v>1</v>
      </c>
      <c r="H170" s="26" t="s">
        <v>24</v>
      </c>
      <c r="I170" s="26" t="n">
        <v>4132</v>
      </c>
      <c r="J170" s="26" t="n">
        <v>75</v>
      </c>
      <c r="K170" s="26" t="n">
        <v>1278</v>
      </c>
      <c r="L170" s="26" t="n">
        <v>8</v>
      </c>
      <c r="M170" s="26" t="n">
        <v>992</v>
      </c>
      <c r="N170" s="26" t="n">
        <v>888</v>
      </c>
      <c r="O170" s="26" t="s">
        <v>24</v>
      </c>
      <c r="P170" s="26" t="s">
        <v>24</v>
      </c>
      <c r="Q170" s="26" t="n">
        <v>20</v>
      </c>
      <c r="R170" s="26" t="n">
        <v>7</v>
      </c>
      <c r="S170" s="26" t="n">
        <v>84</v>
      </c>
      <c r="T170" s="26" t="n">
        <v>3</v>
      </c>
      <c r="U170" s="26" t="n">
        <v>781</v>
      </c>
      <c r="V170" s="26" t="n">
        <v>42</v>
      </c>
      <c r="W170" s="26" t="n">
        <v>1</v>
      </c>
      <c r="X170" s="26" t="s">
        <v>24</v>
      </c>
      <c r="Y170" s="26" t="n">
        <v>734</v>
      </c>
      <c r="Z170" s="26" t="s">
        <v>24</v>
      </c>
      <c r="AA170" s="26" t="n">
        <v>4</v>
      </c>
      <c r="AB170" s="26" t="n">
        <v>7</v>
      </c>
      <c r="AC170" s="26" t="n">
        <v>1323</v>
      </c>
      <c r="AD170" s="26" t="n">
        <v>1060</v>
      </c>
      <c r="AE170" s="26" t="s">
        <v>24</v>
      </c>
      <c r="AF170" s="26" t="s">
        <v>24</v>
      </c>
      <c r="AG170" s="26" t="n">
        <v>119</v>
      </c>
      <c r="AH170" s="26" t="s">
        <v>24</v>
      </c>
      <c r="AI170" s="26" t="n">
        <v>144</v>
      </c>
    </row>
    <row r="171" customFormat="false" ht="13.5" hidden="false" customHeight="false" outlineLevel="0" collapsed="false">
      <c r="A171" s="24"/>
      <c r="B171" s="19" t="s">
        <v>141</v>
      </c>
      <c r="C171" s="25" t="s">
        <v>18</v>
      </c>
      <c r="D171" s="26" t="n">
        <v>8</v>
      </c>
      <c r="E171" s="26" t="n">
        <v>560</v>
      </c>
      <c r="F171" s="26" t="n">
        <v>212</v>
      </c>
      <c r="G171" s="26" t="n">
        <v>1</v>
      </c>
      <c r="H171" s="26" t="s">
        <v>24</v>
      </c>
      <c r="I171" s="26" t="n">
        <v>65</v>
      </c>
      <c r="J171" s="26" t="n">
        <v>65</v>
      </c>
      <c r="K171" s="26" t="n">
        <v>282</v>
      </c>
      <c r="L171" s="26" t="n">
        <v>6</v>
      </c>
      <c r="M171" s="26" t="s">
        <v>25</v>
      </c>
      <c r="N171" s="26" t="s">
        <v>25</v>
      </c>
      <c r="O171" s="26" t="s">
        <v>25</v>
      </c>
      <c r="P171" s="26" t="s">
        <v>25</v>
      </c>
      <c r="Q171" s="26" t="s">
        <v>25</v>
      </c>
      <c r="R171" s="26" t="s">
        <v>25</v>
      </c>
      <c r="S171" s="26" t="s">
        <v>25</v>
      </c>
      <c r="T171" s="26" t="n">
        <v>2</v>
      </c>
      <c r="U171" s="26" t="s">
        <v>25</v>
      </c>
      <c r="V171" s="26" t="s">
        <v>25</v>
      </c>
      <c r="W171" s="26" t="s">
        <v>25</v>
      </c>
      <c r="X171" s="26" t="s">
        <v>25</v>
      </c>
      <c r="Y171" s="26" t="s">
        <v>25</v>
      </c>
      <c r="Z171" s="26" t="s">
        <v>25</v>
      </c>
      <c r="AA171" s="26" t="s">
        <v>25</v>
      </c>
      <c r="AB171" s="26" t="n">
        <v>5</v>
      </c>
      <c r="AC171" s="26" t="s">
        <v>25</v>
      </c>
      <c r="AD171" s="26" t="s">
        <v>25</v>
      </c>
      <c r="AE171" s="26" t="s">
        <v>25</v>
      </c>
      <c r="AF171" s="26" t="s">
        <v>25</v>
      </c>
      <c r="AG171" s="26" t="s">
        <v>25</v>
      </c>
      <c r="AH171" s="26" t="s">
        <v>25</v>
      </c>
      <c r="AI171" s="26" t="s">
        <v>25</v>
      </c>
    </row>
    <row r="172" customFormat="false" ht="13.5" hidden="false" customHeight="false" outlineLevel="0" collapsed="false">
      <c r="A172" s="24"/>
      <c r="B172" s="19" t="s">
        <v>142</v>
      </c>
      <c r="C172" s="25" t="s">
        <v>18</v>
      </c>
      <c r="D172" s="26" t="n">
        <v>3</v>
      </c>
      <c r="E172" s="26" t="n">
        <v>9</v>
      </c>
      <c r="F172" s="26" t="s">
        <v>24</v>
      </c>
      <c r="G172" s="26" t="s">
        <v>24</v>
      </c>
      <c r="H172" s="26" t="s">
        <v>24</v>
      </c>
      <c r="I172" s="26" t="n">
        <v>9</v>
      </c>
      <c r="J172" s="26" t="n">
        <v>8</v>
      </c>
      <c r="K172" s="26" t="s">
        <v>24</v>
      </c>
      <c r="L172" s="26" t="s">
        <v>24</v>
      </c>
      <c r="M172" s="26" t="s">
        <v>24</v>
      </c>
      <c r="N172" s="26" t="s">
        <v>24</v>
      </c>
      <c r="O172" s="26" t="s">
        <v>24</v>
      </c>
      <c r="P172" s="26" t="s">
        <v>24</v>
      </c>
      <c r="Q172" s="26" t="s">
        <v>24</v>
      </c>
      <c r="R172" s="26" t="s">
        <v>24</v>
      </c>
      <c r="S172" s="26" t="s">
        <v>24</v>
      </c>
      <c r="T172" s="26" t="s">
        <v>24</v>
      </c>
      <c r="U172" s="26" t="s">
        <v>24</v>
      </c>
      <c r="V172" s="26" t="s">
        <v>24</v>
      </c>
      <c r="W172" s="26" t="s">
        <v>24</v>
      </c>
      <c r="X172" s="26" t="s">
        <v>24</v>
      </c>
      <c r="Y172" s="26" t="s">
        <v>24</v>
      </c>
      <c r="Z172" s="26" t="s">
        <v>24</v>
      </c>
      <c r="AA172" s="26" t="s">
        <v>24</v>
      </c>
      <c r="AB172" s="26" t="s">
        <v>24</v>
      </c>
      <c r="AC172" s="26" t="s">
        <v>24</v>
      </c>
      <c r="AD172" s="26" t="s">
        <v>24</v>
      </c>
      <c r="AE172" s="26" t="s">
        <v>24</v>
      </c>
      <c r="AF172" s="26" t="s">
        <v>24</v>
      </c>
      <c r="AG172" s="26" t="s">
        <v>24</v>
      </c>
      <c r="AH172" s="26" t="s">
        <v>24</v>
      </c>
      <c r="AI172" s="26" t="s">
        <v>24</v>
      </c>
    </row>
    <row r="173" customFormat="false" ht="13.5" hidden="false" customHeight="false" outlineLevel="0" collapsed="false">
      <c r="A173" s="24"/>
      <c r="B173" s="19" t="s">
        <v>143</v>
      </c>
      <c r="C173" s="25" t="s">
        <v>18</v>
      </c>
      <c r="D173" s="26" t="n">
        <v>1</v>
      </c>
      <c r="E173" s="26" t="s">
        <v>25</v>
      </c>
      <c r="F173" s="26" t="s">
        <v>25</v>
      </c>
      <c r="G173" s="26" t="s">
        <v>25</v>
      </c>
      <c r="H173" s="26" t="s">
        <v>25</v>
      </c>
      <c r="I173" s="26" t="s">
        <v>25</v>
      </c>
      <c r="J173" s="26" t="s">
        <v>25</v>
      </c>
      <c r="K173" s="26" t="s">
        <v>25</v>
      </c>
      <c r="L173" s="26" t="s">
        <v>24</v>
      </c>
      <c r="M173" s="26" t="s">
        <v>24</v>
      </c>
      <c r="N173" s="26" t="s">
        <v>24</v>
      </c>
      <c r="O173" s="26" t="s">
        <v>24</v>
      </c>
      <c r="P173" s="26" t="s">
        <v>24</v>
      </c>
      <c r="Q173" s="26" t="s">
        <v>24</v>
      </c>
      <c r="R173" s="26" t="s">
        <v>24</v>
      </c>
      <c r="S173" s="26" t="s">
        <v>24</v>
      </c>
      <c r="T173" s="26" t="s">
        <v>24</v>
      </c>
      <c r="U173" s="26" t="s">
        <v>24</v>
      </c>
      <c r="V173" s="26" t="s">
        <v>24</v>
      </c>
      <c r="W173" s="26" t="s">
        <v>24</v>
      </c>
      <c r="X173" s="26" t="s">
        <v>24</v>
      </c>
      <c r="Y173" s="26" t="s">
        <v>24</v>
      </c>
      <c r="Z173" s="26" t="s">
        <v>24</v>
      </c>
      <c r="AA173" s="26" t="s">
        <v>24</v>
      </c>
      <c r="AB173" s="26" t="s">
        <v>24</v>
      </c>
      <c r="AC173" s="26" t="s">
        <v>24</v>
      </c>
      <c r="AD173" s="26" t="s">
        <v>24</v>
      </c>
      <c r="AE173" s="26" t="s">
        <v>24</v>
      </c>
      <c r="AF173" s="26" t="s">
        <v>24</v>
      </c>
      <c r="AG173" s="26" t="s">
        <v>24</v>
      </c>
      <c r="AH173" s="26" t="s">
        <v>24</v>
      </c>
      <c r="AI173" s="26" t="s">
        <v>24</v>
      </c>
    </row>
    <row r="174" customFormat="false" ht="13.5" hidden="false" customHeight="false" outlineLevel="0" collapsed="false">
      <c r="A174" s="24"/>
      <c r="B174" s="19" t="s">
        <v>144</v>
      </c>
      <c r="C174" s="25" t="s">
        <v>18</v>
      </c>
      <c r="D174" s="26" t="n">
        <v>1</v>
      </c>
      <c r="E174" s="26" t="s">
        <v>25</v>
      </c>
      <c r="F174" s="26" t="s">
        <v>25</v>
      </c>
      <c r="G174" s="26" t="s">
        <v>25</v>
      </c>
      <c r="H174" s="26" t="s">
        <v>25</v>
      </c>
      <c r="I174" s="26" t="s">
        <v>25</v>
      </c>
      <c r="J174" s="26" t="s">
        <v>25</v>
      </c>
      <c r="K174" s="26" t="s">
        <v>25</v>
      </c>
      <c r="L174" s="26" t="s">
        <v>24</v>
      </c>
      <c r="M174" s="26" t="s">
        <v>24</v>
      </c>
      <c r="N174" s="26" t="s">
        <v>24</v>
      </c>
      <c r="O174" s="26" t="s">
        <v>24</v>
      </c>
      <c r="P174" s="26" t="s">
        <v>24</v>
      </c>
      <c r="Q174" s="26" t="s">
        <v>24</v>
      </c>
      <c r="R174" s="26" t="s">
        <v>24</v>
      </c>
      <c r="S174" s="26" t="s">
        <v>24</v>
      </c>
      <c r="T174" s="26" t="s">
        <v>24</v>
      </c>
      <c r="U174" s="26" t="s">
        <v>24</v>
      </c>
      <c r="V174" s="26" t="s">
        <v>24</v>
      </c>
      <c r="W174" s="26" t="s">
        <v>24</v>
      </c>
      <c r="X174" s="26" t="s">
        <v>24</v>
      </c>
      <c r="Y174" s="26" t="s">
        <v>24</v>
      </c>
      <c r="Z174" s="26" t="s">
        <v>24</v>
      </c>
      <c r="AA174" s="26" t="s">
        <v>24</v>
      </c>
      <c r="AB174" s="26" t="s">
        <v>24</v>
      </c>
      <c r="AC174" s="26" t="s">
        <v>24</v>
      </c>
      <c r="AD174" s="26" t="s">
        <v>24</v>
      </c>
      <c r="AE174" s="26" t="s">
        <v>24</v>
      </c>
      <c r="AF174" s="26" t="s">
        <v>24</v>
      </c>
      <c r="AG174" s="26" t="s">
        <v>24</v>
      </c>
      <c r="AH174" s="26" t="s">
        <v>24</v>
      </c>
      <c r="AI174" s="26" t="s">
        <v>24</v>
      </c>
    </row>
    <row r="175" customFormat="false" ht="13.5" hidden="false" customHeight="false" outlineLevel="0" collapsed="false">
      <c r="A175" s="24"/>
      <c r="B175" s="19" t="s">
        <v>145</v>
      </c>
      <c r="C175" s="25" t="s">
        <v>18</v>
      </c>
      <c r="D175" s="26" t="n">
        <v>3</v>
      </c>
      <c r="E175" s="26" t="n">
        <v>1048</v>
      </c>
      <c r="F175" s="26" t="n">
        <v>53</v>
      </c>
      <c r="G175" s="26" t="s">
        <v>24</v>
      </c>
      <c r="H175" s="26" t="s">
        <v>24</v>
      </c>
      <c r="I175" s="26" t="s">
        <v>24</v>
      </c>
      <c r="J175" s="26" t="s">
        <v>24</v>
      </c>
      <c r="K175" s="26" t="n">
        <v>995</v>
      </c>
      <c r="L175" s="26" t="s">
        <v>24</v>
      </c>
      <c r="M175" s="26" t="s">
        <v>24</v>
      </c>
      <c r="N175" s="26" t="s">
        <v>24</v>
      </c>
      <c r="O175" s="26" t="s">
        <v>24</v>
      </c>
      <c r="P175" s="26" t="s">
        <v>24</v>
      </c>
      <c r="Q175" s="26" t="s">
        <v>24</v>
      </c>
      <c r="R175" s="26" t="s">
        <v>24</v>
      </c>
      <c r="S175" s="26" t="s">
        <v>24</v>
      </c>
      <c r="T175" s="26" t="s">
        <v>24</v>
      </c>
      <c r="U175" s="26" t="s">
        <v>24</v>
      </c>
      <c r="V175" s="26" t="s">
        <v>24</v>
      </c>
      <c r="W175" s="26" t="s">
        <v>24</v>
      </c>
      <c r="X175" s="26" t="s">
        <v>24</v>
      </c>
      <c r="Y175" s="26" t="s">
        <v>24</v>
      </c>
      <c r="Z175" s="26" t="s">
        <v>24</v>
      </c>
      <c r="AA175" s="26" t="s">
        <v>24</v>
      </c>
      <c r="AB175" s="26" t="n">
        <v>1</v>
      </c>
      <c r="AC175" s="26" t="s">
        <v>25</v>
      </c>
      <c r="AD175" s="26" t="s">
        <v>25</v>
      </c>
      <c r="AE175" s="26" t="s">
        <v>25</v>
      </c>
      <c r="AF175" s="26" t="s">
        <v>25</v>
      </c>
      <c r="AG175" s="26" t="s">
        <v>25</v>
      </c>
      <c r="AH175" s="26" t="s">
        <v>25</v>
      </c>
      <c r="AI175" s="26" t="s">
        <v>25</v>
      </c>
    </row>
    <row r="176" customFormat="false" ht="13.5" hidden="false" customHeight="false" outlineLevel="0" collapsed="false">
      <c r="A176" s="24"/>
      <c r="B176" s="19" t="s">
        <v>146</v>
      </c>
      <c r="C176" s="25" t="s">
        <v>18</v>
      </c>
      <c r="D176" s="26" t="n">
        <v>2</v>
      </c>
      <c r="E176" s="26" t="s">
        <v>25</v>
      </c>
      <c r="F176" s="26" t="s">
        <v>25</v>
      </c>
      <c r="G176" s="26" t="s">
        <v>25</v>
      </c>
      <c r="H176" s="26" t="s">
        <v>25</v>
      </c>
      <c r="I176" s="26" t="s">
        <v>25</v>
      </c>
      <c r="J176" s="26" t="s">
        <v>25</v>
      </c>
      <c r="K176" s="26" t="s">
        <v>25</v>
      </c>
      <c r="L176" s="26" t="n">
        <v>2</v>
      </c>
      <c r="M176" s="26" t="s">
        <v>25</v>
      </c>
      <c r="N176" s="26" t="s">
        <v>25</v>
      </c>
      <c r="O176" s="26" t="s">
        <v>25</v>
      </c>
      <c r="P176" s="26" t="s">
        <v>25</v>
      </c>
      <c r="Q176" s="26" t="s">
        <v>25</v>
      </c>
      <c r="R176" s="26" t="s">
        <v>25</v>
      </c>
      <c r="S176" s="26" t="s">
        <v>25</v>
      </c>
      <c r="T176" s="26" t="n">
        <v>1</v>
      </c>
      <c r="U176" s="26" t="s">
        <v>25</v>
      </c>
      <c r="V176" s="26" t="s">
        <v>25</v>
      </c>
      <c r="W176" s="26" t="s">
        <v>25</v>
      </c>
      <c r="X176" s="26" t="s">
        <v>25</v>
      </c>
      <c r="Y176" s="26" t="s">
        <v>25</v>
      </c>
      <c r="Z176" s="26" t="s">
        <v>25</v>
      </c>
      <c r="AA176" s="26" t="s">
        <v>25</v>
      </c>
      <c r="AB176" s="26" t="n">
        <v>1</v>
      </c>
      <c r="AC176" s="26" t="s">
        <v>25</v>
      </c>
      <c r="AD176" s="26" t="s">
        <v>25</v>
      </c>
      <c r="AE176" s="26" t="s">
        <v>25</v>
      </c>
      <c r="AF176" s="26" t="s">
        <v>25</v>
      </c>
      <c r="AG176" s="26" t="s">
        <v>25</v>
      </c>
      <c r="AH176" s="26" t="s">
        <v>25</v>
      </c>
      <c r="AI176" s="26" t="s">
        <v>25</v>
      </c>
    </row>
    <row r="177" customFormat="false" ht="13.5" hidden="false" customHeight="false" outlineLevel="0" collapsed="false">
      <c r="A177" s="24"/>
      <c r="B177" s="19" t="s">
        <v>147</v>
      </c>
      <c r="C177" s="25" t="s">
        <v>18</v>
      </c>
      <c r="D177" s="26" t="n">
        <v>2</v>
      </c>
      <c r="E177" s="26" t="s">
        <v>25</v>
      </c>
      <c r="F177" s="26" t="s">
        <v>25</v>
      </c>
      <c r="G177" s="26" t="s">
        <v>25</v>
      </c>
      <c r="H177" s="26" t="s">
        <v>25</v>
      </c>
      <c r="I177" s="26" t="s">
        <v>25</v>
      </c>
      <c r="J177" s="26" t="s">
        <v>25</v>
      </c>
      <c r="K177" s="26" t="s">
        <v>25</v>
      </c>
      <c r="L177" s="26" t="s">
        <v>24</v>
      </c>
      <c r="M177" s="26" t="s">
        <v>24</v>
      </c>
      <c r="N177" s="26" t="s">
        <v>24</v>
      </c>
      <c r="O177" s="26" t="s">
        <v>24</v>
      </c>
      <c r="P177" s="26" t="s">
        <v>24</v>
      </c>
      <c r="Q177" s="26" t="s">
        <v>24</v>
      </c>
      <c r="R177" s="26" t="s">
        <v>24</v>
      </c>
      <c r="S177" s="26" t="s">
        <v>24</v>
      </c>
      <c r="T177" s="26" t="s">
        <v>24</v>
      </c>
      <c r="U177" s="26" t="s">
        <v>24</v>
      </c>
      <c r="V177" s="26" t="s">
        <v>24</v>
      </c>
      <c r="W177" s="26" t="s">
        <v>24</v>
      </c>
      <c r="X177" s="26" t="s">
        <v>24</v>
      </c>
      <c r="Y177" s="26" t="s">
        <v>24</v>
      </c>
      <c r="Z177" s="26" t="s">
        <v>24</v>
      </c>
      <c r="AA177" s="26" t="s">
        <v>24</v>
      </c>
      <c r="AB177" s="26" t="s">
        <v>24</v>
      </c>
      <c r="AC177" s="26" t="s">
        <v>24</v>
      </c>
      <c r="AD177" s="26" t="s">
        <v>24</v>
      </c>
      <c r="AE177" s="26" t="s">
        <v>24</v>
      </c>
      <c r="AF177" s="26" t="s">
        <v>24</v>
      </c>
      <c r="AG177" s="26" t="s">
        <v>24</v>
      </c>
      <c r="AH177" s="26" t="s">
        <v>24</v>
      </c>
      <c r="AI177" s="26" t="s">
        <v>24</v>
      </c>
    </row>
    <row r="178" customFormat="false" ht="13.5" hidden="false" customHeight="false" outlineLevel="0" collapsed="false">
      <c r="A178" s="24"/>
      <c r="B178" s="19" t="s">
        <v>148</v>
      </c>
      <c r="C178" s="25" t="s">
        <v>18</v>
      </c>
      <c r="D178" s="26" t="n">
        <v>1</v>
      </c>
      <c r="E178" s="26" t="s">
        <v>25</v>
      </c>
      <c r="F178" s="26" t="s">
        <v>25</v>
      </c>
      <c r="G178" s="26" t="s">
        <v>25</v>
      </c>
      <c r="H178" s="26" t="s">
        <v>25</v>
      </c>
      <c r="I178" s="26" t="s">
        <v>25</v>
      </c>
      <c r="J178" s="26" t="s">
        <v>25</v>
      </c>
      <c r="K178" s="26" t="s">
        <v>25</v>
      </c>
      <c r="L178" s="26" t="s">
        <v>24</v>
      </c>
      <c r="M178" s="26" t="s">
        <v>24</v>
      </c>
      <c r="N178" s="26" t="s">
        <v>24</v>
      </c>
      <c r="O178" s="26" t="s">
        <v>24</v>
      </c>
      <c r="P178" s="26" t="s">
        <v>24</v>
      </c>
      <c r="Q178" s="26" t="s">
        <v>24</v>
      </c>
      <c r="R178" s="26" t="s">
        <v>24</v>
      </c>
      <c r="S178" s="26" t="s">
        <v>24</v>
      </c>
      <c r="T178" s="26" t="s">
        <v>24</v>
      </c>
      <c r="U178" s="26" t="s">
        <v>24</v>
      </c>
      <c r="V178" s="26" t="s">
        <v>24</v>
      </c>
      <c r="W178" s="26" t="s">
        <v>24</v>
      </c>
      <c r="X178" s="26" t="s">
        <v>24</v>
      </c>
      <c r="Y178" s="26" t="s">
        <v>24</v>
      </c>
      <c r="Z178" s="26" t="s">
        <v>24</v>
      </c>
      <c r="AA178" s="26" t="s">
        <v>24</v>
      </c>
      <c r="AB178" s="26" t="s">
        <v>24</v>
      </c>
      <c r="AC178" s="26" t="s">
        <v>24</v>
      </c>
      <c r="AD178" s="26" t="s">
        <v>24</v>
      </c>
      <c r="AE178" s="26" t="s">
        <v>24</v>
      </c>
      <c r="AF178" s="26" t="s">
        <v>24</v>
      </c>
      <c r="AG178" s="26" t="s">
        <v>24</v>
      </c>
      <c r="AH178" s="26" t="s">
        <v>24</v>
      </c>
      <c r="AI178" s="26" t="s">
        <v>24</v>
      </c>
    </row>
    <row r="179" customFormat="false" ht="13.5" hidden="false" customHeight="false" outlineLevel="0" collapsed="false">
      <c r="A179" s="24"/>
      <c r="B179" s="19" t="s">
        <v>149</v>
      </c>
      <c r="C179" s="25" t="s">
        <v>18</v>
      </c>
      <c r="D179" s="26" t="n">
        <v>1</v>
      </c>
      <c r="E179" s="26" t="s">
        <v>25</v>
      </c>
      <c r="F179" s="26" t="s">
        <v>25</v>
      </c>
      <c r="G179" s="26" t="s">
        <v>25</v>
      </c>
      <c r="H179" s="26" t="s">
        <v>25</v>
      </c>
      <c r="I179" s="26" t="s">
        <v>25</v>
      </c>
      <c r="J179" s="26" t="s">
        <v>25</v>
      </c>
      <c r="K179" s="26" t="s">
        <v>25</v>
      </c>
      <c r="L179" s="26" t="s">
        <v>24</v>
      </c>
      <c r="M179" s="26" t="s">
        <v>24</v>
      </c>
      <c r="N179" s="26" t="s">
        <v>24</v>
      </c>
      <c r="O179" s="26" t="s">
        <v>24</v>
      </c>
      <c r="P179" s="26" t="s">
        <v>24</v>
      </c>
      <c r="Q179" s="26" t="s">
        <v>24</v>
      </c>
      <c r="R179" s="26" t="s">
        <v>24</v>
      </c>
      <c r="S179" s="26" t="s">
        <v>24</v>
      </c>
      <c r="T179" s="26" t="s">
        <v>24</v>
      </c>
      <c r="U179" s="26" t="s">
        <v>24</v>
      </c>
      <c r="V179" s="26" t="s">
        <v>24</v>
      </c>
      <c r="W179" s="26" t="s">
        <v>24</v>
      </c>
      <c r="X179" s="26" t="s">
        <v>24</v>
      </c>
      <c r="Y179" s="26" t="s">
        <v>24</v>
      </c>
      <c r="Z179" s="26" t="s">
        <v>24</v>
      </c>
      <c r="AA179" s="26" t="s">
        <v>24</v>
      </c>
      <c r="AB179" s="26" t="s">
        <v>24</v>
      </c>
      <c r="AC179" s="26" t="s">
        <v>24</v>
      </c>
      <c r="AD179" s="26" t="s">
        <v>24</v>
      </c>
      <c r="AE179" s="26" t="s">
        <v>24</v>
      </c>
      <c r="AF179" s="26" t="s">
        <v>24</v>
      </c>
      <c r="AG179" s="26" t="s">
        <v>24</v>
      </c>
      <c r="AH179" s="26" t="s">
        <v>24</v>
      </c>
      <c r="AI179" s="26" t="s">
        <v>24</v>
      </c>
    </row>
    <row r="180" customFormat="false" ht="13.5" hidden="false" customHeight="false" outlineLevel="0" collapsed="false">
      <c r="A180" s="24"/>
      <c r="B180" s="27"/>
      <c r="C180" s="25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</row>
    <row r="181" customFormat="false" ht="13.5" hidden="false" customHeight="false" outlineLevel="0" collapsed="false">
      <c r="A181" s="24"/>
      <c r="B181" s="19" t="s">
        <v>150</v>
      </c>
      <c r="C181" s="25" t="s">
        <v>18</v>
      </c>
      <c r="D181" s="26" t="n">
        <v>16</v>
      </c>
      <c r="E181" s="26" t="n">
        <v>860</v>
      </c>
      <c r="F181" s="26" t="n">
        <v>201</v>
      </c>
      <c r="G181" s="26" t="n">
        <v>1</v>
      </c>
      <c r="H181" s="26" t="n">
        <v>1</v>
      </c>
      <c r="I181" s="26" t="n">
        <v>640</v>
      </c>
      <c r="J181" s="26" t="n">
        <v>28</v>
      </c>
      <c r="K181" s="26" t="n">
        <v>17</v>
      </c>
      <c r="L181" s="26" t="n">
        <v>1</v>
      </c>
      <c r="M181" s="26" t="s">
        <v>25</v>
      </c>
      <c r="N181" s="26" t="s">
        <v>25</v>
      </c>
      <c r="O181" s="26" t="s">
        <v>25</v>
      </c>
      <c r="P181" s="26" t="s">
        <v>25</v>
      </c>
      <c r="Q181" s="26" t="s">
        <v>25</v>
      </c>
      <c r="R181" s="26" t="s">
        <v>25</v>
      </c>
      <c r="S181" s="26" t="s">
        <v>25</v>
      </c>
      <c r="T181" s="26" t="n">
        <v>5</v>
      </c>
      <c r="U181" s="26" t="n">
        <v>129</v>
      </c>
      <c r="V181" s="26" t="n">
        <v>3</v>
      </c>
      <c r="W181" s="26" t="n">
        <v>2</v>
      </c>
      <c r="X181" s="26" t="s">
        <v>24</v>
      </c>
      <c r="Y181" s="26" t="n">
        <v>121</v>
      </c>
      <c r="Z181" s="26" t="n">
        <v>121</v>
      </c>
      <c r="AA181" s="26" t="n">
        <v>3</v>
      </c>
      <c r="AB181" s="26" t="n">
        <v>2</v>
      </c>
      <c r="AC181" s="26" t="s">
        <v>25</v>
      </c>
      <c r="AD181" s="26" t="s">
        <v>25</v>
      </c>
      <c r="AE181" s="26" t="s">
        <v>25</v>
      </c>
      <c r="AF181" s="26" t="s">
        <v>25</v>
      </c>
      <c r="AG181" s="26" t="s">
        <v>25</v>
      </c>
      <c r="AH181" s="26" t="s">
        <v>25</v>
      </c>
      <c r="AI181" s="26" t="s">
        <v>25</v>
      </c>
    </row>
    <row r="182" customFormat="false" ht="13.5" hidden="false" customHeight="false" outlineLevel="0" collapsed="false">
      <c r="A182" s="24"/>
      <c r="B182" s="27"/>
      <c r="C182" s="25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</row>
    <row r="183" customFormat="false" ht="13.5" hidden="false" customHeight="false" outlineLevel="0" collapsed="false">
      <c r="A183" s="24"/>
      <c r="B183" s="28" t="s">
        <v>151</v>
      </c>
      <c r="C183" s="29" t="s">
        <v>18</v>
      </c>
      <c r="D183" s="30" t="n">
        <v>30</v>
      </c>
      <c r="E183" s="30" t="n">
        <v>3304</v>
      </c>
      <c r="F183" s="30" t="n">
        <v>143</v>
      </c>
      <c r="G183" s="30" t="n">
        <v>2</v>
      </c>
      <c r="H183" s="30" t="n">
        <v>447</v>
      </c>
      <c r="I183" s="30" t="n">
        <v>2708</v>
      </c>
      <c r="J183" s="30" t="n">
        <v>258</v>
      </c>
      <c r="K183" s="30" t="n">
        <v>4</v>
      </c>
      <c r="L183" s="30" t="n">
        <v>11</v>
      </c>
      <c r="M183" s="30" t="n">
        <v>2545</v>
      </c>
      <c r="N183" s="30" t="n">
        <v>201</v>
      </c>
      <c r="O183" s="30" t="n">
        <v>2</v>
      </c>
      <c r="P183" s="30" t="s">
        <v>25</v>
      </c>
      <c r="Q183" s="30" t="s">
        <v>25</v>
      </c>
      <c r="R183" s="30" t="s">
        <v>24</v>
      </c>
      <c r="S183" s="30" t="s">
        <v>25</v>
      </c>
      <c r="T183" s="30" t="n">
        <v>11</v>
      </c>
      <c r="U183" s="30" t="n">
        <v>376</v>
      </c>
      <c r="V183" s="30" t="n">
        <v>181</v>
      </c>
      <c r="W183" s="30" t="n">
        <v>6</v>
      </c>
      <c r="X183" s="30" t="s">
        <v>24</v>
      </c>
      <c r="Y183" s="30" t="n">
        <v>179</v>
      </c>
      <c r="Z183" s="30" t="n">
        <v>10</v>
      </c>
      <c r="AA183" s="30" t="n">
        <v>10</v>
      </c>
      <c r="AB183" s="30" t="n">
        <v>2</v>
      </c>
      <c r="AC183" s="30" t="s">
        <v>25</v>
      </c>
      <c r="AD183" s="30" t="s">
        <v>25</v>
      </c>
      <c r="AE183" s="30" t="s">
        <v>25</v>
      </c>
      <c r="AF183" s="30" t="s">
        <v>25</v>
      </c>
      <c r="AG183" s="30" t="s">
        <v>25</v>
      </c>
      <c r="AH183" s="30" t="s">
        <v>25</v>
      </c>
      <c r="AI183" s="30" t="s">
        <v>25</v>
      </c>
    </row>
  </sheetData>
  <mergeCells count="39">
    <mergeCell ref="B4:C9"/>
    <mergeCell ref="D4:S4"/>
    <mergeCell ref="T4:AI4"/>
    <mergeCell ref="D5:K5"/>
    <mergeCell ref="L5:S5"/>
    <mergeCell ref="T5:AA5"/>
    <mergeCell ref="AB5:AI5"/>
    <mergeCell ref="D6:D9"/>
    <mergeCell ref="L6:L9"/>
    <mergeCell ref="T6:T9"/>
    <mergeCell ref="AB6:AB9"/>
    <mergeCell ref="E7:E9"/>
    <mergeCell ref="F7:F9"/>
    <mergeCell ref="G7:G9"/>
    <mergeCell ref="H7:H9"/>
    <mergeCell ref="I7:I9"/>
    <mergeCell ref="K7:K9"/>
    <mergeCell ref="M7:M9"/>
    <mergeCell ref="N7:N9"/>
    <mergeCell ref="O7:O9"/>
    <mergeCell ref="P7:P9"/>
    <mergeCell ref="Q7:Q9"/>
    <mergeCell ref="S7:S9"/>
    <mergeCell ref="U7:U9"/>
    <mergeCell ref="V7:V9"/>
    <mergeCell ref="W7:W9"/>
    <mergeCell ref="X7:X9"/>
    <mergeCell ref="Y7:Y9"/>
    <mergeCell ref="AA7:AA9"/>
    <mergeCell ref="AC7:AC9"/>
    <mergeCell ref="AD7:AD9"/>
    <mergeCell ref="AE7:AE9"/>
    <mergeCell ref="AF7:AF9"/>
    <mergeCell ref="AG7:AG9"/>
    <mergeCell ref="AI7:AI9"/>
    <mergeCell ref="J8:J9"/>
    <mergeCell ref="R8:R9"/>
    <mergeCell ref="Z8:Z9"/>
    <mergeCell ref="AH8:AH9"/>
  </mergeCells>
  <conditionalFormatting sqref="A1:IV65536">
    <cfRule type="expression" priority="2" aboveAverage="0" equalAverage="0" bottom="0" percent="0" rank="0" text="" dxfId="0">
      <formula>NOT(ISERROR(SEARCH("ｘ",A1)))</formula>
    </cfRule>
    <cfRule type="expression" priority="3" aboveAverage="0" equalAverage="0" bottom="0" percent="0" rank="0" text="" dxfId="1">
      <formula>NOT(ISERROR(SEARCH("ｘ",A1)))</formula>
    </cfRule>
    <cfRule type="expression" priority="4" aboveAverage="0" equalAverage="0" bottom="0" percent="0" rank="0" text="" dxfId="2">
      <formula>NOT(ISERROR(SEARCH("ｘ",A1)))</formula>
    </cfRule>
  </conditionalFormatting>
  <printOptions headings="false" gridLines="false" gridLinesSet="true" horizontalCentered="false" verticalCentered="false"/>
  <pageMargins left="0.2" right="0.159722222222222" top="0.979861111111111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1-12-19T02:30:56Z</cp:lastPrinted>
  <dcterms:modified xsi:type="dcterms:W3CDTF">2011-04-06T07:56:21Z</dcterms:modified>
  <cp:revision>0</cp:revision>
  <dc:subject/>
  <dc:title/>
</cp:coreProperties>
</file>