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1" uniqueCount="178">
  <si>
    <t xml:space="preserve">第１巻　〔資産・負債及び資本並びに有形固定資産の取得・除却に関する表〕</t>
  </si>
  <si>
    <t xml:space="preserve">第１０表　産業別、資本金規模別、企業数、売上高、経常利益、資産、負債及び資本、有形固定資産の当期取得額・除却額</t>
  </si>
  <si>
    <t xml:space="preserve">単位：百万円</t>
  </si>
  <si>
    <t xml:space="preserve">企業数</t>
  </si>
  <si>
    <t xml:space="preserve">売上高</t>
  </si>
  <si>
    <t xml:space="preserve">経常利益</t>
  </si>
  <si>
    <t xml:space="preserve">　資産計</t>
  </si>
  <si>
    <t xml:space="preserve">負債及び資本</t>
  </si>
  <si>
    <t xml:space="preserve">有形固定資産の
当期除却額</t>
  </si>
  <si>
    <t xml:space="preserve">流動資産</t>
  </si>
  <si>
    <t xml:space="preserve">固定資産計</t>
  </si>
  <si>
    <t xml:space="preserve">繰延資産</t>
  </si>
  <si>
    <t xml:space="preserve">負債計</t>
  </si>
  <si>
    <t xml:space="preserve">資本計</t>
  </si>
  <si>
    <t xml:space="preserve">有形固定資産の当期取得額</t>
  </si>
  <si>
    <t xml:space="preserve">うち期末製品・
商品棚卸高</t>
  </si>
  <si>
    <t xml:space="preserve">有形固定資産</t>
  </si>
  <si>
    <t xml:space="preserve">無形固定資産</t>
  </si>
  <si>
    <t xml:space="preserve">投資等資産</t>
  </si>
  <si>
    <t xml:space="preserve">流動負債</t>
  </si>
  <si>
    <t xml:space="preserve">固定負債</t>
  </si>
  <si>
    <t xml:space="preserve">資本金</t>
  </si>
  <si>
    <t xml:space="preserve">法定準備金</t>
  </si>
  <si>
    <t xml:space="preserve">剰余金</t>
  </si>
  <si>
    <t xml:space="preserve">うち機械装置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 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　　　　　　 ３千万円　～　 ５千万円未満</t>
  </si>
  <si>
    <t xml:space="preserve">　　　　　　 ５千万円　～　　　１億円未満</t>
  </si>
  <si>
    <t xml:space="preserve">　　　　　　　　１億円　～　　　５億円未満</t>
  </si>
  <si>
    <t xml:space="preserve">　　　　　　　　５億円　～　　１０億円未満</t>
  </si>
  <si>
    <t xml:space="preserve">　　　　　　　１０億円　～　　５０億円未満</t>
  </si>
  <si>
    <t xml:space="preserve">　　　　　　　５０億円　～　１００億円未満</t>
  </si>
  <si>
    <t xml:space="preserve">１００億円以上 　　　　　　　　　</t>
  </si>
  <si>
    <t xml:space="preserve">合計</t>
  </si>
  <si>
    <t xml:space="preserve">　鉱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54.87"/>
    <col collapsed="false" customWidth="true" hidden="false" outlineLevel="0" max="3" min="3" style="2" width="10.74"/>
    <col collapsed="false" customWidth="true" hidden="false" outlineLevel="0" max="4" min="4" style="2" width="0.99"/>
    <col collapsed="false" customWidth="true" hidden="false" outlineLevel="0" max="5" min="5" style="3" width="6.87"/>
    <col collapsed="false" customWidth="true" hidden="false" outlineLevel="0" max="6" min="6" style="3" width="10.49"/>
    <col collapsed="false" customWidth="true" hidden="false" outlineLevel="0" max="7" min="7" style="3" width="9.49"/>
    <col collapsed="false" customWidth="true" hidden="false" outlineLevel="0" max="8" min="8" style="3" width="10.49"/>
    <col collapsed="false" customWidth="true" hidden="false" outlineLevel="0" max="9" min="9" style="3" width="10.37"/>
    <col collapsed="false" customWidth="true" hidden="false" outlineLevel="0" max="10" min="10" style="3" width="9.75"/>
    <col collapsed="false" customWidth="true" hidden="false" outlineLevel="0" max="11" min="11" style="3" width="10.62"/>
    <col collapsed="false" customWidth="true" hidden="false" outlineLevel="0" max="12" min="12" style="3" width="10.49"/>
    <col collapsed="false" customWidth="true" hidden="false" outlineLevel="0" max="14" min="13" style="3" width="9.49"/>
    <col collapsed="false" customWidth="true" hidden="false" outlineLevel="0" max="15" min="15" style="3" width="10.49"/>
    <col collapsed="false" customWidth="true" hidden="false" outlineLevel="0" max="16" min="16" style="3" width="8.75"/>
    <col collapsed="false" customWidth="true" hidden="false" outlineLevel="0" max="17" min="17" style="2" width="55.12"/>
    <col collapsed="false" customWidth="true" hidden="false" outlineLevel="0" max="18" min="18" style="2" width="25.49"/>
    <col collapsed="false" customWidth="true" hidden="false" outlineLevel="0" max="19" min="19" style="2" width="1.87"/>
    <col collapsed="false" customWidth="true" hidden="false" outlineLevel="0" max="20" min="20" style="3" width="12.86"/>
    <col collapsed="false" customWidth="true" hidden="false" outlineLevel="0" max="21" min="21" style="3" width="12.36"/>
    <col collapsed="false" customWidth="true" hidden="false" outlineLevel="0" max="22" min="22" style="3" width="12.12"/>
    <col collapsed="false" customWidth="true" hidden="false" outlineLevel="0" max="23" min="23" style="3" width="10.87"/>
    <col collapsed="false" customWidth="true" hidden="false" outlineLevel="0" max="24" min="24" style="3" width="11.37"/>
    <col collapsed="false" customWidth="true" hidden="false" outlineLevel="0" max="25" min="25" style="3" width="11.75"/>
    <col collapsed="false" customWidth="true" hidden="false" outlineLevel="0" max="26" min="26" style="3" width="12.12"/>
    <col collapsed="false" customWidth="true" hidden="false" outlineLevel="0" max="27" min="27" style="3" width="10.87"/>
    <col collapsed="false" customWidth="true" hidden="false" outlineLevel="0" max="28" min="28" style="3" width="10.25"/>
    <col collapsed="false" customWidth="true" hidden="false" outlineLevel="0" max="29" min="29" style="3" width="11.12"/>
    <col collapsed="false" customWidth="false" hidden="false" outlineLevel="0" max="257" min="30" style="1" width="8.99"/>
  </cols>
  <sheetData>
    <row r="2" customFormat="false" ht="13.5" hidden="false" customHeight="false" outlineLevel="0" collapsed="false">
      <c r="AB2" s="4"/>
    </row>
    <row r="3" customFormat="false" ht="13.5" hidden="false" customHeight="false" outlineLevel="0" collapsed="false">
      <c r="B3" s="5" t="s">
        <v>0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30" hidden="false" customHeight="true" outlineLevel="0" collapsed="false">
      <c r="B4" s="7" t="s">
        <v>1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8" t="s">
        <v>2</v>
      </c>
      <c r="T4" s="6"/>
      <c r="U4" s="6"/>
      <c r="V4" s="6"/>
      <c r="W4" s="6"/>
      <c r="X4" s="6"/>
      <c r="Y4" s="6"/>
      <c r="Z4" s="6"/>
      <c r="AA4" s="6"/>
      <c r="AB4" s="6"/>
      <c r="AC4" s="8" t="s">
        <v>2</v>
      </c>
    </row>
    <row r="5" customFormat="false" ht="13.5" hidden="false" customHeight="true" outlineLevel="0" collapsed="false">
      <c r="B5" s="9"/>
      <c r="C5" s="9"/>
      <c r="D5" s="9"/>
      <c r="E5" s="10" t="s">
        <v>3</v>
      </c>
      <c r="F5" s="10" t="s">
        <v>4</v>
      </c>
      <c r="G5" s="11" t="s">
        <v>5</v>
      </c>
      <c r="H5" s="12" t="s">
        <v>6</v>
      </c>
      <c r="I5" s="13"/>
      <c r="J5" s="13"/>
      <c r="K5" s="13"/>
      <c r="L5" s="13"/>
      <c r="M5" s="13"/>
      <c r="N5" s="13"/>
      <c r="O5" s="13"/>
      <c r="P5" s="13"/>
      <c r="Q5" s="14"/>
      <c r="R5" s="14"/>
      <c r="S5" s="14"/>
      <c r="T5" s="12" t="s">
        <v>7</v>
      </c>
      <c r="U5" s="12"/>
      <c r="V5" s="12"/>
      <c r="W5" s="12"/>
      <c r="X5" s="12"/>
      <c r="Y5" s="13"/>
      <c r="Z5" s="13"/>
      <c r="AA5" s="15"/>
      <c r="AB5" s="16"/>
      <c r="AC5" s="17" t="s">
        <v>8</v>
      </c>
    </row>
    <row r="6" customFormat="false" ht="13.5" hidden="false" customHeight="true" outlineLevel="0" collapsed="false">
      <c r="B6" s="9"/>
      <c r="C6" s="9"/>
      <c r="D6" s="9"/>
      <c r="E6" s="10"/>
      <c r="F6" s="10"/>
      <c r="G6" s="11"/>
      <c r="H6" s="12"/>
      <c r="I6" s="12" t="s">
        <v>9</v>
      </c>
      <c r="J6" s="18"/>
      <c r="K6" s="11" t="s">
        <v>10</v>
      </c>
      <c r="L6" s="16"/>
      <c r="M6" s="18"/>
      <c r="N6" s="19"/>
      <c r="O6" s="20"/>
      <c r="P6" s="21" t="s">
        <v>11</v>
      </c>
      <c r="Q6" s="14"/>
      <c r="R6" s="14"/>
      <c r="S6" s="14"/>
      <c r="T6" s="11" t="s">
        <v>12</v>
      </c>
      <c r="U6" s="13"/>
      <c r="V6" s="13"/>
      <c r="W6" s="12" t="s">
        <v>13</v>
      </c>
      <c r="X6" s="22"/>
      <c r="Y6" s="13"/>
      <c r="Z6" s="13"/>
      <c r="AA6" s="23" t="s">
        <v>14</v>
      </c>
      <c r="AB6" s="23"/>
      <c r="AC6" s="17"/>
    </row>
    <row r="7" customFormat="false" ht="13.5" hidden="false" customHeight="true" outlineLevel="0" collapsed="false">
      <c r="B7" s="9"/>
      <c r="C7" s="9"/>
      <c r="D7" s="9"/>
      <c r="E7" s="10"/>
      <c r="F7" s="10"/>
      <c r="G7" s="11"/>
      <c r="H7" s="12"/>
      <c r="I7" s="12"/>
      <c r="J7" s="24" t="s">
        <v>15</v>
      </c>
      <c r="K7" s="11"/>
      <c r="L7" s="25" t="s">
        <v>16</v>
      </c>
      <c r="M7" s="26"/>
      <c r="N7" s="27" t="s">
        <v>17</v>
      </c>
      <c r="O7" s="28" t="s">
        <v>18</v>
      </c>
      <c r="P7" s="21"/>
      <c r="Q7" s="14"/>
      <c r="R7" s="14"/>
      <c r="S7" s="14"/>
      <c r="T7" s="11"/>
      <c r="U7" s="10" t="s">
        <v>19</v>
      </c>
      <c r="V7" s="10" t="s">
        <v>20</v>
      </c>
      <c r="W7" s="12"/>
      <c r="X7" s="10" t="s">
        <v>21</v>
      </c>
      <c r="Y7" s="28" t="s">
        <v>22</v>
      </c>
      <c r="Z7" s="29" t="s">
        <v>23</v>
      </c>
      <c r="AA7" s="30"/>
      <c r="AB7" s="27" t="s">
        <v>24</v>
      </c>
      <c r="AC7" s="17"/>
    </row>
    <row r="8" customFormat="false" ht="13.5" hidden="false" customHeight="true" outlineLevel="0" collapsed="false">
      <c r="B8" s="9"/>
      <c r="C8" s="9"/>
      <c r="D8" s="9"/>
      <c r="E8" s="10"/>
      <c r="F8" s="10"/>
      <c r="G8" s="11"/>
      <c r="H8" s="12"/>
      <c r="I8" s="12"/>
      <c r="J8" s="24"/>
      <c r="K8" s="11"/>
      <c r="L8" s="25"/>
      <c r="M8" s="27" t="s">
        <v>24</v>
      </c>
      <c r="N8" s="27"/>
      <c r="O8" s="28"/>
      <c r="P8" s="21" t="s">
        <v>25</v>
      </c>
      <c r="Q8" s="14"/>
      <c r="R8" s="14"/>
      <c r="S8" s="14"/>
      <c r="T8" s="11" t="s">
        <v>25</v>
      </c>
      <c r="U8" s="10"/>
      <c r="V8" s="10"/>
      <c r="W8" s="12"/>
      <c r="X8" s="12"/>
      <c r="Y8" s="28"/>
      <c r="Z8" s="28"/>
      <c r="AA8" s="30"/>
      <c r="AB8" s="27"/>
      <c r="AC8" s="27"/>
    </row>
    <row r="9" customFormat="false" ht="13.5" hidden="false" customHeight="false" outlineLevel="0" collapsed="false">
      <c r="B9" s="9"/>
      <c r="C9" s="9"/>
      <c r="D9" s="9"/>
      <c r="E9" s="10"/>
      <c r="F9" s="10"/>
      <c r="G9" s="11"/>
      <c r="H9" s="12"/>
      <c r="I9" s="12"/>
      <c r="J9" s="24"/>
      <c r="K9" s="11"/>
      <c r="L9" s="25"/>
      <c r="M9" s="27"/>
      <c r="N9" s="27"/>
      <c r="O9" s="28"/>
      <c r="P9" s="21"/>
      <c r="Q9" s="14"/>
      <c r="R9" s="14"/>
      <c r="S9" s="14"/>
      <c r="T9" s="11"/>
      <c r="U9" s="10"/>
      <c r="V9" s="10"/>
      <c r="W9" s="12"/>
      <c r="X9" s="12"/>
      <c r="Y9" s="28"/>
      <c r="Z9" s="28"/>
      <c r="AA9" s="31"/>
      <c r="AB9" s="27"/>
      <c r="AC9" s="27"/>
    </row>
    <row r="10" s="32" customFormat="true" ht="13.5" hidden="false" customHeight="false" outlineLevel="0" collapsed="false">
      <c r="B10" s="33" t="s">
        <v>26</v>
      </c>
      <c r="C10" s="34"/>
      <c r="D10" s="34"/>
      <c r="E10" s="35"/>
      <c r="F10" s="35"/>
      <c r="G10" s="36"/>
      <c r="H10" s="35"/>
      <c r="I10" s="36"/>
      <c r="J10" s="37"/>
      <c r="K10" s="38"/>
      <c r="L10" s="39"/>
      <c r="M10" s="37"/>
      <c r="N10" s="37"/>
      <c r="O10" s="40"/>
      <c r="P10" s="41"/>
      <c r="Q10" s="42"/>
      <c r="R10" s="43"/>
      <c r="S10" s="44"/>
      <c r="T10" s="41"/>
      <c r="U10" s="35"/>
      <c r="V10" s="35"/>
      <c r="W10" s="45"/>
      <c r="X10" s="45"/>
      <c r="Y10" s="40"/>
      <c r="Z10" s="40"/>
      <c r="AA10" s="46"/>
      <c r="AB10" s="37"/>
      <c r="AC10" s="37"/>
    </row>
    <row r="11" customFormat="false" ht="13.5" hidden="false" customHeight="false" outlineLevel="0" collapsed="false">
      <c r="A11" s="47"/>
      <c r="B11" s="48" t="s">
        <v>27</v>
      </c>
      <c r="C11" s="49"/>
      <c r="D11" s="49"/>
      <c r="E11" s="50" t="n">
        <v>26270</v>
      </c>
      <c r="F11" s="50" t="n">
        <v>567067922</v>
      </c>
      <c r="G11" s="50" t="n">
        <v>11545787</v>
      </c>
      <c r="H11" s="50" t="n">
        <v>451565965</v>
      </c>
      <c r="I11" s="50" t="n">
        <v>242196765</v>
      </c>
      <c r="J11" s="50" t="n">
        <v>39882841</v>
      </c>
      <c r="K11" s="50" t="n">
        <v>208822277</v>
      </c>
      <c r="L11" s="50" t="n">
        <v>124656725</v>
      </c>
      <c r="M11" s="50" t="n">
        <v>30406610</v>
      </c>
      <c r="N11" s="50" t="n">
        <v>2591682</v>
      </c>
      <c r="O11" s="50" t="n">
        <v>81573870</v>
      </c>
      <c r="P11" s="50" t="n">
        <v>546923</v>
      </c>
      <c r="Q11" s="51" t="s">
        <v>27</v>
      </c>
      <c r="R11" s="52"/>
      <c r="S11" s="53"/>
      <c r="T11" s="50" t="n">
        <v>300926631</v>
      </c>
      <c r="U11" s="50" t="n">
        <v>199170488</v>
      </c>
      <c r="V11" s="50" t="n">
        <v>101756143</v>
      </c>
      <c r="W11" s="50" t="n">
        <v>150639334</v>
      </c>
      <c r="X11" s="50" t="n">
        <v>32939612</v>
      </c>
      <c r="Y11" s="50" t="n">
        <v>33037903</v>
      </c>
      <c r="Z11" s="50" t="n">
        <v>84507280</v>
      </c>
      <c r="AA11" s="50" t="n">
        <v>19525987</v>
      </c>
      <c r="AB11" s="50" t="n">
        <v>7161290</v>
      </c>
      <c r="AC11" s="50" t="n">
        <v>6304128</v>
      </c>
    </row>
    <row r="12" customFormat="false" ht="13.5" hidden="false" customHeight="false" outlineLevel="0" collapsed="false">
      <c r="A12" s="47"/>
      <c r="B12" s="48" t="s">
        <v>28</v>
      </c>
      <c r="C12" s="49"/>
      <c r="D12" s="49" t="s">
        <v>29</v>
      </c>
      <c r="E12" s="50" t="n">
        <v>25841</v>
      </c>
      <c r="F12" s="50" t="n">
        <v>563780428</v>
      </c>
      <c r="G12" s="50" t="n">
        <v>14605975</v>
      </c>
      <c r="H12" s="50" t="n">
        <v>458390935</v>
      </c>
      <c r="I12" s="50" t="n">
        <v>242658585</v>
      </c>
      <c r="J12" s="50" t="n">
        <v>37127653</v>
      </c>
      <c r="K12" s="50" t="n">
        <v>215100811</v>
      </c>
      <c r="L12" s="50" t="n">
        <v>125257028</v>
      </c>
      <c r="M12" s="50" t="n">
        <v>28868690</v>
      </c>
      <c r="N12" s="50" t="n">
        <v>4162369</v>
      </c>
      <c r="O12" s="50" t="n">
        <v>85681414</v>
      </c>
      <c r="P12" s="50" t="n">
        <v>631539</v>
      </c>
      <c r="Q12" s="51" t="s">
        <v>28</v>
      </c>
      <c r="R12" s="52"/>
      <c r="S12" s="53"/>
      <c r="T12" s="50" t="n">
        <v>300150005</v>
      </c>
      <c r="U12" s="50" t="n">
        <v>198004219</v>
      </c>
      <c r="V12" s="50" t="n">
        <v>102145786</v>
      </c>
      <c r="W12" s="50" t="n">
        <v>158240930</v>
      </c>
      <c r="X12" s="50" t="n">
        <v>34540675</v>
      </c>
      <c r="Y12" s="50" t="n">
        <v>34381947</v>
      </c>
      <c r="Z12" s="50" t="n">
        <v>89321401</v>
      </c>
      <c r="AA12" s="50" t="n">
        <v>17383694</v>
      </c>
      <c r="AB12" s="50" t="n">
        <v>6371911</v>
      </c>
      <c r="AC12" s="50" t="n">
        <v>7087140</v>
      </c>
    </row>
    <row r="13" customFormat="false" ht="13.5" hidden="false" customHeight="false" outlineLevel="0" collapsed="false">
      <c r="A13" s="47"/>
      <c r="B13" s="48" t="s">
        <v>30</v>
      </c>
      <c r="C13" s="49"/>
      <c r="D13" s="49" t="s">
        <v>29</v>
      </c>
      <c r="E13" s="50" t="n">
        <v>27655</v>
      </c>
      <c r="F13" s="50" t="n">
        <v>619654508</v>
      </c>
      <c r="G13" s="50" t="n">
        <v>20850125</v>
      </c>
      <c r="H13" s="50" t="n">
        <v>594113564</v>
      </c>
      <c r="I13" s="50" t="n">
        <v>276665927</v>
      </c>
      <c r="J13" s="50" t="n">
        <v>34615682</v>
      </c>
      <c r="K13" s="50" t="n">
        <v>312088696</v>
      </c>
      <c r="L13" s="50" t="n">
        <v>189570808</v>
      </c>
      <c r="M13" s="50" t="n">
        <v>43905957</v>
      </c>
      <c r="N13" s="50" t="n">
        <v>10949370</v>
      </c>
      <c r="O13" s="50" t="n">
        <v>111568518</v>
      </c>
      <c r="P13" s="50" t="n">
        <v>5358941</v>
      </c>
      <c r="Q13" s="51" t="s">
        <v>30</v>
      </c>
      <c r="R13" s="52"/>
      <c r="S13" s="53"/>
      <c r="T13" s="50" t="n">
        <v>411035003</v>
      </c>
      <c r="U13" s="50" t="n">
        <v>254135799</v>
      </c>
      <c r="V13" s="50" t="n">
        <v>156899204</v>
      </c>
      <c r="W13" s="50" t="n">
        <v>183078561</v>
      </c>
      <c r="X13" s="50" t="n">
        <v>40906092</v>
      </c>
      <c r="Y13" s="50" t="n">
        <v>38482588</v>
      </c>
      <c r="Z13" s="50" t="n">
        <v>103689881</v>
      </c>
      <c r="AA13" s="50" t="n">
        <v>28262410</v>
      </c>
      <c r="AB13" s="50" t="n">
        <v>9343010</v>
      </c>
      <c r="AC13" s="50" t="n">
        <v>11130617</v>
      </c>
    </row>
    <row r="14" customFormat="false" ht="13.5" hidden="false" customHeight="false" outlineLevel="0" collapsed="false">
      <c r="A14" s="47"/>
      <c r="B14" s="48" t="s">
        <v>31</v>
      </c>
      <c r="C14" s="49"/>
      <c r="D14" s="49" t="s">
        <v>29</v>
      </c>
      <c r="E14" s="50" t="n">
        <v>28151</v>
      </c>
      <c r="F14" s="50" t="n">
        <v>589712350</v>
      </c>
      <c r="G14" s="50" t="n">
        <v>15829073</v>
      </c>
      <c r="H14" s="50" t="n">
        <v>577636430</v>
      </c>
      <c r="I14" s="50" t="n">
        <v>264869009</v>
      </c>
      <c r="J14" s="50" t="n">
        <v>30600015</v>
      </c>
      <c r="K14" s="50" t="n">
        <v>312302887</v>
      </c>
      <c r="L14" s="50" t="n">
        <v>188656334</v>
      </c>
      <c r="M14" s="50" t="n">
        <v>43330012</v>
      </c>
      <c r="N14" s="50" t="n">
        <v>10287885</v>
      </c>
      <c r="O14" s="50" t="n">
        <v>113358668</v>
      </c>
      <c r="P14" s="50" t="n">
        <v>464534</v>
      </c>
      <c r="Q14" s="51" t="s">
        <v>31</v>
      </c>
      <c r="R14" s="52"/>
      <c r="S14" s="53"/>
      <c r="T14" s="50" t="n">
        <v>395913072</v>
      </c>
      <c r="U14" s="50" t="n">
        <v>240248449</v>
      </c>
      <c r="V14" s="50" t="n">
        <v>155664623</v>
      </c>
      <c r="W14" s="50" t="n">
        <v>181723358</v>
      </c>
      <c r="X14" s="50" t="n">
        <v>41693061</v>
      </c>
      <c r="Y14" s="50" t="n">
        <v>38645183</v>
      </c>
      <c r="Z14" s="50" t="n">
        <v>101385114</v>
      </c>
      <c r="AA14" s="50" t="n">
        <v>26581739</v>
      </c>
      <c r="AB14" s="50" t="n">
        <v>8813161</v>
      </c>
      <c r="AC14" s="50" t="n">
        <v>11421332</v>
      </c>
    </row>
    <row r="15" customFormat="false" ht="13.5" hidden="false" customHeight="false" outlineLevel="0" collapsed="false">
      <c r="A15" s="47"/>
      <c r="B15" s="48" t="s">
        <v>32</v>
      </c>
      <c r="C15" s="49"/>
      <c r="D15" s="49" t="s">
        <v>29</v>
      </c>
      <c r="E15" s="50" t="n">
        <v>27545</v>
      </c>
      <c r="F15" s="50" t="n">
        <v>588740624</v>
      </c>
      <c r="G15" s="50" t="n">
        <v>18578255</v>
      </c>
      <c r="H15" s="50" t="n">
        <v>565037489</v>
      </c>
      <c r="I15" s="50" t="n">
        <v>258707467</v>
      </c>
      <c r="J15" s="50" t="n">
        <v>29040986</v>
      </c>
      <c r="K15" s="50" t="n">
        <v>305780522</v>
      </c>
      <c r="L15" s="50" t="n">
        <v>183802646</v>
      </c>
      <c r="M15" s="50" t="n">
        <v>41291558</v>
      </c>
      <c r="N15" s="50" t="n">
        <v>10696727</v>
      </c>
      <c r="O15" s="50" t="n">
        <v>111281149</v>
      </c>
      <c r="P15" s="50" t="n">
        <v>549500</v>
      </c>
      <c r="Q15" s="51" t="s">
        <v>32</v>
      </c>
      <c r="R15" s="52"/>
      <c r="S15" s="53"/>
      <c r="T15" s="50" t="n">
        <v>382134972</v>
      </c>
      <c r="U15" s="50" t="n">
        <v>231930743</v>
      </c>
      <c r="V15" s="50" t="n">
        <v>150204229</v>
      </c>
      <c r="W15" s="50" t="n">
        <v>182902517</v>
      </c>
      <c r="X15" s="50" t="n">
        <v>41855577</v>
      </c>
      <c r="Y15" s="50" t="n">
        <v>38331842</v>
      </c>
      <c r="Z15" s="50" t="n">
        <v>102715098</v>
      </c>
      <c r="AA15" s="50" t="n">
        <v>22807851</v>
      </c>
      <c r="AB15" s="50" t="n">
        <v>7505245</v>
      </c>
      <c r="AC15" s="50" t="n">
        <v>12275809</v>
      </c>
    </row>
    <row r="16" customFormat="false" ht="13.5" hidden="false" customHeight="false" outlineLevel="0" collapsed="false">
      <c r="A16" s="47"/>
      <c r="B16" s="48"/>
      <c r="C16" s="54" t="s">
        <v>33</v>
      </c>
      <c r="D16" s="49" t="s">
        <v>29</v>
      </c>
      <c r="E16" s="50" t="n">
        <v>6770</v>
      </c>
      <c r="F16" s="50" t="n">
        <v>25642402</v>
      </c>
      <c r="G16" s="50" t="n">
        <v>590729</v>
      </c>
      <c r="H16" s="50" t="n">
        <v>19041649</v>
      </c>
      <c r="I16" s="50" t="n">
        <v>10433742</v>
      </c>
      <c r="J16" s="50" t="n">
        <v>1448696</v>
      </c>
      <c r="K16" s="50" t="n">
        <v>8523535</v>
      </c>
      <c r="L16" s="50" t="n">
        <v>6379227</v>
      </c>
      <c r="M16" s="50" t="n">
        <v>750831</v>
      </c>
      <c r="N16" s="50" t="n">
        <v>317161</v>
      </c>
      <c r="O16" s="50" t="n">
        <v>1827147</v>
      </c>
      <c r="P16" s="50" t="n">
        <v>84372</v>
      </c>
      <c r="Q16" s="51"/>
      <c r="R16" s="54" t="s">
        <v>33</v>
      </c>
      <c r="S16" s="53"/>
      <c r="T16" s="50" t="n">
        <v>13743630</v>
      </c>
      <c r="U16" s="50" t="n">
        <v>8399499</v>
      </c>
      <c r="V16" s="50" t="n">
        <v>5344131</v>
      </c>
      <c r="W16" s="50" t="n">
        <v>5298019</v>
      </c>
      <c r="X16" s="50" t="n">
        <v>261295</v>
      </c>
      <c r="Y16" s="50" t="n">
        <v>234864</v>
      </c>
      <c r="Z16" s="50" t="n">
        <v>4801860</v>
      </c>
      <c r="AA16" s="50" t="n">
        <v>526540</v>
      </c>
      <c r="AB16" s="50" t="n">
        <v>153943</v>
      </c>
      <c r="AC16" s="50" t="n">
        <v>198442</v>
      </c>
    </row>
    <row r="17" customFormat="false" ht="13.5" hidden="false" customHeight="false" outlineLevel="0" collapsed="false">
      <c r="A17" s="47"/>
      <c r="B17" s="48"/>
      <c r="C17" s="54" t="s">
        <v>34</v>
      </c>
      <c r="D17" s="49" t="s">
        <v>29</v>
      </c>
      <c r="E17" s="50" t="n">
        <v>8303</v>
      </c>
      <c r="F17" s="50" t="n">
        <v>47221296</v>
      </c>
      <c r="G17" s="50" t="n">
        <v>1099806</v>
      </c>
      <c r="H17" s="50" t="n">
        <v>33636325</v>
      </c>
      <c r="I17" s="50" t="n">
        <v>18631079</v>
      </c>
      <c r="J17" s="50" t="n">
        <v>2560161</v>
      </c>
      <c r="K17" s="50" t="n">
        <v>14915465</v>
      </c>
      <c r="L17" s="50" t="n">
        <v>11070680</v>
      </c>
      <c r="M17" s="50" t="n">
        <v>1372009</v>
      </c>
      <c r="N17" s="50" t="n">
        <v>493903</v>
      </c>
      <c r="O17" s="50" t="n">
        <v>3350882</v>
      </c>
      <c r="P17" s="50" t="n">
        <v>89781</v>
      </c>
      <c r="Q17" s="51"/>
      <c r="R17" s="54" t="s">
        <v>34</v>
      </c>
      <c r="S17" s="53"/>
      <c r="T17" s="50" t="n">
        <v>24025122</v>
      </c>
      <c r="U17" s="50" t="n">
        <v>15375732</v>
      </c>
      <c r="V17" s="50" t="n">
        <v>8649390</v>
      </c>
      <c r="W17" s="50" t="n">
        <v>9611203</v>
      </c>
      <c r="X17" s="50" t="n">
        <v>590697</v>
      </c>
      <c r="Y17" s="50" t="n">
        <v>400880</v>
      </c>
      <c r="Z17" s="50" t="n">
        <v>8619626</v>
      </c>
      <c r="AA17" s="50" t="n">
        <v>977881</v>
      </c>
      <c r="AB17" s="50" t="n">
        <v>293770</v>
      </c>
      <c r="AC17" s="50" t="n">
        <v>334939</v>
      </c>
    </row>
    <row r="18" customFormat="false" ht="13.5" hidden="false" customHeight="false" outlineLevel="0" collapsed="false">
      <c r="A18" s="47"/>
      <c r="B18" s="48"/>
      <c r="C18" s="54" t="s">
        <v>35</v>
      </c>
      <c r="D18" s="49" t="s">
        <v>29</v>
      </c>
      <c r="E18" s="50" t="n">
        <v>7949</v>
      </c>
      <c r="F18" s="50" t="n">
        <v>93422500</v>
      </c>
      <c r="G18" s="50" t="n">
        <v>2089409</v>
      </c>
      <c r="H18" s="50" t="n">
        <v>61651831</v>
      </c>
      <c r="I18" s="50" t="n">
        <v>34529410</v>
      </c>
      <c r="J18" s="50" t="n">
        <v>4761408</v>
      </c>
      <c r="K18" s="50" t="n">
        <v>26983051</v>
      </c>
      <c r="L18" s="50" t="n">
        <v>19255889</v>
      </c>
      <c r="M18" s="50" t="n">
        <v>2857246</v>
      </c>
      <c r="N18" s="50" t="n">
        <v>1015027</v>
      </c>
      <c r="O18" s="50" t="n">
        <v>6712135</v>
      </c>
      <c r="P18" s="50" t="n">
        <v>139370</v>
      </c>
      <c r="Q18" s="51"/>
      <c r="R18" s="54" t="s">
        <v>35</v>
      </c>
      <c r="S18" s="53"/>
      <c r="T18" s="50" t="n">
        <v>45708012</v>
      </c>
      <c r="U18" s="50" t="n">
        <v>32661543</v>
      </c>
      <c r="V18" s="50" t="n">
        <v>13046469</v>
      </c>
      <c r="W18" s="50" t="n">
        <v>15943819</v>
      </c>
      <c r="X18" s="50" t="n">
        <v>1916982</v>
      </c>
      <c r="Y18" s="50" t="n">
        <v>1077877</v>
      </c>
      <c r="Z18" s="50" t="n">
        <v>12948960</v>
      </c>
      <c r="AA18" s="50" t="n">
        <v>2202386</v>
      </c>
      <c r="AB18" s="50" t="n">
        <v>617701</v>
      </c>
      <c r="AC18" s="50" t="n">
        <v>894181</v>
      </c>
    </row>
    <row r="19" customFormat="false" ht="13.5" hidden="false" customHeight="false" outlineLevel="0" collapsed="false">
      <c r="A19" s="47"/>
      <c r="B19" s="48"/>
      <c r="C19" s="54" t="s">
        <v>36</v>
      </c>
      <c r="D19" s="49" t="s">
        <v>29</v>
      </c>
      <c r="E19" s="50" t="n">
        <v>1096</v>
      </c>
      <c r="F19" s="50" t="n">
        <v>25642892</v>
      </c>
      <c r="G19" s="50" t="n">
        <v>623217</v>
      </c>
      <c r="H19" s="50" t="n">
        <v>19822785</v>
      </c>
      <c r="I19" s="50" t="n">
        <v>10942237</v>
      </c>
      <c r="J19" s="50" t="n">
        <v>1296873</v>
      </c>
      <c r="K19" s="50" t="n">
        <v>8856477</v>
      </c>
      <c r="L19" s="50" t="n">
        <v>5986729</v>
      </c>
      <c r="M19" s="50" t="n">
        <v>834163</v>
      </c>
      <c r="N19" s="50" t="n">
        <v>474972</v>
      </c>
      <c r="O19" s="50" t="n">
        <v>2394776</v>
      </c>
      <c r="P19" s="50" t="n">
        <v>24071</v>
      </c>
      <c r="Q19" s="51"/>
      <c r="R19" s="54" t="s">
        <v>36</v>
      </c>
      <c r="S19" s="53"/>
      <c r="T19" s="50" t="n">
        <v>14445237</v>
      </c>
      <c r="U19" s="50" t="n">
        <v>10250825</v>
      </c>
      <c r="V19" s="50" t="n">
        <v>4194412</v>
      </c>
      <c r="W19" s="50" t="n">
        <v>5377548</v>
      </c>
      <c r="X19" s="50" t="n">
        <v>766391</v>
      </c>
      <c r="Y19" s="50" t="n">
        <v>561141</v>
      </c>
      <c r="Z19" s="50" t="n">
        <v>4050016</v>
      </c>
      <c r="AA19" s="50" t="n">
        <v>952415</v>
      </c>
      <c r="AB19" s="50" t="n">
        <v>184637</v>
      </c>
      <c r="AC19" s="50" t="n">
        <v>509672</v>
      </c>
    </row>
    <row r="20" customFormat="false" ht="13.5" hidden="false" customHeight="false" outlineLevel="0" collapsed="false">
      <c r="A20" s="47"/>
      <c r="B20" s="48"/>
      <c r="C20" s="54" t="s">
        <v>37</v>
      </c>
      <c r="D20" s="49" t="s">
        <v>29</v>
      </c>
      <c r="E20" s="50" t="n">
        <v>2152</v>
      </c>
      <c r="F20" s="50" t="n">
        <v>80733993</v>
      </c>
      <c r="G20" s="50" t="n">
        <v>2282517</v>
      </c>
      <c r="H20" s="50" t="n">
        <v>64354466</v>
      </c>
      <c r="I20" s="50" t="n">
        <v>34179156</v>
      </c>
      <c r="J20" s="50" t="n">
        <v>4160715</v>
      </c>
      <c r="K20" s="50" t="n">
        <v>30101992</v>
      </c>
      <c r="L20" s="50" t="n">
        <v>19654202</v>
      </c>
      <c r="M20" s="50" t="n">
        <v>3519389</v>
      </c>
      <c r="N20" s="50" t="n">
        <v>1059058</v>
      </c>
      <c r="O20" s="50" t="n">
        <v>9388732</v>
      </c>
      <c r="P20" s="50" t="n">
        <v>73318</v>
      </c>
      <c r="Q20" s="51"/>
      <c r="R20" s="54" t="s">
        <v>37</v>
      </c>
      <c r="S20" s="53"/>
      <c r="T20" s="50" t="n">
        <v>44155983</v>
      </c>
      <c r="U20" s="50" t="n">
        <v>31463241</v>
      </c>
      <c r="V20" s="50" t="n">
        <v>12692742</v>
      </c>
      <c r="W20" s="50" t="n">
        <v>20198483</v>
      </c>
      <c r="X20" s="50" t="n">
        <v>4775378</v>
      </c>
      <c r="Y20" s="50" t="n">
        <v>3942952</v>
      </c>
      <c r="Z20" s="50" t="n">
        <v>11480153</v>
      </c>
      <c r="AA20" s="50" t="n">
        <v>2687953</v>
      </c>
      <c r="AB20" s="50" t="n">
        <v>763639</v>
      </c>
      <c r="AC20" s="50" t="n">
        <v>1130489</v>
      </c>
    </row>
    <row r="21" customFormat="false" ht="13.5" hidden="false" customHeight="false" outlineLevel="0" collapsed="false">
      <c r="A21" s="47"/>
      <c r="B21" s="48"/>
      <c r="C21" s="54" t="s">
        <v>38</v>
      </c>
      <c r="D21" s="49" t="s">
        <v>29</v>
      </c>
      <c r="E21" s="50" t="n">
        <v>551</v>
      </c>
      <c r="F21" s="50" t="n">
        <v>43847008</v>
      </c>
      <c r="G21" s="50" t="n">
        <v>1479582</v>
      </c>
      <c r="H21" s="50" t="n">
        <v>44500117</v>
      </c>
      <c r="I21" s="50" t="n">
        <v>22682599</v>
      </c>
      <c r="J21" s="50" t="n">
        <v>2080180</v>
      </c>
      <c r="K21" s="50" t="n">
        <v>21794667</v>
      </c>
      <c r="L21" s="50" t="n">
        <v>14401110</v>
      </c>
      <c r="M21" s="50" t="n">
        <v>2371649</v>
      </c>
      <c r="N21" s="50" t="n">
        <v>896888</v>
      </c>
      <c r="O21" s="50" t="n">
        <v>6496669</v>
      </c>
      <c r="P21" s="50" t="n">
        <v>22851</v>
      </c>
      <c r="Q21" s="51"/>
      <c r="R21" s="54" t="s">
        <v>38</v>
      </c>
      <c r="S21" s="53"/>
      <c r="T21" s="50" t="n">
        <v>30315910</v>
      </c>
      <c r="U21" s="50" t="n">
        <v>20645505</v>
      </c>
      <c r="V21" s="50" t="n">
        <v>9670405</v>
      </c>
      <c r="W21" s="50" t="n">
        <v>14184207</v>
      </c>
      <c r="X21" s="50" t="n">
        <v>3824199</v>
      </c>
      <c r="Y21" s="50" t="n">
        <v>3497240</v>
      </c>
      <c r="Z21" s="50" t="n">
        <v>6862768</v>
      </c>
      <c r="AA21" s="50" t="n">
        <v>3252651</v>
      </c>
      <c r="AB21" s="50" t="n">
        <v>605581</v>
      </c>
      <c r="AC21" s="50" t="n">
        <v>1732676</v>
      </c>
    </row>
    <row r="22" customFormat="false" ht="13.5" hidden="false" customHeight="false" outlineLevel="0" collapsed="false">
      <c r="A22" s="47"/>
      <c r="B22" s="48"/>
      <c r="C22" s="54" t="s">
        <v>39</v>
      </c>
      <c r="D22" s="49" t="s">
        <v>29</v>
      </c>
      <c r="E22" s="50" t="n">
        <v>724</v>
      </c>
      <c r="F22" s="50" t="n">
        <v>272230533</v>
      </c>
      <c r="G22" s="50" t="n">
        <v>10412995</v>
      </c>
      <c r="H22" s="50" t="n">
        <v>322030316</v>
      </c>
      <c r="I22" s="50" t="n">
        <v>127309244</v>
      </c>
      <c r="J22" s="50" t="n">
        <v>12732953</v>
      </c>
      <c r="K22" s="50" t="n">
        <v>194605335</v>
      </c>
      <c r="L22" s="50" t="n">
        <v>107054809</v>
      </c>
      <c r="M22" s="50" t="n">
        <v>29586271</v>
      </c>
      <c r="N22" s="50" t="n">
        <v>6439718</v>
      </c>
      <c r="O22" s="50" t="n">
        <v>81110808</v>
      </c>
      <c r="P22" s="50" t="n">
        <v>115737</v>
      </c>
      <c r="Q22" s="51"/>
      <c r="R22" s="54" t="s">
        <v>39</v>
      </c>
      <c r="S22" s="53"/>
      <c r="T22" s="50" t="n">
        <v>209741078</v>
      </c>
      <c r="U22" s="50" t="n">
        <v>113134398</v>
      </c>
      <c r="V22" s="50" t="n">
        <v>96606680</v>
      </c>
      <c r="W22" s="50" t="n">
        <v>112289238</v>
      </c>
      <c r="X22" s="50" t="n">
        <v>29720635</v>
      </c>
      <c r="Y22" s="50" t="n">
        <v>28616888</v>
      </c>
      <c r="Z22" s="50" t="n">
        <v>53951715</v>
      </c>
      <c r="AA22" s="50" t="n">
        <v>12208025</v>
      </c>
      <c r="AB22" s="50" t="n">
        <v>4885974</v>
      </c>
      <c r="AC22" s="50" t="n">
        <v>7475410</v>
      </c>
    </row>
    <row r="23" customFormat="false" ht="13.5" hidden="false" customHeight="false" outlineLevel="0" collapsed="false">
      <c r="A23" s="47"/>
      <c r="B23" s="48"/>
      <c r="C23" s="54"/>
      <c r="D23" s="49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1"/>
      <c r="R23" s="52"/>
      <c r="S23" s="53"/>
      <c r="T23" s="50"/>
      <c r="U23" s="50"/>
      <c r="V23" s="50"/>
      <c r="W23" s="50"/>
      <c r="X23" s="50"/>
      <c r="Y23" s="50"/>
      <c r="Z23" s="50"/>
      <c r="AA23" s="50"/>
      <c r="AB23" s="50"/>
      <c r="AC23" s="50"/>
    </row>
    <row r="24" customFormat="false" ht="13.5" hidden="false" customHeight="false" outlineLevel="0" collapsed="false">
      <c r="A24" s="47"/>
      <c r="B24" s="48" t="s">
        <v>40</v>
      </c>
      <c r="C24" s="54" t="s">
        <v>25</v>
      </c>
      <c r="D24" s="49" t="s">
        <v>29</v>
      </c>
      <c r="E24" s="50" t="n">
        <v>26196</v>
      </c>
      <c r="F24" s="50" t="n">
        <v>570884069</v>
      </c>
      <c r="G24" s="50" t="n">
        <v>17505595</v>
      </c>
      <c r="H24" s="50" t="n">
        <v>536205907</v>
      </c>
      <c r="I24" s="50" t="n">
        <v>243516889</v>
      </c>
      <c r="J24" s="50" t="n">
        <v>28008630</v>
      </c>
      <c r="K24" s="50" t="n">
        <v>292170206</v>
      </c>
      <c r="L24" s="50" t="n">
        <v>174699538</v>
      </c>
      <c r="M24" s="50" t="n">
        <v>40255954</v>
      </c>
      <c r="N24" s="50" t="n">
        <v>10163694</v>
      </c>
      <c r="O24" s="50" t="n">
        <v>107306974</v>
      </c>
      <c r="P24" s="50" t="n">
        <v>518812</v>
      </c>
      <c r="Q24" s="51" t="s">
        <v>40</v>
      </c>
      <c r="R24" s="55" t="s">
        <v>25</v>
      </c>
      <c r="S24" s="53"/>
      <c r="T24" s="50" t="n">
        <v>360314975</v>
      </c>
      <c r="U24" s="50" t="n">
        <v>218520556</v>
      </c>
      <c r="V24" s="50" t="n">
        <v>141794419</v>
      </c>
      <c r="W24" s="50" t="n">
        <v>175890932</v>
      </c>
      <c r="X24" s="50" t="n">
        <v>40503455</v>
      </c>
      <c r="Y24" s="50" t="n">
        <v>37293863</v>
      </c>
      <c r="Z24" s="50" t="n">
        <v>98093614</v>
      </c>
      <c r="AA24" s="50" t="n">
        <v>21738937</v>
      </c>
      <c r="AB24" s="50" t="n">
        <v>7058683</v>
      </c>
      <c r="AC24" s="50" t="n">
        <v>11872102</v>
      </c>
    </row>
    <row r="25" customFormat="false" ht="13.5" hidden="false" customHeight="false" outlineLevel="0" collapsed="false">
      <c r="A25" s="47"/>
      <c r="B25" s="48"/>
      <c r="C25" s="54" t="s">
        <v>33</v>
      </c>
      <c r="D25" s="49" t="s">
        <v>29</v>
      </c>
      <c r="E25" s="50" t="n">
        <v>6426</v>
      </c>
      <c r="F25" s="50" t="n">
        <v>24158069</v>
      </c>
      <c r="G25" s="50" t="n">
        <v>536101</v>
      </c>
      <c r="H25" s="50" t="n">
        <v>17694018</v>
      </c>
      <c r="I25" s="50" t="n">
        <v>9701325</v>
      </c>
      <c r="J25" s="50" t="n">
        <v>1406906</v>
      </c>
      <c r="K25" s="50" t="n">
        <v>7912111</v>
      </c>
      <c r="L25" s="50" t="n">
        <v>5952593</v>
      </c>
      <c r="M25" s="50" t="n">
        <v>719824</v>
      </c>
      <c r="N25" s="50" t="n">
        <v>299723</v>
      </c>
      <c r="O25" s="50" t="n">
        <v>1659795</v>
      </c>
      <c r="P25" s="50" t="n">
        <v>80582</v>
      </c>
      <c r="Q25" s="51"/>
      <c r="R25" s="54" t="s">
        <v>33</v>
      </c>
      <c r="S25" s="53"/>
      <c r="T25" s="50" t="n">
        <v>12770472</v>
      </c>
      <c r="U25" s="50" t="n">
        <v>7788313</v>
      </c>
      <c r="V25" s="50" t="n">
        <v>4982159</v>
      </c>
      <c r="W25" s="50" t="n">
        <v>4923546</v>
      </c>
      <c r="X25" s="50" t="n">
        <v>248654</v>
      </c>
      <c r="Y25" s="50" t="n">
        <v>220894</v>
      </c>
      <c r="Z25" s="50" t="n">
        <v>4453998</v>
      </c>
      <c r="AA25" s="50" t="n">
        <v>440893</v>
      </c>
      <c r="AB25" s="50" t="n">
        <v>140553</v>
      </c>
      <c r="AC25" s="50" t="n">
        <v>173907</v>
      </c>
    </row>
    <row r="26" customFormat="false" ht="13.5" hidden="false" customHeight="false" outlineLevel="0" collapsed="false">
      <c r="A26" s="47"/>
      <c r="B26" s="48"/>
      <c r="C26" s="54" t="s">
        <v>34</v>
      </c>
      <c r="D26" s="49" t="s">
        <v>29</v>
      </c>
      <c r="E26" s="50" t="n">
        <v>7889</v>
      </c>
      <c r="F26" s="50" t="n">
        <v>45161276</v>
      </c>
      <c r="G26" s="50" t="n">
        <v>1044384</v>
      </c>
      <c r="H26" s="50" t="n">
        <v>31859713</v>
      </c>
      <c r="I26" s="50" t="n">
        <v>17763022</v>
      </c>
      <c r="J26" s="50" t="n">
        <v>2468501</v>
      </c>
      <c r="K26" s="50" t="n">
        <v>14013716</v>
      </c>
      <c r="L26" s="50" t="n">
        <v>10370972</v>
      </c>
      <c r="M26" s="50" t="n">
        <v>1332167</v>
      </c>
      <c r="N26" s="50" t="n">
        <v>455175</v>
      </c>
      <c r="O26" s="50" t="n">
        <v>3187569</v>
      </c>
      <c r="P26" s="50" t="n">
        <v>82975</v>
      </c>
      <c r="Q26" s="51"/>
      <c r="R26" s="54" t="s">
        <v>34</v>
      </c>
      <c r="S26" s="53"/>
      <c r="T26" s="50" t="n">
        <v>22704864</v>
      </c>
      <c r="U26" s="50" t="n">
        <v>14646592</v>
      </c>
      <c r="V26" s="50" t="n">
        <v>8058272</v>
      </c>
      <c r="W26" s="50" t="n">
        <v>9154849</v>
      </c>
      <c r="X26" s="50" t="n">
        <v>562672</v>
      </c>
      <c r="Y26" s="50" t="n">
        <v>384186</v>
      </c>
      <c r="Z26" s="50" t="n">
        <v>8207991</v>
      </c>
      <c r="AA26" s="50" t="n">
        <v>906788</v>
      </c>
      <c r="AB26" s="50" t="n">
        <v>283778</v>
      </c>
      <c r="AC26" s="50" t="n">
        <v>316634</v>
      </c>
    </row>
    <row r="27" customFormat="false" ht="13.5" hidden="false" customHeight="false" outlineLevel="0" collapsed="false">
      <c r="A27" s="47"/>
      <c r="B27" s="48"/>
      <c r="C27" s="54" t="s">
        <v>35</v>
      </c>
      <c r="D27" s="49" t="s">
        <v>29</v>
      </c>
      <c r="E27" s="50" t="n">
        <v>7570</v>
      </c>
      <c r="F27" s="50" t="n">
        <v>89608548</v>
      </c>
      <c r="G27" s="50" t="n">
        <v>1982084</v>
      </c>
      <c r="H27" s="50" t="n">
        <v>58396622</v>
      </c>
      <c r="I27" s="50" t="n">
        <v>32995613</v>
      </c>
      <c r="J27" s="50" t="n">
        <v>4591330</v>
      </c>
      <c r="K27" s="50" t="n">
        <v>25265767</v>
      </c>
      <c r="L27" s="50" t="n">
        <v>17969361</v>
      </c>
      <c r="M27" s="50" t="n">
        <v>2778927</v>
      </c>
      <c r="N27" s="50" t="n">
        <v>972710</v>
      </c>
      <c r="O27" s="50" t="n">
        <v>6323696</v>
      </c>
      <c r="P27" s="50" t="n">
        <v>135242</v>
      </c>
      <c r="Q27" s="51"/>
      <c r="R27" s="54" t="s">
        <v>35</v>
      </c>
      <c r="S27" s="53"/>
      <c r="T27" s="50" t="n">
        <v>43150688</v>
      </c>
      <c r="U27" s="50" t="n">
        <v>31004608</v>
      </c>
      <c r="V27" s="50" t="n">
        <v>12146080</v>
      </c>
      <c r="W27" s="50" t="n">
        <v>15245934</v>
      </c>
      <c r="X27" s="50" t="n">
        <v>1829663</v>
      </c>
      <c r="Y27" s="50" t="n">
        <v>1022811</v>
      </c>
      <c r="Z27" s="50" t="n">
        <v>12393460</v>
      </c>
      <c r="AA27" s="50" t="n">
        <v>2098444</v>
      </c>
      <c r="AB27" s="50" t="n">
        <v>603253</v>
      </c>
      <c r="AC27" s="50" t="n">
        <v>850428</v>
      </c>
    </row>
    <row r="28" customFormat="false" ht="13.5" hidden="false" customHeight="false" outlineLevel="0" collapsed="false">
      <c r="A28" s="47"/>
      <c r="B28" s="48"/>
      <c r="C28" s="54" t="s">
        <v>36</v>
      </c>
      <c r="D28" s="49" t="s">
        <v>29</v>
      </c>
      <c r="E28" s="50" t="n">
        <v>1036</v>
      </c>
      <c r="F28" s="50" t="n">
        <v>24743813</v>
      </c>
      <c r="G28" s="50" t="n">
        <v>591208</v>
      </c>
      <c r="H28" s="50" t="n">
        <v>18301259</v>
      </c>
      <c r="I28" s="50" t="n">
        <v>10079034</v>
      </c>
      <c r="J28" s="50" t="n">
        <v>1268640</v>
      </c>
      <c r="K28" s="50" t="n">
        <v>8200317</v>
      </c>
      <c r="L28" s="50" t="n">
        <v>5548973</v>
      </c>
      <c r="M28" s="50" t="n">
        <v>818580</v>
      </c>
      <c r="N28" s="50" t="n">
        <v>404086</v>
      </c>
      <c r="O28" s="50" t="n">
        <v>2247258</v>
      </c>
      <c r="P28" s="50" t="n">
        <v>21908</v>
      </c>
      <c r="Q28" s="51"/>
      <c r="R28" s="54" t="s">
        <v>36</v>
      </c>
      <c r="S28" s="53"/>
      <c r="T28" s="50" t="n">
        <v>13208144</v>
      </c>
      <c r="U28" s="50" t="n">
        <v>9356318</v>
      </c>
      <c r="V28" s="50" t="n">
        <v>3851826</v>
      </c>
      <c r="W28" s="50" t="n">
        <v>5093115</v>
      </c>
      <c r="X28" s="50" t="n">
        <v>724247</v>
      </c>
      <c r="Y28" s="50" t="n">
        <v>532103</v>
      </c>
      <c r="Z28" s="50" t="n">
        <v>3836765</v>
      </c>
      <c r="AA28" s="50" t="n">
        <v>896261</v>
      </c>
      <c r="AB28" s="50" t="n">
        <v>178263</v>
      </c>
      <c r="AC28" s="50" t="n">
        <v>483537</v>
      </c>
    </row>
    <row r="29" customFormat="false" ht="13.5" hidden="false" customHeight="false" outlineLevel="0" collapsed="false">
      <c r="A29" s="47"/>
      <c r="B29" s="48"/>
      <c r="C29" s="54" t="s">
        <v>37</v>
      </c>
      <c r="D29" s="49" t="s">
        <v>29</v>
      </c>
      <c r="E29" s="50" t="n">
        <v>2057</v>
      </c>
      <c r="F29" s="50" t="n">
        <v>77657900</v>
      </c>
      <c r="G29" s="50" t="n">
        <v>2183310</v>
      </c>
      <c r="H29" s="50" t="n">
        <v>60883964</v>
      </c>
      <c r="I29" s="50" t="n">
        <v>32629427</v>
      </c>
      <c r="J29" s="50" t="n">
        <v>4029797</v>
      </c>
      <c r="K29" s="50" t="n">
        <v>28182521</v>
      </c>
      <c r="L29" s="50" t="n">
        <v>18509044</v>
      </c>
      <c r="M29" s="50" t="n">
        <v>3463252</v>
      </c>
      <c r="N29" s="50" t="n">
        <v>988427</v>
      </c>
      <c r="O29" s="50" t="n">
        <v>8685050</v>
      </c>
      <c r="P29" s="50" t="n">
        <v>72016</v>
      </c>
      <c r="Q29" s="51"/>
      <c r="R29" s="54" t="s">
        <v>37</v>
      </c>
      <c r="S29" s="53"/>
      <c r="T29" s="50" t="n">
        <v>41369585</v>
      </c>
      <c r="U29" s="50" t="n">
        <v>29843651</v>
      </c>
      <c r="V29" s="50" t="n">
        <v>11525934</v>
      </c>
      <c r="W29" s="50" t="n">
        <v>19514379</v>
      </c>
      <c r="X29" s="50" t="n">
        <v>4587554</v>
      </c>
      <c r="Y29" s="50" t="n">
        <v>3818453</v>
      </c>
      <c r="Z29" s="50" t="n">
        <v>11108372</v>
      </c>
      <c r="AA29" s="50" t="n">
        <v>2580861</v>
      </c>
      <c r="AB29" s="50" t="n">
        <v>728085</v>
      </c>
      <c r="AC29" s="50" t="n">
        <v>1026014</v>
      </c>
    </row>
    <row r="30" customFormat="false" ht="13.5" hidden="false" customHeight="false" outlineLevel="0" collapsed="false">
      <c r="A30" s="47"/>
      <c r="B30" s="48"/>
      <c r="C30" s="54" t="s">
        <v>38</v>
      </c>
      <c r="D30" s="49" t="s">
        <v>29</v>
      </c>
      <c r="E30" s="50" t="n">
        <v>528</v>
      </c>
      <c r="F30" s="50" t="n">
        <v>42637680</v>
      </c>
      <c r="G30" s="50" t="n">
        <v>1368832</v>
      </c>
      <c r="H30" s="50" t="n">
        <v>42697979</v>
      </c>
      <c r="I30" s="50" t="n">
        <v>21767316</v>
      </c>
      <c r="J30" s="50" t="n">
        <v>2047856</v>
      </c>
      <c r="K30" s="50" t="n">
        <v>20911046</v>
      </c>
      <c r="L30" s="50" t="n">
        <v>13961125</v>
      </c>
      <c r="M30" s="50" t="n">
        <v>2311623</v>
      </c>
      <c r="N30" s="50" t="n">
        <v>859068</v>
      </c>
      <c r="O30" s="50" t="n">
        <v>6090853</v>
      </c>
      <c r="P30" s="50" t="n">
        <v>19617</v>
      </c>
      <c r="Q30" s="51"/>
      <c r="R30" s="54" t="s">
        <v>38</v>
      </c>
      <c r="S30" s="53"/>
      <c r="T30" s="50" t="n">
        <v>29160264</v>
      </c>
      <c r="U30" s="50" t="n">
        <v>19920774</v>
      </c>
      <c r="V30" s="50" t="n">
        <v>9239490</v>
      </c>
      <c r="W30" s="50" t="n">
        <v>13537715</v>
      </c>
      <c r="X30" s="50" t="n">
        <v>3669384</v>
      </c>
      <c r="Y30" s="50" t="n">
        <v>3361033</v>
      </c>
      <c r="Z30" s="50" t="n">
        <v>6507298</v>
      </c>
      <c r="AA30" s="50" t="n">
        <v>3191373</v>
      </c>
      <c r="AB30" s="50" t="n">
        <v>595343</v>
      </c>
      <c r="AC30" s="50" t="n">
        <v>1711985</v>
      </c>
    </row>
    <row r="31" customFormat="false" ht="13.5" hidden="false" customHeight="false" outlineLevel="0" collapsed="false">
      <c r="A31" s="47"/>
      <c r="B31" s="48"/>
      <c r="C31" s="54" t="s">
        <v>39</v>
      </c>
      <c r="D31" s="49" t="s">
        <v>29</v>
      </c>
      <c r="E31" s="50" t="n">
        <v>690</v>
      </c>
      <c r="F31" s="50" t="n">
        <v>266916783</v>
      </c>
      <c r="G31" s="50" t="n">
        <v>9799676</v>
      </c>
      <c r="H31" s="50" t="n">
        <v>306372352</v>
      </c>
      <c r="I31" s="50" t="n">
        <v>118581152</v>
      </c>
      <c r="J31" s="50" t="n">
        <v>12195600</v>
      </c>
      <c r="K31" s="50" t="n">
        <v>187684728</v>
      </c>
      <c r="L31" s="50" t="n">
        <v>102387470</v>
      </c>
      <c r="M31" s="50" t="n">
        <v>28831581</v>
      </c>
      <c r="N31" s="50" t="n">
        <v>6184505</v>
      </c>
      <c r="O31" s="50" t="n">
        <v>79112753</v>
      </c>
      <c r="P31" s="50" t="n">
        <v>106472</v>
      </c>
      <c r="Q31" s="51"/>
      <c r="R31" s="54" t="s">
        <v>39</v>
      </c>
      <c r="S31" s="53"/>
      <c r="T31" s="50" t="n">
        <v>197950958</v>
      </c>
      <c r="U31" s="50" t="n">
        <v>105960300</v>
      </c>
      <c r="V31" s="50" t="n">
        <v>91990658</v>
      </c>
      <c r="W31" s="50" t="n">
        <v>108421394</v>
      </c>
      <c r="X31" s="50" t="n">
        <v>28881281</v>
      </c>
      <c r="Y31" s="50" t="n">
        <v>27954383</v>
      </c>
      <c r="Z31" s="50" t="n">
        <v>51585730</v>
      </c>
      <c r="AA31" s="50" t="n">
        <v>11624317</v>
      </c>
      <c r="AB31" s="50" t="n">
        <v>4529408</v>
      </c>
      <c r="AC31" s="50" t="n">
        <v>7309597</v>
      </c>
    </row>
    <row r="32" customFormat="false" ht="13.5" hidden="false" customHeight="false" outlineLevel="0" collapsed="false">
      <c r="A32" s="47"/>
      <c r="B32" s="48"/>
      <c r="C32" s="54"/>
      <c r="D32" s="49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1"/>
      <c r="R32" s="52"/>
      <c r="S32" s="53"/>
      <c r="T32" s="50"/>
      <c r="U32" s="50"/>
      <c r="V32" s="50"/>
      <c r="W32" s="50"/>
      <c r="X32" s="50"/>
      <c r="Y32" s="50"/>
      <c r="Z32" s="50"/>
      <c r="AA32" s="50"/>
      <c r="AB32" s="50"/>
      <c r="AC32" s="50"/>
    </row>
    <row r="33" customFormat="false" ht="13.5" hidden="false" customHeight="false" outlineLevel="0" collapsed="false">
      <c r="A33" s="47"/>
      <c r="B33" s="48" t="s">
        <v>41</v>
      </c>
      <c r="C33" s="56" t="s">
        <v>25</v>
      </c>
      <c r="D33" s="49" t="s">
        <v>29</v>
      </c>
      <c r="E33" s="50" t="n">
        <v>48</v>
      </c>
      <c r="F33" s="50" t="n">
        <v>720683</v>
      </c>
      <c r="G33" s="50" t="n">
        <v>169477</v>
      </c>
      <c r="H33" s="50" t="n">
        <v>1313596</v>
      </c>
      <c r="I33" s="50" t="n">
        <v>425172</v>
      </c>
      <c r="J33" s="50" t="n">
        <v>32907</v>
      </c>
      <c r="K33" s="50" t="n">
        <v>887226</v>
      </c>
      <c r="L33" s="50" t="n">
        <v>424667</v>
      </c>
      <c r="M33" s="50" t="n">
        <v>63373</v>
      </c>
      <c r="N33" s="50" t="n">
        <v>7323</v>
      </c>
      <c r="O33" s="50" t="n">
        <v>455236</v>
      </c>
      <c r="P33" s="50" t="n">
        <v>1198</v>
      </c>
      <c r="Q33" s="51" t="s">
        <v>41</v>
      </c>
      <c r="R33" s="55" t="s">
        <v>25</v>
      </c>
      <c r="S33" s="53"/>
      <c r="T33" s="50" t="n">
        <v>435552</v>
      </c>
      <c r="U33" s="50" t="n">
        <v>202299</v>
      </c>
      <c r="V33" s="50" t="n">
        <v>233253</v>
      </c>
      <c r="W33" s="50" t="n">
        <v>878044</v>
      </c>
      <c r="X33" s="50" t="n">
        <v>166614</v>
      </c>
      <c r="Y33" s="50" t="n">
        <v>55789</v>
      </c>
      <c r="Z33" s="50" t="n">
        <v>655641</v>
      </c>
      <c r="AA33" s="50" t="n">
        <v>59576</v>
      </c>
      <c r="AB33" s="50" t="n">
        <v>11131</v>
      </c>
      <c r="AC33" s="50" t="n">
        <v>7056</v>
      </c>
    </row>
    <row r="34" customFormat="false" ht="13.5" hidden="false" customHeight="false" outlineLevel="0" collapsed="false">
      <c r="A34" s="47"/>
      <c r="B34" s="48"/>
      <c r="C34" s="54" t="s">
        <v>33</v>
      </c>
      <c r="D34" s="49" t="s">
        <v>29</v>
      </c>
      <c r="E34" s="50" t="n">
        <v>14</v>
      </c>
      <c r="F34" s="50" t="n">
        <v>36069</v>
      </c>
      <c r="G34" s="50" t="n">
        <v>246</v>
      </c>
      <c r="H34" s="50" t="n">
        <v>54648</v>
      </c>
      <c r="I34" s="50" t="n">
        <v>22069</v>
      </c>
      <c r="J34" s="50" t="n">
        <v>1226</v>
      </c>
      <c r="K34" s="50" t="n">
        <v>32354</v>
      </c>
      <c r="L34" s="50" t="n">
        <v>26623</v>
      </c>
      <c r="M34" s="50" t="n">
        <v>4008</v>
      </c>
      <c r="N34" s="50" t="n">
        <v>1688</v>
      </c>
      <c r="O34" s="50" t="n">
        <v>4043</v>
      </c>
      <c r="P34" s="50" t="n">
        <v>225</v>
      </c>
      <c r="Q34" s="51"/>
      <c r="R34" s="54" t="s">
        <v>33</v>
      </c>
      <c r="S34" s="53"/>
      <c r="T34" s="50" t="n">
        <v>39620</v>
      </c>
      <c r="U34" s="50" t="n">
        <v>21397</v>
      </c>
      <c r="V34" s="50" t="n">
        <v>18223</v>
      </c>
      <c r="W34" s="50" t="n">
        <v>15028</v>
      </c>
      <c r="X34" s="50" t="n">
        <v>503</v>
      </c>
      <c r="Y34" s="50" t="n">
        <v>155</v>
      </c>
      <c r="Z34" s="50" t="n">
        <v>14370</v>
      </c>
      <c r="AA34" s="50" t="n">
        <v>1588</v>
      </c>
      <c r="AB34" s="50" t="n">
        <v>438</v>
      </c>
      <c r="AC34" s="50" t="n">
        <v>857</v>
      </c>
    </row>
    <row r="35" customFormat="false" ht="13.5" hidden="false" customHeight="false" outlineLevel="0" collapsed="false">
      <c r="A35" s="47"/>
      <c r="B35" s="48"/>
      <c r="C35" s="54" t="s">
        <v>34</v>
      </c>
      <c r="D35" s="49" t="s">
        <v>29</v>
      </c>
      <c r="E35" s="50" t="n">
        <v>11</v>
      </c>
      <c r="F35" s="50" t="n">
        <v>43004</v>
      </c>
      <c r="G35" s="50" t="n">
        <v>1261</v>
      </c>
      <c r="H35" s="50" t="n">
        <v>57548</v>
      </c>
      <c r="I35" s="50" t="n">
        <v>24787</v>
      </c>
      <c r="J35" s="50" t="n">
        <v>1979</v>
      </c>
      <c r="K35" s="50" t="n">
        <v>32636</v>
      </c>
      <c r="L35" s="50" t="n">
        <v>27919</v>
      </c>
      <c r="M35" s="50" t="n">
        <v>4918</v>
      </c>
      <c r="N35" s="50" t="n">
        <v>937</v>
      </c>
      <c r="O35" s="50" t="n">
        <v>3780</v>
      </c>
      <c r="P35" s="50" t="n">
        <v>125</v>
      </c>
      <c r="Q35" s="51"/>
      <c r="R35" s="54" t="s">
        <v>34</v>
      </c>
      <c r="S35" s="53"/>
      <c r="T35" s="50" t="n">
        <v>41227</v>
      </c>
      <c r="U35" s="50" t="n">
        <v>23447</v>
      </c>
      <c r="V35" s="50" t="n">
        <v>17780</v>
      </c>
      <c r="W35" s="50" t="n">
        <v>16321</v>
      </c>
      <c r="X35" s="50" t="n">
        <v>805</v>
      </c>
      <c r="Y35" s="50" t="n">
        <v>512</v>
      </c>
      <c r="Z35" s="50" t="n">
        <v>15004</v>
      </c>
      <c r="AA35" s="50" t="n">
        <v>795</v>
      </c>
      <c r="AB35" s="50" t="n">
        <v>595</v>
      </c>
      <c r="AC35" s="50" t="n">
        <v>271</v>
      </c>
    </row>
    <row r="36" customFormat="false" ht="13.5" hidden="false" customHeight="false" outlineLevel="0" collapsed="false">
      <c r="A36" s="47"/>
      <c r="B36" s="48"/>
      <c r="C36" s="54" t="s">
        <v>35</v>
      </c>
      <c r="D36" s="49" t="s">
        <v>29</v>
      </c>
      <c r="E36" s="50" t="n">
        <v>11</v>
      </c>
      <c r="F36" s="50" t="n">
        <v>49470</v>
      </c>
      <c r="G36" s="50" t="n">
        <v>1571</v>
      </c>
      <c r="H36" s="50" t="n">
        <v>97238</v>
      </c>
      <c r="I36" s="50" t="n">
        <v>29808</v>
      </c>
      <c r="J36" s="50" t="n">
        <v>1520</v>
      </c>
      <c r="K36" s="50" t="n">
        <v>66582</v>
      </c>
      <c r="L36" s="50" t="n">
        <v>51825</v>
      </c>
      <c r="M36" s="50" t="n">
        <v>7075</v>
      </c>
      <c r="N36" s="50" t="n">
        <v>1036</v>
      </c>
      <c r="O36" s="50" t="n">
        <v>13721</v>
      </c>
      <c r="P36" s="50" t="n">
        <v>848</v>
      </c>
      <c r="Q36" s="51"/>
      <c r="R36" s="54" t="s">
        <v>35</v>
      </c>
      <c r="S36" s="53"/>
      <c r="T36" s="50" t="n">
        <v>59422</v>
      </c>
      <c r="U36" s="50" t="n">
        <v>20494</v>
      </c>
      <c r="V36" s="50" t="n">
        <v>38928</v>
      </c>
      <c r="W36" s="50" t="n">
        <v>37816</v>
      </c>
      <c r="X36" s="50" t="n">
        <v>2331</v>
      </c>
      <c r="Y36" s="50" t="n">
        <v>797</v>
      </c>
      <c r="Z36" s="50" t="n">
        <v>34688</v>
      </c>
      <c r="AA36" s="50" t="n">
        <v>5490</v>
      </c>
      <c r="AB36" s="50" t="n">
        <v>1472</v>
      </c>
      <c r="AC36" s="50" t="n">
        <v>1965</v>
      </c>
    </row>
    <row r="37" customFormat="false" ht="13.5" hidden="false" customHeight="false" outlineLevel="0" collapsed="false">
      <c r="A37" s="47"/>
      <c r="B37" s="48"/>
      <c r="C37" s="54" t="s">
        <v>36</v>
      </c>
      <c r="D37" s="49" t="s">
        <v>29</v>
      </c>
      <c r="E37" s="50" t="n">
        <v>1</v>
      </c>
      <c r="F37" s="50" t="s">
        <v>42</v>
      </c>
      <c r="G37" s="50" t="s">
        <v>42</v>
      </c>
      <c r="H37" s="50" t="s">
        <v>42</v>
      </c>
      <c r="I37" s="50" t="s">
        <v>42</v>
      </c>
      <c r="J37" s="50" t="s">
        <v>42</v>
      </c>
      <c r="K37" s="50" t="s">
        <v>42</v>
      </c>
      <c r="L37" s="50" t="s">
        <v>42</v>
      </c>
      <c r="M37" s="50" t="s">
        <v>42</v>
      </c>
      <c r="N37" s="50" t="s">
        <v>42</v>
      </c>
      <c r="O37" s="50" t="s">
        <v>42</v>
      </c>
      <c r="P37" s="50" t="s">
        <v>42</v>
      </c>
      <c r="Q37" s="51"/>
      <c r="R37" s="54" t="s">
        <v>36</v>
      </c>
      <c r="S37" s="53"/>
      <c r="T37" s="50" t="s">
        <v>42</v>
      </c>
      <c r="U37" s="50" t="s">
        <v>42</v>
      </c>
      <c r="V37" s="50" t="s">
        <v>42</v>
      </c>
      <c r="W37" s="50" t="s">
        <v>42</v>
      </c>
      <c r="X37" s="50" t="s">
        <v>42</v>
      </c>
      <c r="Y37" s="50" t="s">
        <v>42</v>
      </c>
      <c r="Z37" s="50" t="s">
        <v>42</v>
      </c>
      <c r="AA37" s="50" t="s">
        <v>42</v>
      </c>
      <c r="AB37" s="50" t="s">
        <v>42</v>
      </c>
      <c r="AC37" s="50" t="s">
        <v>42</v>
      </c>
    </row>
    <row r="38" customFormat="false" ht="13.5" hidden="false" customHeight="false" outlineLevel="0" collapsed="false">
      <c r="A38" s="47"/>
      <c r="B38" s="48"/>
      <c r="C38" s="54" t="s">
        <v>37</v>
      </c>
      <c r="D38" s="49" t="s">
        <v>29</v>
      </c>
      <c r="E38" s="50" t="n">
        <v>3</v>
      </c>
      <c r="F38" s="50" t="s">
        <v>42</v>
      </c>
      <c r="G38" s="50" t="s">
        <v>42</v>
      </c>
      <c r="H38" s="50" t="s">
        <v>42</v>
      </c>
      <c r="I38" s="50" t="s">
        <v>42</v>
      </c>
      <c r="J38" s="50" t="s">
        <v>42</v>
      </c>
      <c r="K38" s="50" t="s">
        <v>42</v>
      </c>
      <c r="L38" s="50" t="s">
        <v>42</v>
      </c>
      <c r="M38" s="50" t="s">
        <v>42</v>
      </c>
      <c r="N38" s="50" t="s">
        <v>42</v>
      </c>
      <c r="O38" s="50" t="s">
        <v>42</v>
      </c>
      <c r="P38" s="50" t="s">
        <v>42</v>
      </c>
      <c r="Q38" s="51"/>
      <c r="R38" s="54" t="s">
        <v>37</v>
      </c>
      <c r="S38" s="53"/>
      <c r="T38" s="50" t="s">
        <v>42</v>
      </c>
      <c r="U38" s="50" t="s">
        <v>42</v>
      </c>
      <c r="V38" s="50" t="s">
        <v>42</v>
      </c>
      <c r="W38" s="50" t="s">
        <v>42</v>
      </c>
      <c r="X38" s="50" t="s">
        <v>42</v>
      </c>
      <c r="Y38" s="50" t="s">
        <v>42</v>
      </c>
      <c r="Z38" s="50" t="s">
        <v>42</v>
      </c>
      <c r="AA38" s="50" t="s">
        <v>42</v>
      </c>
      <c r="AB38" s="50" t="s">
        <v>42</v>
      </c>
      <c r="AC38" s="50" t="s">
        <v>42</v>
      </c>
    </row>
    <row r="39" customFormat="false" ht="13.5" hidden="false" customHeight="false" outlineLevel="0" collapsed="false">
      <c r="A39" s="47"/>
      <c r="B39" s="48"/>
      <c r="C39" s="54" t="s">
        <v>38</v>
      </c>
      <c r="D39" s="49" t="s">
        <v>29</v>
      </c>
      <c r="E39" s="50" t="n">
        <v>2</v>
      </c>
      <c r="F39" s="50" t="s">
        <v>42</v>
      </c>
      <c r="G39" s="50" t="s">
        <v>42</v>
      </c>
      <c r="H39" s="50" t="s">
        <v>42</v>
      </c>
      <c r="I39" s="50" t="s">
        <v>42</v>
      </c>
      <c r="J39" s="50" t="s">
        <v>42</v>
      </c>
      <c r="K39" s="50" t="s">
        <v>42</v>
      </c>
      <c r="L39" s="50" t="s">
        <v>42</v>
      </c>
      <c r="M39" s="50" t="s">
        <v>42</v>
      </c>
      <c r="N39" s="50" t="s">
        <v>42</v>
      </c>
      <c r="O39" s="50" t="s">
        <v>42</v>
      </c>
      <c r="P39" s="50" t="s">
        <v>42</v>
      </c>
      <c r="Q39" s="51"/>
      <c r="R39" s="54" t="s">
        <v>38</v>
      </c>
      <c r="S39" s="53"/>
      <c r="T39" s="50" t="s">
        <v>42</v>
      </c>
      <c r="U39" s="50" t="s">
        <v>42</v>
      </c>
      <c r="V39" s="50" t="s">
        <v>42</v>
      </c>
      <c r="W39" s="50" t="s">
        <v>42</v>
      </c>
      <c r="X39" s="50" t="s">
        <v>42</v>
      </c>
      <c r="Y39" s="50" t="s">
        <v>42</v>
      </c>
      <c r="Z39" s="50" t="s">
        <v>42</v>
      </c>
      <c r="AA39" s="50" t="s">
        <v>42</v>
      </c>
      <c r="AB39" s="50" t="s">
        <v>42</v>
      </c>
      <c r="AC39" s="50" t="s">
        <v>42</v>
      </c>
    </row>
    <row r="40" customFormat="false" ht="13.5" hidden="false" customHeight="false" outlineLevel="0" collapsed="false">
      <c r="A40" s="47"/>
      <c r="B40" s="48"/>
      <c r="C40" s="54" t="s">
        <v>39</v>
      </c>
      <c r="D40" s="49" t="s">
        <v>29</v>
      </c>
      <c r="E40" s="50" t="n">
        <v>6</v>
      </c>
      <c r="F40" s="50" t="n">
        <v>495232</v>
      </c>
      <c r="G40" s="50" t="n">
        <v>160901</v>
      </c>
      <c r="H40" s="50" t="n">
        <v>855621</v>
      </c>
      <c r="I40" s="50" t="n">
        <v>271570</v>
      </c>
      <c r="J40" s="50" t="n">
        <v>24904</v>
      </c>
      <c r="K40" s="50" t="n">
        <v>584051</v>
      </c>
      <c r="L40" s="50" t="n">
        <v>240629</v>
      </c>
      <c r="M40" s="50" t="n">
        <v>32631</v>
      </c>
      <c r="N40" s="50" t="n">
        <v>1809</v>
      </c>
      <c r="O40" s="50" t="n">
        <v>341613</v>
      </c>
      <c r="P40" s="50" t="s">
        <v>43</v>
      </c>
      <c r="Q40" s="51"/>
      <c r="R40" s="54" t="s">
        <v>39</v>
      </c>
      <c r="S40" s="53"/>
      <c r="T40" s="50" t="n">
        <v>184178</v>
      </c>
      <c r="U40" s="50" t="n">
        <v>95345</v>
      </c>
      <c r="V40" s="50" t="n">
        <v>88833</v>
      </c>
      <c r="W40" s="50" t="n">
        <v>671443</v>
      </c>
      <c r="X40" s="50" t="n">
        <v>137324</v>
      </c>
      <c r="Y40" s="50" t="n">
        <v>31265</v>
      </c>
      <c r="Z40" s="50" t="n">
        <v>502854</v>
      </c>
      <c r="AA40" s="50" t="n">
        <v>43904</v>
      </c>
      <c r="AB40" s="50" t="n">
        <v>5863</v>
      </c>
      <c r="AC40" s="50" t="n">
        <v>3183</v>
      </c>
    </row>
    <row r="41" customFormat="false" ht="13.5" hidden="false" customHeight="false" outlineLevel="0" collapsed="false">
      <c r="A41" s="47"/>
      <c r="B41" s="48"/>
      <c r="C41" s="54"/>
      <c r="D41" s="49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1"/>
      <c r="R41" s="52"/>
      <c r="S41" s="53"/>
      <c r="T41" s="50"/>
      <c r="U41" s="50"/>
      <c r="V41" s="50"/>
      <c r="W41" s="50"/>
      <c r="X41" s="50"/>
      <c r="Y41" s="50"/>
      <c r="Z41" s="50"/>
      <c r="AA41" s="50"/>
      <c r="AB41" s="50"/>
      <c r="AC41" s="50"/>
    </row>
    <row r="42" customFormat="false" ht="13.5" hidden="false" customHeight="false" outlineLevel="0" collapsed="false">
      <c r="A42" s="47"/>
      <c r="B42" s="48" t="s">
        <v>44</v>
      </c>
      <c r="C42" s="56" t="s">
        <v>25</v>
      </c>
      <c r="D42" s="49" t="s">
        <v>29</v>
      </c>
      <c r="E42" s="50" t="n">
        <v>12946</v>
      </c>
      <c r="F42" s="50" t="n">
        <v>246848453</v>
      </c>
      <c r="G42" s="50" t="n">
        <v>9917143</v>
      </c>
      <c r="H42" s="50" t="n">
        <v>263264109</v>
      </c>
      <c r="I42" s="50" t="n">
        <v>121123293</v>
      </c>
      <c r="J42" s="50" t="n">
        <v>14773212</v>
      </c>
      <c r="K42" s="50" t="n">
        <v>141965839</v>
      </c>
      <c r="L42" s="50" t="n">
        <v>76980564</v>
      </c>
      <c r="M42" s="50" t="n">
        <v>21686350</v>
      </c>
      <c r="N42" s="50" t="n">
        <v>3832802</v>
      </c>
      <c r="O42" s="50" t="n">
        <v>61152473</v>
      </c>
      <c r="P42" s="50" t="n">
        <v>174977</v>
      </c>
      <c r="Q42" s="51" t="s">
        <v>44</v>
      </c>
      <c r="R42" s="55" t="s">
        <v>25</v>
      </c>
      <c r="S42" s="53"/>
      <c r="T42" s="50" t="n">
        <v>150962020</v>
      </c>
      <c r="U42" s="50" t="n">
        <v>94561525</v>
      </c>
      <c r="V42" s="50" t="n">
        <v>56400495</v>
      </c>
      <c r="W42" s="50" t="n">
        <v>112302089</v>
      </c>
      <c r="X42" s="50" t="n">
        <v>24582555</v>
      </c>
      <c r="Y42" s="50" t="n">
        <v>24896892</v>
      </c>
      <c r="Z42" s="50" t="n">
        <v>62822642</v>
      </c>
      <c r="AA42" s="50" t="n">
        <v>10394813</v>
      </c>
      <c r="AB42" s="50" t="n">
        <v>4726647</v>
      </c>
      <c r="AC42" s="50" t="n">
        <v>5878226</v>
      </c>
    </row>
    <row r="43" customFormat="false" ht="13.5" hidden="false" customHeight="false" outlineLevel="0" collapsed="false">
      <c r="A43" s="47"/>
      <c r="B43" s="48"/>
      <c r="C43" s="54" t="s">
        <v>33</v>
      </c>
      <c r="D43" s="49" t="s">
        <v>29</v>
      </c>
      <c r="E43" s="50" t="n">
        <v>3282</v>
      </c>
      <c r="F43" s="50" t="n">
        <v>8450403</v>
      </c>
      <c r="G43" s="50" t="n">
        <v>247002</v>
      </c>
      <c r="H43" s="50" t="n">
        <v>7788691</v>
      </c>
      <c r="I43" s="50" t="n">
        <v>4264571</v>
      </c>
      <c r="J43" s="50" t="n">
        <v>616796</v>
      </c>
      <c r="K43" s="50" t="n">
        <v>3506038</v>
      </c>
      <c r="L43" s="50" t="n">
        <v>2735817</v>
      </c>
      <c r="M43" s="50" t="n">
        <v>589456</v>
      </c>
      <c r="N43" s="50" t="n">
        <v>95395</v>
      </c>
      <c r="O43" s="50" t="n">
        <v>674826</v>
      </c>
      <c r="P43" s="50" t="n">
        <v>18082</v>
      </c>
      <c r="Q43" s="51"/>
      <c r="R43" s="54" t="s">
        <v>33</v>
      </c>
      <c r="S43" s="53"/>
      <c r="T43" s="50" t="n">
        <v>5085234</v>
      </c>
      <c r="U43" s="50" t="n">
        <v>2958196</v>
      </c>
      <c r="V43" s="50" t="n">
        <v>2127038</v>
      </c>
      <c r="W43" s="50" t="n">
        <v>2703457</v>
      </c>
      <c r="X43" s="50" t="n">
        <v>127423</v>
      </c>
      <c r="Y43" s="50" t="n">
        <v>134666</v>
      </c>
      <c r="Z43" s="50" t="n">
        <v>2441368</v>
      </c>
      <c r="AA43" s="50" t="n">
        <v>233866</v>
      </c>
      <c r="AB43" s="50" t="n">
        <v>108583</v>
      </c>
      <c r="AC43" s="50" t="n">
        <v>73438</v>
      </c>
    </row>
    <row r="44" customFormat="false" ht="13.5" hidden="false" customHeight="false" outlineLevel="0" collapsed="false">
      <c r="A44" s="47"/>
      <c r="B44" s="48"/>
      <c r="C44" s="54" t="s">
        <v>34</v>
      </c>
      <c r="D44" s="49" t="s">
        <v>29</v>
      </c>
      <c r="E44" s="50" t="n">
        <v>3970</v>
      </c>
      <c r="F44" s="50" t="n">
        <v>16649478</v>
      </c>
      <c r="G44" s="50" t="n">
        <v>519814</v>
      </c>
      <c r="H44" s="50" t="n">
        <v>14243926</v>
      </c>
      <c r="I44" s="50" t="n">
        <v>7862371</v>
      </c>
      <c r="J44" s="50" t="n">
        <v>1105725</v>
      </c>
      <c r="K44" s="50" t="n">
        <v>6352439</v>
      </c>
      <c r="L44" s="50" t="n">
        <v>4868754</v>
      </c>
      <c r="M44" s="50" t="n">
        <v>1104519</v>
      </c>
      <c r="N44" s="50" t="n">
        <v>148595</v>
      </c>
      <c r="O44" s="50" t="n">
        <v>1335090</v>
      </c>
      <c r="P44" s="50" t="n">
        <v>29116</v>
      </c>
      <c r="Q44" s="51"/>
      <c r="R44" s="54" t="s">
        <v>34</v>
      </c>
      <c r="S44" s="53"/>
      <c r="T44" s="50" t="n">
        <v>9175062</v>
      </c>
      <c r="U44" s="50" t="n">
        <v>5687984</v>
      </c>
      <c r="V44" s="50" t="n">
        <v>3487078</v>
      </c>
      <c r="W44" s="50" t="n">
        <v>5068864</v>
      </c>
      <c r="X44" s="50" t="n">
        <v>287883</v>
      </c>
      <c r="Y44" s="50" t="n">
        <v>181679</v>
      </c>
      <c r="Z44" s="50" t="n">
        <v>4599302</v>
      </c>
      <c r="AA44" s="50" t="n">
        <v>509542</v>
      </c>
      <c r="AB44" s="50" t="n">
        <v>233012</v>
      </c>
      <c r="AC44" s="50" t="n">
        <v>138466</v>
      </c>
    </row>
    <row r="45" customFormat="false" ht="13.5" hidden="false" customHeight="false" outlineLevel="0" collapsed="false">
      <c r="A45" s="47"/>
      <c r="B45" s="48"/>
      <c r="C45" s="54" t="s">
        <v>35</v>
      </c>
      <c r="D45" s="49" t="s">
        <v>29</v>
      </c>
      <c r="E45" s="50" t="n">
        <v>3338</v>
      </c>
      <c r="F45" s="50" t="n">
        <v>27187349</v>
      </c>
      <c r="G45" s="50" t="n">
        <v>821516</v>
      </c>
      <c r="H45" s="50" t="n">
        <v>22426433</v>
      </c>
      <c r="I45" s="50" t="n">
        <v>12061937</v>
      </c>
      <c r="J45" s="50" t="n">
        <v>1699527</v>
      </c>
      <c r="K45" s="50" t="n">
        <v>10301491</v>
      </c>
      <c r="L45" s="50" t="n">
        <v>7814669</v>
      </c>
      <c r="M45" s="50" t="n">
        <v>2178191</v>
      </c>
      <c r="N45" s="50" t="n">
        <v>246405</v>
      </c>
      <c r="O45" s="50" t="n">
        <v>2240417</v>
      </c>
      <c r="P45" s="50" t="n">
        <v>63005</v>
      </c>
      <c r="Q45" s="51"/>
      <c r="R45" s="54" t="s">
        <v>35</v>
      </c>
      <c r="S45" s="53"/>
      <c r="T45" s="50" t="n">
        <v>15089369</v>
      </c>
      <c r="U45" s="50" t="n">
        <v>10368347</v>
      </c>
      <c r="V45" s="50" t="n">
        <v>4721022</v>
      </c>
      <c r="W45" s="50" t="n">
        <v>7337064</v>
      </c>
      <c r="X45" s="50" t="n">
        <v>817781</v>
      </c>
      <c r="Y45" s="50" t="n">
        <v>439162</v>
      </c>
      <c r="Z45" s="50" t="n">
        <v>6080121</v>
      </c>
      <c r="AA45" s="50" t="n">
        <v>975339</v>
      </c>
      <c r="AB45" s="50" t="n">
        <v>462389</v>
      </c>
      <c r="AC45" s="50" t="n">
        <v>431813</v>
      </c>
    </row>
    <row r="46" customFormat="false" ht="13.5" hidden="false" customHeight="false" outlineLevel="0" collapsed="false">
      <c r="A46" s="47"/>
      <c r="B46" s="48"/>
      <c r="C46" s="54" t="s">
        <v>36</v>
      </c>
      <c r="D46" s="49" t="s">
        <v>29</v>
      </c>
      <c r="E46" s="50" t="n">
        <v>466</v>
      </c>
      <c r="F46" s="50" t="n">
        <v>6752139</v>
      </c>
      <c r="G46" s="50" t="n">
        <v>235640</v>
      </c>
      <c r="H46" s="50" t="n">
        <v>6350325</v>
      </c>
      <c r="I46" s="50" t="n">
        <v>3405973</v>
      </c>
      <c r="J46" s="50" t="n">
        <v>476165</v>
      </c>
      <c r="K46" s="50" t="n">
        <v>2935481</v>
      </c>
      <c r="L46" s="50" t="n">
        <v>2155826</v>
      </c>
      <c r="M46" s="50" t="n">
        <v>533092</v>
      </c>
      <c r="N46" s="50" t="n">
        <v>73469</v>
      </c>
      <c r="O46" s="50" t="n">
        <v>706186</v>
      </c>
      <c r="P46" s="50" t="n">
        <v>8871</v>
      </c>
      <c r="Q46" s="51"/>
      <c r="R46" s="54" t="s">
        <v>36</v>
      </c>
      <c r="S46" s="53"/>
      <c r="T46" s="50" t="n">
        <v>3938783</v>
      </c>
      <c r="U46" s="50" t="n">
        <v>2775211</v>
      </c>
      <c r="V46" s="50" t="n">
        <v>1163572</v>
      </c>
      <c r="W46" s="50" t="n">
        <v>2411542</v>
      </c>
      <c r="X46" s="50" t="n">
        <v>322824</v>
      </c>
      <c r="Y46" s="50" t="n">
        <v>213055</v>
      </c>
      <c r="Z46" s="50" t="n">
        <v>1875663</v>
      </c>
      <c r="AA46" s="50" t="n">
        <v>268258</v>
      </c>
      <c r="AB46" s="50" t="n">
        <v>110747</v>
      </c>
      <c r="AC46" s="50" t="n">
        <v>99084</v>
      </c>
    </row>
    <row r="47" customFormat="false" ht="13.5" hidden="false" customHeight="false" outlineLevel="0" collapsed="false">
      <c r="A47" s="47"/>
      <c r="B47" s="48"/>
      <c r="C47" s="54" t="s">
        <v>37</v>
      </c>
      <c r="D47" s="49" t="s">
        <v>29</v>
      </c>
      <c r="E47" s="50" t="n">
        <v>1136</v>
      </c>
      <c r="F47" s="50" t="n">
        <v>26640805</v>
      </c>
      <c r="G47" s="50" t="n">
        <v>951679</v>
      </c>
      <c r="H47" s="50" t="n">
        <v>25762169</v>
      </c>
      <c r="I47" s="50" t="n">
        <v>13141408</v>
      </c>
      <c r="J47" s="50" t="n">
        <v>1745211</v>
      </c>
      <c r="K47" s="50" t="n">
        <v>12595974</v>
      </c>
      <c r="L47" s="50" t="n">
        <v>8710548</v>
      </c>
      <c r="M47" s="50" t="n">
        <v>2553220</v>
      </c>
      <c r="N47" s="50" t="n">
        <v>232960</v>
      </c>
      <c r="O47" s="50" t="n">
        <v>3652466</v>
      </c>
      <c r="P47" s="50" t="n">
        <v>24787</v>
      </c>
      <c r="Q47" s="51"/>
      <c r="R47" s="54" t="s">
        <v>37</v>
      </c>
      <c r="S47" s="53"/>
      <c r="T47" s="50" t="n">
        <v>14725014</v>
      </c>
      <c r="U47" s="50" t="n">
        <v>10491539</v>
      </c>
      <c r="V47" s="50" t="n">
        <v>4233475</v>
      </c>
      <c r="W47" s="50" t="n">
        <v>11037155</v>
      </c>
      <c r="X47" s="50" t="n">
        <v>2536139</v>
      </c>
      <c r="Y47" s="50" t="n">
        <v>2076339</v>
      </c>
      <c r="Z47" s="50" t="n">
        <v>6424677</v>
      </c>
      <c r="AA47" s="50" t="n">
        <v>1078749</v>
      </c>
      <c r="AB47" s="50" t="n">
        <v>484169</v>
      </c>
      <c r="AC47" s="50" t="n">
        <v>478975</v>
      </c>
    </row>
    <row r="48" customFormat="false" ht="13.5" hidden="false" customHeight="false" outlineLevel="0" collapsed="false">
      <c r="A48" s="47"/>
      <c r="B48" s="48"/>
      <c r="C48" s="54" t="s">
        <v>38</v>
      </c>
      <c r="D48" s="49" t="s">
        <v>29</v>
      </c>
      <c r="E48" s="50" t="n">
        <v>315</v>
      </c>
      <c r="F48" s="50" t="n">
        <v>19329807</v>
      </c>
      <c r="G48" s="50" t="n">
        <v>762611</v>
      </c>
      <c r="H48" s="50" t="n">
        <v>18562733</v>
      </c>
      <c r="I48" s="50" t="n">
        <v>9684552</v>
      </c>
      <c r="J48" s="50" t="n">
        <v>1138190</v>
      </c>
      <c r="K48" s="50" t="n">
        <v>8861816</v>
      </c>
      <c r="L48" s="50" t="n">
        <v>5451720</v>
      </c>
      <c r="M48" s="50" t="n">
        <v>1495023</v>
      </c>
      <c r="N48" s="50" t="n">
        <v>188402</v>
      </c>
      <c r="O48" s="50" t="n">
        <v>3221694</v>
      </c>
      <c r="P48" s="50" t="n">
        <v>16365</v>
      </c>
      <c r="Q48" s="51"/>
      <c r="R48" s="54" t="s">
        <v>38</v>
      </c>
      <c r="S48" s="53"/>
      <c r="T48" s="50" t="n">
        <v>9888342</v>
      </c>
      <c r="U48" s="50" t="n">
        <v>7137611</v>
      </c>
      <c r="V48" s="50" t="n">
        <v>2750731</v>
      </c>
      <c r="W48" s="50" t="n">
        <v>8674391</v>
      </c>
      <c r="X48" s="50" t="n">
        <v>2196327</v>
      </c>
      <c r="Y48" s="50" t="n">
        <v>2018819</v>
      </c>
      <c r="Z48" s="50" t="n">
        <v>4459245</v>
      </c>
      <c r="AA48" s="50" t="n">
        <v>738451</v>
      </c>
      <c r="AB48" s="50" t="n">
        <v>347243</v>
      </c>
      <c r="AC48" s="50" t="n">
        <v>421769</v>
      </c>
    </row>
    <row r="49" customFormat="false" ht="13.5" hidden="false" customHeight="false" outlineLevel="0" collapsed="false">
      <c r="A49" s="47"/>
      <c r="B49" s="48"/>
      <c r="C49" s="54" t="s">
        <v>39</v>
      </c>
      <c r="D49" s="49" t="s">
        <v>29</v>
      </c>
      <c r="E49" s="50" t="n">
        <v>439</v>
      </c>
      <c r="F49" s="50" t="n">
        <v>141838472</v>
      </c>
      <c r="G49" s="50" t="n">
        <v>6378881</v>
      </c>
      <c r="H49" s="50" t="n">
        <v>168129832</v>
      </c>
      <c r="I49" s="50" t="n">
        <v>70702481</v>
      </c>
      <c r="J49" s="50" t="n">
        <v>7991598</v>
      </c>
      <c r="K49" s="50" t="n">
        <v>97412600</v>
      </c>
      <c r="L49" s="50" t="n">
        <v>45243230</v>
      </c>
      <c r="M49" s="50" t="n">
        <v>13232849</v>
      </c>
      <c r="N49" s="50" t="n">
        <v>2847576</v>
      </c>
      <c r="O49" s="50" t="n">
        <v>49321794</v>
      </c>
      <c r="P49" s="50" t="n">
        <v>14751</v>
      </c>
      <c r="Q49" s="51"/>
      <c r="R49" s="54" t="s">
        <v>39</v>
      </c>
      <c r="S49" s="53"/>
      <c r="T49" s="50" t="n">
        <v>93060216</v>
      </c>
      <c r="U49" s="50" t="n">
        <v>55142637</v>
      </c>
      <c r="V49" s="50" t="n">
        <v>37917579</v>
      </c>
      <c r="W49" s="50" t="n">
        <v>75069616</v>
      </c>
      <c r="X49" s="50" t="n">
        <v>18294178</v>
      </c>
      <c r="Y49" s="50" t="n">
        <v>19833172</v>
      </c>
      <c r="Z49" s="50" t="n">
        <v>36942266</v>
      </c>
      <c r="AA49" s="50" t="n">
        <v>6590608</v>
      </c>
      <c r="AB49" s="50" t="n">
        <v>2980504</v>
      </c>
      <c r="AC49" s="50" t="n">
        <v>4234681</v>
      </c>
    </row>
    <row r="50" customFormat="false" ht="13.5" hidden="false" customHeight="false" outlineLevel="0" collapsed="false">
      <c r="A50" s="47"/>
      <c r="B50" s="48"/>
      <c r="C50" s="54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1"/>
      <c r="R50" s="52"/>
      <c r="S50" s="53"/>
      <c r="T50" s="50"/>
      <c r="U50" s="50"/>
      <c r="V50" s="50"/>
      <c r="W50" s="50"/>
      <c r="X50" s="50"/>
      <c r="Y50" s="50"/>
      <c r="Z50" s="50"/>
      <c r="AA50" s="50"/>
      <c r="AB50" s="50"/>
      <c r="AC50" s="50"/>
    </row>
    <row r="51" customFormat="false" ht="13.5" hidden="false" customHeight="false" outlineLevel="0" collapsed="false">
      <c r="A51" s="47"/>
      <c r="B51" s="48" t="s">
        <v>45</v>
      </c>
      <c r="C51" s="56" t="s">
        <v>25</v>
      </c>
      <c r="D51" s="49" t="s">
        <v>29</v>
      </c>
      <c r="E51" s="50" t="n">
        <v>1391</v>
      </c>
      <c r="F51" s="50" t="n">
        <v>15555955</v>
      </c>
      <c r="G51" s="50" t="n">
        <v>408241</v>
      </c>
      <c r="H51" s="50" t="n">
        <v>11557896</v>
      </c>
      <c r="I51" s="50" t="n">
        <v>5072169</v>
      </c>
      <c r="J51" s="50" t="n">
        <v>681067</v>
      </c>
      <c r="K51" s="50" t="n">
        <v>6473705</v>
      </c>
      <c r="L51" s="50" t="n">
        <v>4440917</v>
      </c>
      <c r="M51" s="50" t="n">
        <v>1024988</v>
      </c>
      <c r="N51" s="50" t="n">
        <v>100068</v>
      </c>
      <c r="O51" s="50" t="n">
        <v>1932720</v>
      </c>
      <c r="P51" s="50" t="n">
        <v>12022</v>
      </c>
      <c r="Q51" s="51" t="s">
        <v>45</v>
      </c>
      <c r="R51" s="55" t="s">
        <v>25</v>
      </c>
      <c r="S51" s="53"/>
      <c r="T51" s="50" t="n">
        <v>6758414</v>
      </c>
      <c r="U51" s="50" t="n">
        <v>4279348</v>
      </c>
      <c r="V51" s="50" t="n">
        <v>2479066</v>
      </c>
      <c r="W51" s="50" t="n">
        <v>4799482</v>
      </c>
      <c r="X51" s="50" t="n">
        <v>794580</v>
      </c>
      <c r="Y51" s="50" t="n">
        <v>834944</v>
      </c>
      <c r="Z51" s="50" t="n">
        <v>3169958</v>
      </c>
      <c r="AA51" s="50" t="n">
        <v>522184</v>
      </c>
      <c r="AB51" s="50" t="n">
        <v>234348</v>
      </c>
      <c r="AC51" s="50" t="n">
        <v>365409</v>
      </c>
    </row>
    <row r="52" customFormat="false" ht="13.5" hidden="false" customHeight="false" outlineLevel="0" collapsed="false">
      <c r="A52" s="47"/>
      <c r="B52" s="48"/>
      <c r="C52" s="54" t="s">
        <v>33</v>
      </c>
      <c r="D52" s="49" t="s">
        <v>29</v>
      </c>
      <c r="E52" s="50" t="n">
        <v>430</v>
      </c>
      <c r="F52" s="50" t="n">
        <v>1372968</v>
      </c>
      <c r="G52" s="50" t="n">
        <v>35564</v>
      </c>
      <c r="H52" s="50" t="n">
        <v>1023652</v>
      </c>
      <c r="I52" s="50" t="n">
        <v>528031</v>
      </c>
      <c r="J52" s="50" t="n">
        <v>84556</v>
      </c>
      <c r="K52" s="50" t="n">
        <v>493830</v>
      </c>
      <c r="L52" s="50" t="n">
        <v>398384</v>
      </c>
      <c r="M52" s="50" t="n">
        <v>70101</v>
      </c>
      <c r="N52" s="50" t="n">
        <v>10597</v>
      </c>
      <c r="O52" s="50" t="n">
        <v>84849</v>
      </c>
      <c r="P52" s="50" t="n">
        <v>1791</v>
      </c>
      <c r="Q52" s="51"/>
      <c r="R52" s="54" t="s">
        <v>33</v>
      </c>
      <c r="S52" s="53"/>
      <c r="T52" s="50" t="n">
        <v>696189</v>
      </c>
      <c r="U52" s="50" t="n">
        <v>413975</v>
      </c>
      <c r="V52" s="50" t="n">
        <v>282214</v>
      </c>
      <c r="W52" s="50" t="n">
        <v>327463</v>
      </c>
      <c r="X52" s="50" t="n">
        <v>16177</v>
      </c>
      <c r="Y52" s="50" t="n">
        <v>15438</v>
      </c>
      <c r="Z52" s="50" t="n">
        <v>295848</v>
      </c>
      <c r="AA52" s="50" t="n">
        <v>35327</v>
      </c>
      <c r="AB52" s="50" t="n">
        <v>14503</v>
      </c>
      <c r="AC52" s="50" t="n">
        <v>13304</v>
      </c>
    </row>
    <row r="53" customFormat="false" ht="13.5" hidden="false" customHeight="false" outlineLevel="0" collapsed="false">
      <c r="A53" s="47"/>
      <c r="B53" s="48"/>
      <c r="C53" s="54" t="s">
        <v>34</v>
      </c>
      <c r="D53" s="49" t="s">
        <v>29</v>
      </c>
      <c r="E53" s="50" t="n">
        <v>471</v>
      </c>
      <c r="F53" s="50" t="n">
        <v>2249709</v>
      </c>
      <c r="G53" s="50" t="n">
        <v>55259</v>
      </c>
      <c r="H53" s="50" t="n">
        <v>1438353</v>
      </c>
      <c r="I53" s="50" t="n">
        <v>717730</v>
      </c>
      <c r="J53" s="50" t="n">
        <v>108552</v>
      </c>
      <c r="K53" s="50" t="n">
        <v>718057</v>
      </c>
      <c r="L53" s="50" t="n">
        <v>585273</v>
      </c>
      <c r="M53" s="50" t="n">
        <v>124368</v>
      </c>
      <c r="N53" s="50" t="n">
        <v>14102</v>
      </c>
      <c r="O53" s="50" t="n">
        <v>118682</v>
      </c>
      <c r="P53" s="50" t="n">
        <v>2566</v>
      </c>
      <c r="Q53" s="51"/>
      <c r="R53" s="54" t="s">
        <v>34</v>
      </c>
      <c r="S53" s="53"/>
      <c r="T53" s="50" t="n">
        <v>988195</v>
      </c>
      <c r="U53" s="50" t="n">
        <v>604970</v>
      </c>
      <c r="V53" s="50" t="n">
        <v>383225</v>
      </c>
      <c r="W53" s="50" t="n">
        <v>450158</v>
      </c>
      <c r="X53" s="50" t="n">
        <v>34917</v>
      </c>
      <c r="Y53" s="50" t="n">
        <v>19835</v>
      </c>
      <c r="Z53" s="50" t="n">
        <v>395406</v>
      </c>
      <c r="AA53" s="50" t="n">
        <v>59788</v>
      </c>
      <c r="AB53" s="50" t="n">
        <v>28208</v>
      </c>
      <c r="AC53" s="50" t="n">
        <v>16763</v>
      </c>
    </row>
    <row r="54" customFormat="false" ht="13.5" hidden="false" customHeight="false" outlineLevel="0" collapsed="false">
      <c r="A54" s="47"/>
      <c r="B54" s="48"/>
      <c r="C54" s="54" t="s">
        <v>35</v>
      </c>
      <c r="D54" s="49" t="s">
        <v>29</v>
      </c>
      <c r="E54" s="50" t="n">
        <v>316</v>
      </c>
      <c r="F54" s="50" t="n">
        <v>3302153</v>
      </c>
      <c r="G54" s="50" t="n">
        <v>81677</v>
      </c>
      <c r="H54" s="50" t="n">
        <v>2297116</v>
      </c>
      <c r="I54" s="50" t="n">
        <v>1024859</v>
      </c>
      <c r="J54" s="50" t="n">
        <v>113672</v>
      </c>
      <c r="K54" s="50" t="n">
        <v>1267931</v>
      </c>
      <c r="L54" s="50" t="n">
        <v>922899</v>
      </c>
      <c r="M54" s="50" t="n">
        <v>224106</v>
      </c>
      <c r="N54" s="50" t="n">
        <v>29225</v>
      </c>
      <c r="O54" s="50" t="n">
        <v>315807</v>
      </c>
      <c r="P54" s="50" t="n">
        <v>4326</v>
      </c>
      <c r="Q54" s="51"/>
      <c r="R54" s="54" t="s">
        <v>35</v>
      </c>
      <c r="S54" s="53"/>
      <c r="T54" s="50" t="n">
        <v>1487681</v>
      </c>
      <c r="U54" s="50" t="n">
        <v>975012</v>
      </c>
      <c r="V54" s="50" t="n">
        <v>512669</v>
      </c>
      <c r="W54" s="50" t="n">
        <v>809435</v>
      </c>
      <c r="X54" s="50" t="n">
        <v>77326</v>
      </c>
      <c r="Y54" s="50" t="n">
        <v>51284</v>
      </c>
      <c r="Z54" s="50" t="n">
        <v>680825</v>
      </c>
      <c r="AA54" s="50" t="n">
        <v>117714</v>
      </c>
      <c r="AB54" s="50" t="n">
        <v>53356</v>
      </c>
      <c r="AC54" s="50" t="n">
        <v>39504</v>
      </c>
    </row>
    <row r="55" customFormat="false" ht="13.5" hidden="false" customHeight="false" outlineLevel="0" collapsed="false">
      <c r="A55" s="47"/>
      <c r="B55" s="48"/>
      <c r="C55" s="54" t="s">
        <v>36</v>
      </c>
      <c r="D55" s="49" t="s">
        <v>29</v>
      </c>
      <c r="E55" s="50" t="n">
        <v>48</v>
      </c>
      <c r="F55" s="50" t="n">
        <v>876208</v>
      </c>
      <c r="G55" s="50" t="n">
        <v>18755</v>
      </c>
      <c r="H55" s="50" t="n">
        <v>606207</v>
      </c>
      <c r="I55" s="50" t="n">
        <v>284142</v>
      </c>
      <c r="J55" s="50" t="n">
        <v>30512</v>
      </c>
      <c r="K55" s="50" t="n">
        <v>321342</v>
      </c>
      <c r="L55" s="50" t="n">
        <v>239553</v>
      </c>
      <c r="M55" s="50" t="n">
        <v>46422</v>
      </c>
      <c r="N55" s="50" t="n">
        <v>5215</v>
      </c>
      <c r="O55" s="50" t="n">
        <v>76574</v>
      </c>
      <c r="P55" s="50" t="n">
        <v>723</v>
      </c>
      <c r="Q55" s="51"/>
      <c r="R55" s="54" t="s">
        <v>36</v>
      </c>
      <c r="S55" s="53"/>
      <c r="T55" s="50" t="n">
        <v>403276</v>
      </c>
      <c r="U55" s="50" t="n">
        <v>280194</v>
      </c>
      <c r="V55" s="50" t="n">
        <v>123082</v>
      </c>
      <c r="W55" s="50" t="n">
        <v>202931</v>
      </c>
      <c r="X55" s="50" t="n">
        <v>32018</v>
      </c>
      <c r="Y55" s="50" t="n">
        <v>21740</v>
      </c>
      <c r="Z55" s="50" t="n">
        <v>149173</v>
      </c>
      <c r="AA55" s="50" t="n">
        <v>26635</v>
      </c>
      <c r="AB55" s="50" t="n">
        <v>7725</v>
      </c>
      <c r="AC55" s="50" t="n">
        <v>3065</v>
      </c>
    </row>
    <row r="56" customFormat="false" ht="13.5" hidden="false" customHeight="false" outlineLevel="0" collapsed="false">
      <c r="A56" s="47"/>
      <c r="B56" s="48"/>
      <c r="C56" s="54" t="s">
        <v>37</v>
      </c>
      <c r="D56" s="49" t="s">
        <v>29</v>
      </c>
      <c r="E56" s="50" t="n">
        <v>95</v>
      </c>
      <c r="F56" s="50" t="n">
        <v>2758873</v>
      </c>
      <c r="G56" s="50" t="n">
        <v>82444</v>
      </c>
      <c r="H56" s="50" t="n">
        <v>2018298</v>
      </c>
      <c r="I56" s="50" t="n">
        <v>888233</v>
      </c>
      <c r="J56" s="50" t="n">
        <v>116969</v>
      </c>
      <c r="K56" s="50" t="n">
        <v>1127958</v>
      </c>
      <c r="L56" s="50" t="n">
        <v>761978</v>
      </c>
      <c r="M56" s="50" t="n">
        <v>186014</v>
      </c>
      <c r="N56" s="50" t="n">
        <v>15535</v>
      </c>
      <c r="O56" s="50" t="n">
        <v>350445</v>
      </c>
      <c r="P56" s="50" t="n">
        <v>2107</v>
      </c>
      <c r="Q56" s="51"/>
      <c r="R56" s="54" t="s">
        <v>37</v>
      </c>
      <c r="S56" s="53"/>
      <c r="T56" s="50" t="n">
        <v>1089159</v>
      </c>
      <c r="U56" s="50" t="n">
        <v>746923</v>
      </c>
      <c r="V56" s="50" t="n">
        <v>342236</v>
      </c>
      <c r="W56" s="50" t="n">
        <v>929139</v>
      </c>
      <c r="X56" s="50" t="n">
        <v>190180</v>
      </c>
      <c r="Y56" s="50" t="n">
        <v>144959</v>
      </c>
      <c r="Z56" s="50" t="n">
        <v>594000</v>
      </c>
      <c r="AA56" s="50" t="n">
        <v>94440</v>
      </c>
      <c r="AB56" s="50" t="n">
        <v>38187</v>
      </c>
      <c r="AC56" s="50" t="n">
        <v>28880</v>
      </c>
    </row>
    <row r="57" customFormat="false" ht="13.5" hidden="false" customHeight="false" outlineLevel="0" collapsed="false">
      <c r="A57" s="47"/>
      <c r="B57" s="48"/>
      <c r="C57" s="54" t="s">
        <v>38</v>
      </c>
      <c r="D57" s="49" t="s">
        <v>29</v>
      </c>
      <c r="E57" s="50" t="n">
        <v>12</v>
      </c>
      <c r="F57" s="50" t="n">
        <v>737470</v>
      </c>
      <c r="G57" s="50" t="n">
        <v>26003</v>
      </c>
      <c r="H57" s="50" t="n">
        <v>802462</v>
      </c>
      <c r="I57" s="50" t="n">
        <v>314574</v>
      </c>
      <c r="J57" s="50" t="n">
        <v>32959</v>
      </c>
      <c r="K57" s="50" t="n">
        <v>487888</v>
      </c>
      <c r="L57" s="50" t="n">
        <v>255205</v>
      </c>
      <c r="M57" s="50" t="n">
        <v>70867</v>
      </c>
      <c r="N57" s="50" t="n">
        <v>4376</v>
      </c>
      <c r="O57" s="50" t="n">
        <v>228307</v>
      </c>
      <c r="P57" s="50" t="s">
        <v>43</v>
      </c>
      <c r="Q57" s="51"/>
      <c r="R57" s="54" t="s">
        <v>38</v>
      </c>
      <c r="S57" s="53"/>
      <c r="T57" s="50" t="n">
        <v>294804</v>
      </c>
      <c r="U57" s="50" t="n">
        <v>191791</v>
      </c>
      <c r="V57" s="50" t="n">
        <v>103013</v>
      </c>
      <c r="W57" s="50" t="n">
        <v>507658</v>
      </c>
      <c r="X57" s="50" t="n">
        <v>89835</v>
      </c>
      <c r="Y57" s="50" t="n">
        <v>113446</v>
      </c>
      <c r="Z57" s="50" t="n">
        <v>304377</v>
      </c>
      <c r="AA57" s="50" t="n">
        <v>40272</v>
      </c>
      <c r="AB57" s="50" t="n">
        <v>22522</v>
      </c>
      <c r="AC57" s="50" t="n">
        <v>24388</v>
      </c>
    </row>
    <row r="58" customFormat="false" ht="13.5" hidden="false" customHeight="false" outlineLevel="0" collapsed="false">
      <c r="A58" s="47"/>
      <c r="B58" s="48"/>
      <c r="C58" s="54" t="s">
        <v>39</v>
      </c>
      <c r="D58" s="49" t="s">
        <v>29</v>
      </c>
      <c r="E58" s="50" t="n">
        <v>19</v>
      </c>
      <c r="F58" s="50" t="n">
        <v>4258574</v>
      </c>
      <c r="G58" s="50" t="n">
        <v>108539</v>
      </c>
      <c r="H58" s="50" t="n">
        <v>3371808</v>
      </c>
      <c r="I58" s="50" t="n">
        <v>1314600</v>
      </c>
      <c r="J58" s="50" t="n">
        <v>193847</v>
      </c>
      <c r="K58" s="50" t="n">
        <v>2056699</v>
      </c>
      <c r="L58" s="50" t="n">
        <v>1277625</v>
      </c>
      <c r="M58" s="50" t="n">
        <v>303110</v>
      </c>
      <c r="N58" s="50" t="n">
        <v>21018</v>
      </c>
      <c r="O58" s="50" t="n">
        <v>758056</v>
      </c>
      <c r="P58" s="50" t="n">
        <v>509</v>
      </c>
      <c r="Q58" s="51"/>
      <c r="R58" s="54" t="s">
        <v>39</v>
      </c>
      <c r="S58" s="53"/>
      <c r="T58" s="50" t="n">
        <v>1799110</v>
      </c>
      <c r="U58" s="50" t="n">
        <v>1066483</v>
      </c>
      <c r="V58" s="50" t="n">
        <v>732627</v>
      </c>
      <c r="W58" s="50" t="n">
        <v>1572698</v>
      </c>
      <c r="X58" s="50" t="n">
        <v>354127</v>
      </c>
      <c r="Y58" s="50" t="n">
        <v>468242</v>
      </c>
      <c r="Z58" s="50" t="n">
        <v>750329</v>
      </c>
      <c r="AA58" s="50" t="n">
        <v>148008</v>
      </c>
      <c r="AB58" s="50" t="n">
        <v>69847</v>
      </c>
      <c r="AC58" s="50" t="n">
        <v>239505</v>
      </c>
    </row>
    <row r="59" customFormat="false" ht="13.5" hidden="false" customHeight="false" outlineLevel="0" collapsed="false">
      <c r="A59" s="47"/>
      <c r="B59" s="48"/>
      <c r="C59" s="54"/>
      <c r="D59" s="49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1"/>
      <c r="R59" s="52"/>
      <c r="S59" s="53"/>
      <c r="T59" s="50"/>
      <c r="U59" s="50"/>
      <c r="V59" s="50"/>
      <c r="W59" s="50"/>
      <c r="X59" s="50"/>
      <c r="Y59" s="50"/>
      <c r="Z59" s="50"/>
      <c r="AA59" s="50"/>
      <c r="AB59" s="50"/>
      <c r="AC59" s="50"/>
    </row>
    <row r="60" customFormat="false" ht="13.5" hidden="false" customHeight="false" outlineLevel="0" collapsed="false">
      <c r="A60" s="47"/>
      <c r="B60" s="48" t="s">
        <v>46</v>
      </c>
      <c r="C60" s="56" t="s">
        <v>25</v>
      </c>
      <c r="D60" s="49" t="s">
        <v>29</v>
      </c>
      <c r="E60" s="50" t="n">
        <v>257</v>
      </c>
      <c r="F60" s="50" t="n">
        <v>3977572</v>
      </c>
      <c r="G60" s="50" t="n">
        <v>65268</v>
      </c>
      <c r="H60" s="50" t="n">
        <v>2176390</v>
      </c>
      <c r="I60" s="50" t="n">
        <v>990810</v>
      </c>
      <c r="J60" s="50" t="n">
        <v>153782</v>
      </c>
      <c r="K60" s="50" t="n">
        <v>1181868</v>
      </c>
      <c r="L60" s="50" t="n">
        <v>861176</v>
      </c>
      <c r="M60" s="50" t="n">
        <v>226696</v>
      </c>
      <c r="N60" s="50" t="n">
        <v>24761</v>
      </c>
      <c r="O60" s="50" t="n">
        <v>295931</v>
      </c>
      <c r="P60" s="50" t="n">
        <v>3712</v>
      </c>
      <c r="Q60" s="51" t="s">
        <v>46</v>
      </c>
      <c r="R60" s="55" t="s">
        <v>25</v>
      </c>
      <c r="S60" s="53"/>
      <c r="T60" s="50" t="n">
        <v>1552107</v>
      </c>
      <c r="U60" s="50" t="n">
        <v>964766</v>
      </c>
      <c r="V60" s="50" t="n">
        <v>587341</v>
      </c>
      <c r="W60" s="50" t="n">
        <v>624283</v>
      </c>
      <c r="X60" s="50" t="n">
        <v>188501</v>
      </c>
      <c r="Y60" s="50" t="n">
        <v>154597</v>
      </c>
      <c r="Z60" s="50" t="n">
        <v>281185</v>
      </c>
      <c r="AA60" s="50" t="n">
        <v>118298</v>
      </c>
      <c r="AB60" s="50" t="n">
        <v>51215</v>
      </c>
      <c r="AC60" s="50" t="n">
        <v>233962</v>
      </c>
    </row>
    <row r="61" customFormat="false" ht="13.5" hidden="false" customHeight="false" outlineLevel="0" collapsed="false">
      <c r="A61" s="47"/>
      <c r="B61" s="48"/>
      <c r="C61" s="54" t="s">
        <v>33</v>
      </c>
      <c r="D61" s="49" t="s">
        <v>29</v>
      </c>
      <c r="E61" s="50" t="n">
        <v>55</v>
      </c>
      <c r="F61" s="50" t="s">
        <v>42</v>
      </c>
      <c r="G61" s="50" t="s">
        <v>42</v>
      </c>
      <c r="H61" s="50" t="s">
        <v>42</v>
      </c>
      <c r="I61" s="50" t="s">
        <v>42</v>
      </c>
      <c r="J61" s="50" t="s">
        <v>42</v>
      </c>
      <c r="K61" s="50" t="s">
        <v>42</v>
      </c>
      <c r="L61" s="50" t="s">
        <v>42</v>
      </c>
      <c r="M61" s="50" t="s">
        <v>42</v>
      </c>
      <c r="N61" s="50" t="s">
        <v>42</v>
      </c>
      <c r="O61" s="50" t="s">
        <v>42</v>
      </c>
      <c r="P61" s="50" t="s">
        <v>42</v>
      </c>
      <c r="Q61" s="51"/>
      <c r="R61" s="54" t="s">
        <v>33</v>
      </c>
      <c r="S61" s="53"/>
      <c r="T61" s="50" t="s">
        <v>42</v>
      </c>
      <c r="U61" s="50" t="s">
        <v>42</v>
      </c>
      <c r="V61" s="50" t="s">
        <v>42</v>
      </c>
      <c r="W61" s="50" t="s">
        <v>42</v>
      </c>
      <c r="X61" s="50" t="s">
        <v>42</v>
      </c>
      <c r="Y61" s="50" t="s">
        <v>42</v>
      </c>
      <c r="Z61" s="50" t="s">
        <v>42</v>
      </c>
      <c r="AA61" s="50" t="s">
        <v>42</v>
      </c>
      <c r="AB61" s="50" t="s">
        <v>42</v>
      </c>
      <c r="AC61" s="50" t="s">
        <v>42</v>
      </c>
    </row>
    <row r="62" customFormat="false" ht="13.5" hidden="false" customHeight="false" outlineLevel="0" collapsed="false">
      <c r="A62" s="47"/>
      <c r="B62" s="48"/>
      <c r="C62" s="54" t="s">
        <v>34</v>
      </c>
      <c r="D62" s="49" t="s">
        <v>29</v>
      </c>
      <c r="E62" s="50" t="n">
        <v>85</v>
      </c>
      <c r="F62" s="50" t="n">
        <v>467121</v>
      </c>
      <c r="G62" s="50" t="n">
        <v>8498</v>
      </c>
      <c r="H62" s="50" t="n">
        <v>220262</v>
      </c>
      <c r="I62" s="50" t="n">
        <v>110387</v>
      </c>
      <c r="J62" s="50" t="n">
        <v>10486</v>
      </c>
      <c r="K62" s="50" t="n">
        <v>109312</v>
      </c>
      <c r="L62" s="50" t="n">
        <v>93711</v>
      </c>
      <c r="M62" s="50" t="n">
        <v>24340</v>
      </c>
      <c r="N62" s="50" t="n">
        <v>2594</v>
      </c>
      <c r="O62" s="50" t="n">
        <v>13007</v>
      </c>
      <c r="P62" s="50" t="n">
        <v>563</v>
      </c>
      <c r="Q62" s="51"/>
      <c r="R62" s="54" t="s">
        <v>34</v>
      </c>
      <c r="S62" s="53"/>
      <c r="T62" s="50" t="n">
        <v>161891</v>
      </c>
      <c r="U62" s="50" t="n">
        <v>104809</v>
      </c>
      <c r="V62" s="50" t="n">
        <v>57082</v>
      </c>
      <c r="W62" s="50" t="n">
        <v>58371</v>
      </c>
      <c r="X62" s="50" t="n">
        <v>7869</v>
      </c>
      <c r="Y62" s="50" t="n">
        <v>3827</v>
      </c>
      <c r="Z62" s="50" t="n">
        <v>46675</v>
      </c>
      <c r="AA62" s="50" t="n">
        <v>9404</v>
      </c>
      <c r="AB62" s="50" t="n">
        <v>5125</v>
      </c>
      <c r="AC62" s="50" t="n">
        <v>1525</v>
      </c>
    </row>
    <row r="63" customFormat="false" ht="13.5" hidden="false" customHeight="false" outlineLevel="0" collapsed="false">
      <c r="A63" s="47"/>
      <c r="B63" s="48"/>
      <c r="C63" s="54" t="s">
        <v>35</v>
      </c>
      <c r="D63" s="49" t="s">
        <v>29</v>
      </c>
      <c r="E63" s="50" t="n">
        <v>81</v>
      </c>
      <c r="F63" s="50" t="n">
        <v>1009850</v>
      </c>
      <c r="G63" s="50" t="n">
        <v>13795</v>
      </c>
      <c r="H63" s="50" t="n">
        <v>461310</v>
      </c>
      <c r="I63" s="50" t="n">
        <v>212297</v>
      </c>
      <c r="J63" s="50" t="n">
        <v>26082</v>
      </c>
      <c r="K63" s="50" t="n">
        <v>247380</v>
      </c>
      <c r="L63" s="50" t="n">
        <v>203324</v>
      </c>
      <c r="M63" s="50" t="n">
        <v>59633</v>
      </c>
      <c r="N63" s="50" t="n">
        <v>13991</v>
      </c>
      <c r="O63" s="50" t="n">
        <v>30065</v>
      </c>
      <c r="P63" s="50" t="n">
        <v>1633</v>
      </c>
      <c r="Q63" s="51"/>
      <c r="R63" s="54" t="s">
        <v>35</v>
      </c>
      <c r="S63" s="53"/>
      <c r="T63" s="50" t="n">
        <v>359332</v>
      </c>
      <c r="U63" s="50" t="n">
        <v>228703</v>
      </c>
      <c r="V63" s="50" t="n">
        <v>130629</v>
      </c>
      <c r="W63" s="50" t="n">
        <v>101978</v>
      </c>
      <c r="X63" s="50" t="n">
        <v>22809</v>
      </c>
      <c r="Y63" s="50" t="n">
        <v>6058</v>
      </c>
      <c r="Z63" s="50" t="n">
        <v>73111</v>
      </c>
      <c r="AA63" s="50" t="n">
        <v>25184</v>
      </c>
      <c r="AB63" s="50" t="n">
        <v>12515</v>
      </c>
      <c r="AC63" s="50" t="n">
        <v>11477</v>
      </c>
    </row>
    <row r="64" customFormat="false" ht="13.5" hidden="false" customHeight="false" outlineLevel="0" collapsed="false">
      <c r="A64" s="47"/>
      <c r="B64" s="48"/>
      <c r="C64" s="54" t="s">
        <v>36</v>
      </c>
      <c r="D64" s="49" t="s">
        <v>29</v>
      </c>
      <c r="E64" s="50" t="n">
        <v>10</v>
      </c>
      <c r="F64" s="50" t="n">
        <v>190962</v>
      </c>
      <c r="G64" s="50" t="n">
        <v>5312</v>
      </c>
      <c r="H64" s="50" t="n">
        <v>94881</v>
      </c>
      <c r="I64" s="50" t="n">
        <v>52867</v>
      </c>
      <c r="J64" s="50" t="n">
        <v>5928</v>
      </c>
      <c r="K64" s="50" t="n">
        <v>41518</v>
      </c>
      <c r="L64" s="50" t="n">
        <v>27145</v>
      </c>
      <c r="M64" s="50" t="n">
        <v>6145</v>
      </c>
      <c r="N64" s="50" t="n">
        <v>538</v>
      </c>
      <c r="O64" s="50" t="n">
        <v>13835</v>
      </c>
      <c r="P64" s="50" t="n">
        <v>496</v>
      </c>
      <c r="Q64" s="51"/>
      <c r="R64" s="54" t="s">
        <v>36</v>
      </c>
      <c r="S64" s="53"/>
      <c r="T64" s="50" t="n">
        <v>66153</v>
      </c>
      <c r="U64" s="50" t="n">
        <v>47366</v>
      </c>
      <c r="V64" s="50" t="n">
        <v>18787</v>
      </c>
      <c r="W64" s="50" t="n">
        <v>28728</v>
      </c>
      <c r="X64" s="50" t="n">
        <v>7055</v>
      </c>
      <c r="Y64" s="50" t="n">
        <v>2356</v>
      </c>
      <c r="Z64" s="50" t="n">
        <v>19317</v>
      </c>
      <c r="AA64" s="50" t="n">
        <v>2820</v>
      </c>
      <c r="AB64" s="50" t="n">
        <v>1497</v>
      </c>
      <c r="AC64" s="50" t="n">
        <v>556</v>
      </c>
    </row>
    <row r="65" customFormat="false" ht="13.5" hidden="false" customHeight="false" outlineLevel="0" collapsed="false">
      <c r="A65" s="47"/>
      <c r="B65" s="48"/>
      <c r="C65" s="54" t="s">
        <v>37</v>
      </c>
      <c r="D65" s="49" t="s">
        <v>29</v>
      </c>
      <c r="E65" s="50" t="n">
        <v>21</v>
      </c>
      <c r="F65" s="50" t="n">
        <v>475847</v>
      </c>
      <c r="G65" s="50" t="n">
        <v>10005</v>
      </c>
      <c r="H65" s="50" t="n">
        <v>261755</v>
      </c>
      <c r="I65" s="50" t="n">
        <v>125102</v>
      </c>
      <c r="J65" s="50" t="n">
        <v>23093</v>
      </c>
      <c r="K65" s="50" t="n">
        <v>135828</v>
      </c>
      <c r="L65" s="50" t="n">
        <v>114767</v>
      </c>
      <c r="M65" s="50" t="n">
        <v>32369</v>
      </c>
      <c r="N65" s="50" t="n">
        <v>1550</v>
      </c>
      <c r="O65" s="50" t="n">
        <v>19511</v>
      </c>
      <c r="P65" s="50" t="n">
        <v>825</v>
      </c>
      <c r="Q65" s="51"/>
      <c r="R65" s="54" t="s">
        <v>37</v>
      </c>
      <c r="S65" s="53"/>
      <c r="T65" s="50" t="n">
        <v>162528</v>
      </c>
      <c r="U65" s="50" t="n">
        <v>102823</v>
      </c>
      <c r="V65" s="50" t="n">
        <v>59705</v>
      </c>
      <c r="W65" s="50" t="n">
        <v>99227</v>
      </c>
      <c r="X65" s="50" t="n">
        <v>41819</v>
      </c>
      <c r="Y65" s="50" t="n">
        <v>11214</v>
      </c>
      <c r="Z65" s="50" t="n">
        <v>46194</v>
      </c>
      <c r="AA65" s="50" t="n">
        <v>9996</v>
      </c>
      <c r="AB65" s="50" t="n">
        <v>4012</v>
      </c>
      <c r="AC65" s="50" t="n">
        <v>3125</v>
      </c>
    </row>
    <row r="66" customFormat="false" ht="13.5" hidden="false" customHeight="false" outlineLevel="0" collapsed="false">
      <c r="A66" s="47"/>
      <c r="B66" s="48"/>
      <c r="C66" s="54" t="s">
        <v>39</v>
      </c>
      <c r="D66" s="49" t="s">
        <v>29</v>
      </c>
      <c r="E66" s="50" t="n">
        <v>5</v>
      </c>
      <c r="F66" s="50" t="s">
        <v>42</v>
      </c>
      <c r="G66" s="50" t="s">
        <v>42</v>
      </c>
      <c r="H66" s="50" t="s">
        <v>42</v>
      </c>
      <c r="I66" s="50" t="s">
        <v>42</v>
      </c>
      <c r="J66" s="50" t="s">
        <v>42</v>
      </c>
      <c r="K66" s="50" t="s">
        <v>42</v>
      </c>
      <c r="L66" s="50" t="s">
        <v>42</v>
      </c>
      <c r="M66" s="50" t="s">
        <v>42</v>
      </c>
      <c r="N66" s="50" t="s">
        <v>42</v>
      </c>
      <c r="O66" s="50" t="s">
        <v>42</v>
      </c>
      <c r="P66" s="50" t="s">
        <v>42</v>
      </c>
      <c r="Q66" s="51"/>
      <c r="R66" s="54" t="s">
        <v>39</v>
      </c>
      <c r="S66" s="53"/>
      <c r="T66" s="50" t="s">
        <v>42</v>
      </c>
      <c r="U66" s="50" t="s">
        <v>42</v>
      </c>
      <c r="V66" s="50" t="s">
        <v>42</v>
      </c>
      <c r="W66" s="50" t="s">
        <v>42</v>
      </c>
      <c r="X66" s="50" t="s">
        <v>42</v>
      </c>
      <c r="Y66" s="50" t="s">
        <v>42</v>
      </c>
      <c r="Z66" s="50" t="s">
        <v>42</v>
      </c>
      <c r="AA66" s="50" t="s">
        <v>42</v>
      </c>
      <c r="AB66" s="50" t="s">
        <v>42</v>
      </c>
      <c r="AC66" s="50" t="s">
        <v>42</v>
      </c>
    </row>
    <row r="67" customFormat="false" ht="13.5" hidden="false" customHeight="false" outlineLevel="0" collapsed="false">
      <c r="A67" s="47"/>
      <c r="B67" s="48"/>
      <c r="C67" s="54"/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1"/>
      <c r="R67" s="52"/>
      <c r="S67" s="53"/>
      <c r="T67" s="50"/>
      <c r="U67" s="50"/>
      <c r="V67" s="50"/>
      <c r="W67" s="50"/>
      <c r="X67" s="50"/>
      <c r="Y67" s="50"/>
      <c r="Z67" s="50"/>
      <c r="AA67" s="50"/>
      <c r="AB67" s="50"/>
      <c r="AC67" s="50"/>
    </row>
    <row r="68" customFormat="false" ht="13.5" hidden="false" customHeight="false" outlineLevel="0" collapsed="false">
      <c r="A68" s="47"/>
      <c r="B68" s="48" t="s">
        <v>47</v>
      </c>
      <c r="C68" s="56" t="s">
        <v>25</v>
      </c>
      <c r="D68" s="49" t="s">
        <v>29</v>
      </c>
      <c r="E68" s="50" t="n">
        <v>217</v>
      </c>
      <c r="F68" s="50" t="n">
        <v>1234432</v>
      </c>
      <c r="G68" s="50" t="n">
        <v>14279</v>
      </c>
      <c r="H68" s="50" t="n">
        <v>909589</v>
      </c>
      <c r="I68" s="50" t="n">
        <v>441702</v>
      </c>
      <c r="J68" s="50" t="n">
        <v>108006</v>
      </c>
      <c r="K68" s="50" t="n">
        <v>467070</v>
      </c>
      <c r="L68" s="50" t="n">
        <v>337100</v>
      </c>
      <c r="M68" s="50" t="n">
        <v>41350</v>
      </c>
      <c r="N68" s="50" t="n">
        <v>7906</v>
      </c>
      <c r="O68" s="50" t="n">
        <v>122064</v>
      </c>
      <c r="P68" s="50" t="n">
        <v>817</v>
      </c>
      <c r="Q68" s="51" t="s">
        <v>47</v>
      </c>
      <c r="R68" s="55" t="s">
        <v>25</v>
      </c>
      <c r="S68" s="53"/>
      <c r="T68" s="50" t="n">
        <v>646806</v>
      </c>
      <c r="U68" s="50" t="n">
        <v>444676</v>
      </c>
      <c r="V68" s="50" t="n">
        <v>202130</v>
      </c>
      <c r="W68" s="50" t="n">
        <v>262783</v>
      </c>
      <c r="X68" s="50" t="n">
        <v>27870</v>
      </c>
      <c r="Y68" s="50" t="n">
        <v>23887</v>
      </c>
      <c r="Z68" s="50" t="n">
        <v>211026</v>
      </c>
      <c r="AA68" s="50" t="n">
        <v>19757</v>
      </c>
      <c r="AB68" s="50" t="n">
        <v>6219</v>
      </c>
      <c r="AC68" s="50" t="n">
        <v>4627</v>
      </c>
    </row>
    <row r="69" customFormat="false" ht="13.5" hidden="false" customHeight="false" outlineLevel="0" collapsed="false">
      <c r="A69" s="47"/>
      <c r="B69" s="48"/>
      <c r="C69" s="54" t="s">
        <v>33</v>
      </c>
      <c r="D69" s="49" t="s">
        <v>29</v>
      </c>
      <c r="E69" s="50" t="n">
        <v>100</v>
      </c>
      <c r="F69" s="50" t="n">
        <v>333397</v>
      </c>
      <c r="G69" s="50" t="n">
        <v>4681</v>
      </c>
      <c r="H69" s="50" t="n">
        <v>218544</v>
      </c>
      <c r="I69" s="50" t="n">
        <v>122995</v>
      </c>
      <c r="J69" s="50" t="n">
        <v>33793</v>
      </c>
      <c r="K69" s="50" t="n">
        <v>95322</v>
      </c>
      <c r="L69" s="50" t="n">
        <v>76417</v>
      </c>
      <c r="M69" s="50" t="n">
        <v>10072</v>
      </c>
      <c r="N69" s="50" t="n">
        <v>1816</v>
      </c>
      <c r="O69" s="50" t="n">
        <v>17089</v>
      </c>
      <c r="P69" s="50" t="n">
        <v>227</v>
      </c>
      <c r="Q69" s="51"/>
      <c r="R69" s="54" t="s">
        <v>33</v>
      </c>
      <c r="S69" s="53"/>
      <c r="T69" s="50" t="n">
        <v>153598</v>
      </c>
      <c r="U69" s="50" t="n">
        <v>97786</v>
      </c>
      <c r="V69" s="50" t="n">
        <v>55812</v>
      </c>
      <c r="W69" s="50" t="n">
        <v>64946</v>
      </c>
      <c r="X69" s="50" t="n">
        <v>3644</v>
      </c>
      <c r="Y69" s="50" t="n">
        <v>6889</v>
      </c>
      <c r="Z69" s="50" t="n">
        <v>54413</v>
      </c>
      <c r="AA69" s="50" t="n">
        <v>3912</v>
      </c>
      <c r="AB69" s="50" t="n">
        <v>1711</v>
      </c>
      <c r="AC69" s="50" t="n">
        <v>1428</v>
      </c>
    </row>
    <row r="70" customFormat="false" ht="13.5" hidden="false" customHeight="false" outlineLevel="0" collapsed="false">
      <c r="A70" s="47"/>
      <c r="B70" s="48"/>
      <c r="C70" s="54" t="s">
        <v>34</v>
      </c>
      <c r="D70" s="49" t="s">
        <v>29</v>
      </c>
      <c r="E70" s="50" t="n">
        <v>78</v>
      </c>
      <c r="F70" s="50" t="n">
        <v>374089</v>
      </c>
      <c r="G70" s="50" t="n">
        <v>5123</v>
      </c>
      <c r="H70" s="50" t="n">
        <v>292185</v>
      </c>
      <c r="I70" s="50" t="n">
        <v>151312</v>
      </c>
      <c r="J70" s="50" t="n">
        <v>36443</v>
      </c>
      <c r="K70" s="50" t="n">
        <v>140405</v>
      </c>
      <c r="L70" s="50" t="n">
        <v>113174</v>
      </c>
      <c r="M70" s="50" t="n">
        <v>15189</v>
      </c>
      <c r="N70" s="50" t="n">
        <v>1688</v>
      </c>
      <c r="O70" s="50" t="n">
        <v>25543</v>
      </c>
      <c r="P70" s="50" t="n">
        <v>468</v>
      </c>
      <c r="Q70" s="51"/>
      <c r="R70" s="54" t="s">
        <v>34</v>
      </c>
      <c r="S70" s="53"/>
      <c r="T70" s="50" t="n">
        <v>202136</v>
      </c>
      <c r="U70" s="50" t="n">
        <v>124928</v>
      </c>
      <c r="V70" s="50" t="n">
        <v>77208</v>
      </c>
      <c r="W70" s="50" t="n">
        <v>90049</v>
      </c>
      <c r="X70" s="50" t="n">
        <v>5218</v>
      </c>
      <c r="Y70" s="50" t="n">
        <v>2082</v>
      </c>
      <c r="Z70" s="50" t="n">
        <v>82749</v>
      </c>
      <c r="AA70" s="50" t="n">
        <v>4922</v>
      </c>
      <c r="AB70" s="50" t="n">
        <v>2295</v>
      </c>
      <c r="AC70" s="50" t="n">
        <v>959</v>
      </c>
    </row>
    <row r="71" customFormat="false" ht="13.5" hidden="false" customHeight="false" outlineLevel="0" collapsed="false">
      <c r="A71" s="47"/>
      <c r="B71" s="48"/>
      <c r="C71" s="54" t="s">
        <v>35</v>
      </c>
      <c r="D71" s="49" t="s">
        <v>29</v>
      </c>
      <c r="E71" s="50" t="n">
        <v>26</v>
      </c>
      <c r="F71" s="50" t="n">
        <v>143718</v>
      </c>
      <c r="G71" s="50" t="n">
        <v>2873</v>
      </c>
      <c r="H71" s="50" t="n">
        <v>114685</v>
      </c>
      <c r="I71" s="50" t="n">
        <v>52932</v>
      </c>
      <c r="J71" s="50" t="n">
        <v>16010</v>
      </c>
      <c r="K71" s="50" t="n">
        <v>61631</v>
      </c>
      <c r="L71" s="50" t="n">
        <v>42642</v>
      </c>
      <c r="M71" s="50" t="n">
        <v>6227</v>
      </c>
      <c r="N71" s="50" t="n">
        <v>1002</v>
      </c>
      <c r="O71" s="50" t="n">
        <v>17987</v>
      </c>
      <c r="P71" s="50" t="n">
        <v>122</v>
      </c>
      <c r="Q71" s="51"/>
      <c r="R71" s="54" t="s">
        <v>35</v>
      </c>
      <c r="S71" s="53"/>
      <c r="T71" s="50" t="n">
        <v>80400</v>
      </c>
      <c r="U71" s="50" t="n">
        <v>55112</v>
      </c>
      <c r="V71" s="50" t="n">
        <v>25288</v>
      </c>
      <c r="W71" s="50" t="n">
        <v>34285</v>
      </c>
      <c r="X71" s="50" t="n">
        <v>4856</v>
      </c>
      <c r="Y71" s="50" t="n">
        <v>1715</v>
      </c>
      <c r="Z71" s="50" t="n">
        <v>27714</v>
      </c>
      <c r="AA71" s="50" t="n">
        <v>3772</v>
      </c>
      <c r="AB71" s="50" t="n">
        <v>1229</v>
      </c>
      <c r="AC71" s="50" t="n">
        <v>638</v>
      </c>
    </row>
    <row r="72" customFormat="false" ht="13.5" hidden="false" customHeight="false" outlineLevel="0" collapsed="false">
      <c r="A72" s="47"/>
      <c r="B72" s="48"/>
      <c r="C72" s="54" t="s">
        <v>36</v>
      </c>
      <c r="D72" s="49" t="s">
        <v>29</v>
      </c>
      <c r="E72" s="50" t="n">
        <v>9</v>
      </c>
      <c r="F72" s="50" t="n">
        <v>134218</v>
      </c>
      <c r="G72" s="50" t="n">
        <v>-4376</v>
      </c>
      <c r="H72" s="50" t="n">
        <v>103433</v>
      </c>
      <c r="I72" s="50" t="n">
        <v>54229</v>
      </c>
      <c r="J72" s="50" t="n">
        <v>6473</v>
      </c>
      <c r="K72" s="50" t="n">
        <v>49204</v>
      </c>
      <c r="L72" s="50" t="n">
        <v>37947</v>
      </c>
      <c r="M72" s="50" t="n">
        <v>5974</v>
      </c>
      <c r="N72" s="50" t="n">
        <v>2419</v>
      </c>
      <c r="O72" s="50" t="n">
        <v>8838</v>
      </c>
      <c r="P72" s="50" t="s">
        <v>43</v>
      </c>
      <c r="Q72" s="51"/>
      <c r="R72" s="54" t="s">
        <v>36</v>
      </c>
      <c r="S72" s="53"/>
      <c r="T72" s="50" t="n">
        <v>64125</v>
      </c>
      <c r="U72" s="50" t="n">
        <v>50683</v>
      </c>
      <c r="V72" s="50" t="n">
        <v>13442</v>
      </c>
      <c r="W72" s="50" t="n">
        <v>39308</v>
      </c>
      <c r="X72" s="50" t="n">
        <v>6560</v>
      </c>
      <c r="Y72" s="50" t="n">
        <v>6560</v>
      </c>
      <c r="Z72" s="50" t="n">
        <v>26188</v>
      </c>
      <c r="AA72" s="50" t="n">
        <v>1273</v>
      </c>
      <c r="AB72" s="50" t="n">
        <v>598</v>
      </c>
      <c r="AC72" s="50" t="n">
        <v>288</v>
      </c>
    </row>
    <row r="73" customFormat="false" ht="13.5" hidden="false" customHeight="false" outlineLevel="0" collapsed="false">
      <c r="A73" s="47"/>
      <c r="B73" s="48"/>
      <c r="C73" s="54" t="s">
        <v>37</v>
      </c>
      <c r="D73" s="49" t="s">
        <v>29</v>
      </c>
      <c r="E73" s="50" t="n">
        <v>4</v>
      </c>
      <c r="F73" s="50" t="n">
        <v>249010</v>
      </c>
      <c r="G73" s="50" t="n">
        <v>5978</v>
      </c>
      <c r="H73" s="50" t="n">
        <v>180742</v>
      </c>
      <c r="I73" s="50" t="n">
        <v>60234</v>
      </c>
      <c r="J73" s="50" t="n">
        <v>15287</v>
      </c>
      <c r="K73" s="50" t="n">
        <v>120508</v>
      </c>
      <c r="L73" s="50" t="n">
        <v>66920</v>
      </c>
      <c r="M73" s="50" t="n">
        <v>3888</v>
      </c>
      <c r="N73" s="50" t="n">
        <v>981</v>
      </c>
      <c r="O73" s="50" t="n">
        <v>52607</v>
      </c>
      <c r="P73" s="50" t="s">
        <v>43</v>
      </c>
      <c r="Q73" s="51"/>
      <c r="R73" s="54" t="s">
        <v>37</v>
      </c>
      <c r="S73" s="53"/>
      <c r="T73" s="50" t="n">
        <v>146547</v>
      </c>
      <c r="U73" s="50" t="n">
        <v>116167</v>
      </c>
      <c r="V73" s="50" t="n">
        <v>30380</v>
      </c>
      <c r="W73" s="50" t="n">
        <v>34195</v>
      </c>
      <c r="X73" s="50" t="n">
        <v>7592</v>
      </c>
      <c r="Y73" s="50" t="n">
        <v>6641</v>
      </c>
      <c r="Z73" s="50" t="n">
        <v>19962</v>
      </c>
      <c r="AA73" s="50" t="n">
        <v>5878</v>
      </c>
      <c r="AB73" s="50" t="n">
        <v>386</v>
      </c>
      <c r="AC73" s="50" t="n">
        <v>1314</v>
      </c>
    </row>
    <row r="74" customFormat="false" ht="13.5" hidden="false" customHeight="false" outlineLevel="0" collapsed="false">
      <c r="A74" s="47"/>
      <c r="B74" s="48"/>
      <c r="C74" s="54"/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1"/>
      <c r="R74" s="52"/>
      <c r="S74" s="53"/>
      <c r="T74" s="50"/>
      <c r="U74" s="50"/>
      <c r="V74" s="50"/>
      <c r="W74" s="50"/>
      <c r="X74" s="50"/>
      <c r="Y74" s="50"/>
      <c r="Z74" s="50"/>
      <c r="AA74" s="50"/>
      <c r="AB74" s="50"/>
      <c r="AC74" s="50"/>
    </row>
    <row r="75" customFormat="false" ht="13.5" hidden="false" customHeight="false" outlineLevel="0" collapsed="false">
      <c r="A75" s="47"/>
      <c r="B75" s="48" t="s">
        <v>48</v>
      </c>
      <c r="C75" s="56" t="s">
        <v>25</v>
      </c>
      <c r="D75" s="49" t="s">
        <v>29</v>
      </c>
      <c r="E75" s="50" t="n">
        <v>38</v>
      </c>
      <c r="F75" s="50" t="n">
        <v>698322</v>
      </c>
      <c r="G75" s="50" t="n">
        <v>11955</v>
      </c>
      <c r="H75" s="50" t="n">
        <v>387654</v>
      </c>
      <c r="I75" s="50" t="n">
        <v>168985</v>
      </c>
      <c r="J75" s="50" t="n">
        <v>38687</v>
      </c>
      <c r="K75" s="50" t="n">
        <v>218581</v>
      </c>
      <c r="L75" s="50" t="n">
        <v>148149</v>
      </c>
      <c r="M75" s="50" t="n">
        <v>34922</v>
      </c>
      <c r="N75" s="50" t="n">
        <v>1889</v>
      </c>
      <c r="O75" s="50" t="n">
        <v>68543</v>
      </c>
      <c r="P75" s="50" t="n">
        <v>88</v>
      </c>
      <c r="Q75" s="51" t="s">
        <v>48</v>
      </c>
      <c r="R75" s="55" t="s">
        <v>25</v>
      </c>
      <c r="S75" s="53"/>
      <c r="T75" s="50" t="n">
        <v>237385</v>
      </c>
      <c r="U75" s="50" t="n">
        <v>150668</v>
      </c>
      <c r="V75" s="50" t="n">
        <v>86717</v>
      </c>
      <c r="W75" s="50" t="n">
        <v>150269</v>
      </c>
      <c r="X75" s="50" t="n">
        <v>26871</v>
      </c>
      <c r="Y75" s="50" t="n">
        <v>18883</v>
      </c>
      <c r="Z75" s="50" t="n">
        <v>104515</v>
      </c>
      <c r="AA75" s="50" t="n">
        <v>11817</v>
      </c>
      <c r="AB75" s="50" t="n">
        <v>5309</v>
      </c>
      <c r="AC75" s="50" t="n">
        <v>3003</v>
      </c>
    </row>
    <row r="76" customFormat="false" ht="13.5" hidden="false" customHeight="false" outlineLevel="0" collapsed="false">
      <c r="A76" s="47"/>
      <c r="B76" s="48"/>
      <c r="C76" s="54" t="s">
        <v>33</v>
      </c>
      <c r="D76" s="49" t="s">
        <v>29</v>
      </c>
      <c r="E76" s="50" t="n">
        <v>5</v>
      </c>
      <c r="F76" s="50" t="s">
        <v>42</v>
      </c>
      <c r="G76" s="50" t="s">
        <v>42</v>
      </c>
      <c r="H76" s="50" t="s">
        <v>42</v>
      </c>
      <c r="I76" s="50" t="s">
        <v>42</v>
      </c>
      <c r="J76" s="50" t="s">
        <v>42</v>
      </c>
      <c r="K76" s="50" t="s">
        <v>42</v>
      </c>
      <c r="L76" s="50" t="s">
        <v>42</v>
      </c>
      <c r="M76" s="50" t="s">
        <v>42</v>
      </c>
      <c r="N76" s="50" t="s">
        <v>42</v>
      </c>
      <c r="O76" s="50" t="s">
        <v>42</v>
      </c>
      <c r="P76" s="50" t="s">
        <v>42</v>
      </c>
      <c r="Q76" s="51"/>
      <c r="R76" s="54" t="s">
        <v>33</v>
      </c>
      <c r="S76" s="53"/>
      <c r="T76" s="50" t="s">
        <v>42</v>
      </c>
      <c r="U76" s="50" t="s">
        <v>42</v>
      </c>
      <c r="V76" s="50" t="s">
        <v>42</v>
      </c>
      <c r="W76" s="50" t="s">
        <v>42</v>
      </c>
      <c r="X76" s="50" t="s">
        <v>42</v>
      </c>
      <c r="Y76" s="50" t="s">
        <v>42</v>
      </c>
      <c r="Z76" s="50" t="s">
        <v>42</v>
      </c>
      <c r="AA76" s="50" t="s">
        <v>42</v>
      </c>
      <c r="AB76" s="50" t="s">
        <v>42</v>
      </c>
      <c r="AC76" s="50" t="s">
        <v>42</v>
      </c>
    </row>
    <row r="77" customFormat="false" ht="13.5" hidden="false" customHeight="false" outlineLevel="0" collapsed="false">
      <c r="A77" s="47"/>
      <c r="B77" s="48"/>
      <c r="C77" s="54" t="s">
        <v>34</v>
      </c>
      <c r="D77" s="49" t="s">
        <v>29</v>
      </c>
      <c r="E77" s="50" t="n">
        <v>9</v>
      </c>
      <c r="F77" s="50" t="n">
        <v>110020</v>
      </c>
      <c r="G77" s="50" t="n">
        <v>1900</v>
      </c>
      <c r="H77" s="50" t="n">
        <v>46495</v>
      </c>
      <c r="I77" s="50" t="n">
        <v>26143</v>
      </c>
      <c r="J77" s="50" t="n">
        <v>5941</v>
      </c>
      <c r="K77" s="50" t="n">
        <v>20290</v>
      </c>
      <c r="L77" s="50" t="n">
        <v>15916</v>
      </c>
      <c r="M77" s="50" t="n">
        <v>3023</v>
      </c>
      <c r="N77" s="50" t="n">
        <v>250</v>
      </c>
      <c r="O77" s="50" t="n">
        <v>4124</v>
      </c>
      <c r="P77" s="50" t="n">
        <v>62</v>
      </c>
      <c r="Q77" s="51"/>
      <c r="R77" s="54" t="s">
        <v>34</v>
      </c>
      <c r="S77" s="53"/>
      <c r="T77" s="50" t="n">
        <v>35544</v>
      </c>
      <c r="U77" s="50" t="n">
        <v>22405</v>
      </c>
      <c r="V77" s="50" t="n">
        <v>13139</v>
      </c>
      <c r="W77" s="50" t="n">
        <v>10951</v>
      </c>
      <c r="X77" s="50" t="n">
        <v>633</v>
      </c>
      <c r="Y77" s="50" t="n">
        <v>179</v>
      </c>
      <c r="Z77" s="50" t="n">
        <v>10139</v>
      </c>
      <c r="AA77" s="50" t="n">
        <v>1353</v>
      </c>
      <c r="AB77" s="50" t="n">
        <v>734</v>
      </c>
      <c r="AC77" s="50" t="n">
        <v>558</v>
      </c>
    </row>
    <row r="78" customFormat="false" ht="13.5" hidden="false" customHeight="false" outlineLevel="0" collapsed="false">
      <c r="A78" s="47"/>
      <c r="B78" s="48"/>
      <c r="C78" s="54" t="s">
        <v>35</v>
      </c>
      <c r="D78" s="49" t="s">
        <v>29</v>
      </c>
      <c r="E78" s="50" t="n">
        <v>16</v>
      </c>
      <c r="F78" s="50" t="n">
        <v>146204</v>
      </c>
      <c r="G78" s="50" t="n">
        <v>2463</v>
      </c>
      <c r="H78" s="50" t="n">
        <v>89533</v>
      </c>
      <c r="I78" s="50" t="n">
        <v>41206</v>
      </c>
      <c r="J78" s="50" t="n">
        <v>9311</v>
      </c>
      <c r="K78" s="50" t="n">
        <v>48301</v>
      </c>
      <c r="L78" s="50" t="n">
        <v>39124</v>
      </c>
      <c r="M78" s="50" t="n">
        <v>7148</v>
      </c>
      <c r="N78" s="50" t="n">
        <v>521</v>
      </c>
      <c r="O78" s="50" t="n">
        <v>8656</v>
      </c>
      <c r="P78" s="50" t="n">
        <v>26</v>
      </c>
      <c r="Q78" s="51"/>
      <c r="R78" s="54" t="s">
        <v>35</v>
      </c>
      <c r="S78" s="53"/>
      <c r="T78" s="50" t="n">
        <v>63091</v>
      </c>
      <c r="U78" s="50" t="n">
        <v>39135</v>
      </c>
      <c r="V78" s="50" t="n">
        <v>23956</v>
      </c>
      <c r="W78" s="50" t="n">
        <v>26442</v>
      </c>
      <c r="X78" s="50" t="n">
        <v>4448</v>
      </c>
      <c r="Y78" s="50" t="n">
        <v>744</v>
      </c>
      <c r="Z78" s="50" t="n">
        <v>21250</v>
      </c>
      <c r="AA78" s="50" t="n">
        <v>3338</v>
      </c>
      <c r="AB78" s="50" t="n">
        <v>962</v>
      </c>
      <c r="AC78" s="50" t="n">
        <v>686</v>
      </c>
    </row>
    <row r="79" customFormat="false" ht="13.5" hidden="false" customHeight="false" outlineLevel="0" collapsed="false">
      <c r="A79" s="47"/>
      <c r="B79" s="48"/>
      <c r="C79" s="54" t="s">
        <v>36</v>
      </c>
      <c r="D79" s="49" t="s">
        <v>29</v>
      </c>
      <c r="E79" s="50" t="n">
        <v>3</v>
      </c>
      <c r="F79" s="50" t="n">
        <v>132281</v>
      </c>
      <c r="G79" s="50" t="n">
        <v>1275</v>
      </c>
      <c r="H79" s="50" t="n">
        <v>42360</v>
      </c>
      <c r="I79" s="50" t="n">
        <v>14505</v>
      </c>
      <c r="J79" s="50" t="n">
        <v>2431</v>
      </c>
      <c r="K79" s="50" t="n">
        <v>27855</v>
      </c>
      <c r="L79" s="50" t="n">
        <v>22043</v>
      </c>
      <c r="M79" s="50" t="n">
        <v>7104</v>
      </c>
      <c r="N79" s="50" t="n">
        <v>206</v>
      </c>
      <c r="O79" s="50" t="n">
        <v>5606</v>
      </c>
      <c r="P79" s="50" t="s">
        <v>43</v>
      </c>
      <c r="Q79" s="51"/>
      <c r="R79" s="54" t="s">
        <v>36</v>
      </c>
      <c r="S79" s="53"/>
      <c r="T79" s="50" t="n">
        <v>29735</v>
      </c>
      <c r="U79" s="50" t="n">
        <v>20086</v>
      </c>
      <c r="V79" s="50" t="n">
        <v>9649</v>
      </c>
      <c r="W79" s="50" t="n">
        <v>12625</v>
      </c>
      <c r="X79" s="50" t="n">
        <v>1590</v>
      </c>
      <c r="Y79" s="50" t="n">
        <v>543</v>
      </c>
      <c r="Z79" s="50" t="n">
        <v>10492</v>
      </c>
      <c r="AA79" s="50" t="n">
        <v>2446</v>
      </c>
      <c r="AB79" s="50" t="n">
        <v>1004</v>
      </c>
      <c r="AC79" s="50" t="n">
        <v>81</v>
      </c>
    </row>
    <row r="80" customFormat="false" ht="13.5" hidden="false" customHeight="false" outlineLevel="0" collapsed="false">
      <c r="A80" s="47"/>
      <c r="B80" s="48"/>
      <c r="C80" s="54" t="s">
        <v>37</v>
      </c>
      <c r="D80" s="49" t="s">
        <v>29</v>
      </c>
      <c r="E80" s="50" t="n">
        <v>4</v>
      </c>
      <c r="F80" s="50" t="n">
        <v>129245</v>
      </c>
      <c r="G80" s="50" t="n">
        <v>3203</v>
      </c>
      <c r="H80" s="50" t="n">
        <v>58360</v>
      </c>
      <c r="I80" s="50" t="n">
        <v>35927</v>
      </c>
      <c r="J80" s="50" t="n">
        <v>8283</v>
      </c>
      <c r="K80" s="50" t="n">
        <v>22433</v>
      </c>
      <c r="L80" s="50" t="n">
        <v>14927</v>
      </c>
      <c r="M80" s="50" t="n">
        <v>4059</v>
      </c>
      <c r="N80" s="50" t="n">
        <v>510</v>
      </c>
      <c r="O80" s="50" t="n">
        <v>6996</v>
      </c>
      <c r="P80" s="50" t="s">
        <v>43</v>
      </c>
      <c r="Q80" s="51"/>
      <c r="R80" s="54" t="s">
        <v>37</v>
      </c>
      <c r="S80" s="53"/>
      <c r="T80" s="50" t="n">
        <v>29168</v>
      </c>
      <c r="U80" s="50" t="n">
        <v>25140</v>
      </c>
      <c r="V80" s="50" t="n">
        <v>4028</v>
      </c>
      <c r="W80" s="50" t="n">
        <v>29192</v>
      </c>
      <c r="X80" s="50" t="n">
        <v>7766</v>
      </c>
      <c r="Y80" s="50" t="n">
        <v>3304</v>
      </c>
      <c r="Z80" s="50" t="n">
        <v>18122</v>
      </c>
      <c r="AA80" s="50" t="n">
        <v>1258</v>
      </c>
      <c r="AB80" s="50" t="n">
        <v>899</v>
      </c>
      <c r="AC80" s="50" t="n">
        <v>694</v>
      </c>
    </row>
    <row r="81" customFormat="false" ht="13.5" hidden="false" customHeight="false" outlineLevel="0" collapsed="false">
      <c r="A81" s="47"/>
      <c r="B81" s="48"/>
      <c r="C81" s="54" t="s">
        <v>39</v>
      </c>
      <c r="D81" s="49" t="s">
        <v>29</v>
      </c>
      <c r="E81" s="50" t="n">
        <v>1</v>
      </c>
      <c r="F81" s="50" t="s">
        <v>42</v>
      </c>
      <c r="G81" s="50" t="s">
        <v>42</v>
      </c>
      <c r="H81" s="50" t="s">
        <v>42</v>
      </c>
      <c r="I81" s="50" t="s">
        <v>42</v>
      </c>
      <c r="J81" s="50" t="s">
        <v>42</v>
      </c>
      <c r="K81" s="50" t="s">
        <v>42</v>
      </c>
      <c r="L81" s="50" t="s">
        <v>42</v>
      </c>
      <c r="M81" s="50" t="s">
        <v>42</v>
      </c>
      <c r="N81" s="50" t="s">
        <v>42</v>
      </c>
      <c r="O81" s="50" t="s">
        <v>42</v>
      </c>
      <c r="P81" s="50" t="s">
        <v>42</v>
      </c>
      <c r="Q81" s="51"/>
      <c r="R81" s="54" t="s">
        <v>39</v>
      </c>
      <c r="S81" s="53"/>
      <c r="T81" s="50" t="s">
        <v>42</v>
      </c>
      <c r="U81" s="50" t="s">
        <v>42</v>
      </c>
      <c r="V81" s="50" t="s">
        <v>42</v>
      </c>
      <c r="W81" s="50" t="s">
        <v>42</v>
      </c>
      <c r="X81" s="50" t="s">
        <v>42</v>
      </c>
      <c r="Y81" s="50" t="s">
        <v>42</v>
      </c>
      <c r="Z81" s="50" t="s">
        <v>42</v>
      </c>
      <c r="AA81" s="50" t="s">
        <v>42</v>
      </c>
      <c r="AB81" s="50" t="s">
        <v>42</v>
      </c>
      <c r="AC81" s="50" t="s">
        <v>42</v>
      </c>
    </row>
    <row r="82" customFormat="false" ht="13.5" hidden="false" customHeight="false" outlineLevel="0" collapsed="false">
      <c r="A82" s="47"/>
      <c r="B82" s="48"/>
      <c r="C82" s="54"/>
      <c r="D82" s="49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1"/>
      <c r="R82" s="52"/>
      <c r="S82" s="53"/>
      <c r="T82" s="50"/>
      <c r="U82" s="50"/>
      <c r="V82" s="50"/>
      <c r="W82" s="50"/>
      <c r="X82" s="50"/>
      <c r="Y82" s="50"/>
      <c r="Z82" s="50"/>
      <c r="AA82" s="50"/>
      <c r="AB82" s="50"/>
      <c r="AC82" s="50"/>
    </row>
    <row r="83" customFormat="false" ht="13.5" hidden="false" customHeight="false" outlineLevel="0" collapsed="false">
      <c r="A83" s="47"/>
      <c r="B83" s="48" t="s">
        <v>49</v>
      </c>
      <c r="C83" s="56" t="s">
        <v>25</v>
      </c>
      <c r="D83" s="49" t="s">
        <v>29</v>
      </c>
      <c r="E83" s="50" t="n">
        <v>879</v>
      </c>
      <c r="F83" s="50" t="n">
        <v>9645629</v>
      </c>
      <c r="G83" s="50" t="n">
        <v>316739</v>
      </c>
      <c r="H83" s="50" t="n">
        <v>8084263</v>
      </c>
      <c r="I83" s="50" t="n">
        <v>3470672</v>
      </c>
      <c r="J83" s="50" t="n">
        <v>380592</v>
      </c>
      <c r="K83" s="50" t="n">
        <v>4606186</v>
      </c>
      <c r="L83" s="50" t="n">
        <v>3094492</v>
      </c>
      <c r="M83" s="50" t="n">
        <v>722020</v>
      </c>
      <c r="N83" s="50" t="n">
        <v>65512</v>
      </c>
      <c r="O83" s="50" t="n">
        <v>1446182</v>
      </c>
      <c r="P83" s="50" t="n">
        <v>7405</v>
      </c>
      <c r="Q83" s="51" t="s">
        <v>49</v>
      </c>
      <c r="R83" s="55" t="s">
        <v>25</v>
      </c>
      <c r="S83" s="53"/>
      <c r="T83" s="50" t="n">
        <v>4322116</v>
      </c>
      <c r="U83" s="50" t="n">
        <v>2719238</v>
      </c>
      <c r="V83" s="50" t="n">
        <v>1602878</v>
      </c>
      <c r="W83" s="50" t="n">
        <v>3762147</v>
      </c>
      <c r="X83" s="50" t="n">
        <v>551338</v>
      </c>
      <c r="Y83" s="50" t="n">
        <v>637577</v>
      </c>
      <c r="Z83" s="50" t="n">
        <v>2573232</v>
      </c>
      <c r="AA83" s="50" t="n">
        <v>372312</v>
      </c>
      <c r="AB83" s="50" t="n">
        <v>171605</v>
      </c>
      <c r="AC83" s="50" t="n">
        <v>123817</v>
      </c>
    </row>
    <row r="84" customFormat="false" ht="13.5" hidden="false" customHeight="false" outlineLevel="0" collapsed="false">
      <c r="A84" s="47"/>
      <c r="B84" s="48"/>
      <c r="C84" s="54" t="s">
        <v>33</v>
      </c>
      <c r="D84" s="49" t="s">
        <v>29</v>
      </c>
      <c r="E84" s="50" t="n">
        <v>270</v>
      </c>
      <c r="F84" s="50" t="n">
        <v>801298</v>
      </c>
      <c r="G84" s="50" t="n">
        <v>26031</v>
      </c>
      <c r="H84" s="50" t="n">
        <v>668508</v>
      </c>
      <c r="I84" s="50" t="n">
        <v>325773</v>
      </c>
      <c r="J84" s="50" t="n">
        <v>39429</v>
      </c>
      <c r="K84" s="50" t="n">
        <v>341366</v>
      </c>
      <c r="L84" s="50" t="n">
        <v>282204</v>
      </c>
      <c r="M84" s="50" t="n">
        <v>52142</v>
      </c>
      <c r="N84" s="50" t="n">
        <v>7392</v>
      </c>
      <c r="O84" s="50" t="n">
        <v>51770</v>
      </c>
      <c r="P84" s="50" t="n">
        <v>1369</v>
      </c>
      <c r="Q84" s="51"/>
      <c r="R84" s="54" t="s">
        <v>33</v>
      </c>
      <c r="S84" s="53"/>
      <c r="T84" s="50" t="n">
        <v>435588</v>
      </c>
      <c r="U84" s="50" t="n">
        <v>245977</v>
      </c>
      <c r="V84" s="50" t="n">
        <v>189611</v>
      </c>
      <c r="W84" s="50" t="n">
        <v>232920</v>
      </c>
      <c r="X84" s="50" t="n">
        <v>10228</v>
      </c>
      <c r="Y84" s="50" t="n">
        <v>6773</v>
      </c>
      <c r="Z84" s="50" t="n">
        <v>215919</v>
      </c>
      <c r="AA84" s="50" t="n">
        <v>28939</v>
      </c>
      <c r="AB84" s="50" t="n">
        <v>11637</v>
      </c>
      <c r="AC84" s="50" t="n">
        <v>9910</v>
      </c>
    </row>
    <row r="85" customFormat="false" ht="13.5" hidden="false" customHeight="false" outlineLevel="0" collapsed="false">
      <c r="A85" s="47"/>
      <c r="B85" s="48"/>
      <c r="C85" s="54" t="s">
        <v>34</v>
      </c>
      <c r="D85" s="49" t="s">
        <v>29</v>
      </c>
      <c r="E85" s="50" t="n">
        <v>299</v>
      </c>
      <c r="F85" s="50" t="n">
        <v>1298479</v>
      </c>
      <c r="G85" s="50" t="n">
        <v>39738</v>
      </c>
      <c r="H85" s="50" t="n">
        <v>879411</v>
      </c>
      <c r="I85" s="50" t="n">
        <v>429888</v>
      </c>
      <c r="J85" s="50" t="n">
        <v>55682</v>
      </c>
      <c r="K85" s="50" t="n">
        <v>448050</v>
      </c>
      <c r="L85" s="50" t="n">
        <v>362472</v>
      </c>
      <c r="M85" s="50" t="n">
        <v>81816</v>
      </c>
      <c r="N85" s="50" t="n">
        <v>9570</v>
      </c>
      <c r="O85" s="50" t="n">
        <v>76008</v>
      </c>
      <c r="P85" s="50" t="n">
        <v>1473</v>
      </c>
      <c r="Q85" s="51"/>
      <c r="R85" s="54" t="s">
        <v>34</v>
      </c>
      <c r="S85" s="53"/>
      <c r="T85" s="50" t="n">
        <v>588624</v>
      </c>
      <c r="U85" s="50" t="n">
        <v>352828</v>
      </c>
      <c r="V85" s="50" t="n">
        <v>235796</v>
      </c>
      <c r="W85" s="50" t="n">
        <v>290787</v>
      </c>
      <c r="X85" s="50" t="n">
        <v>21197</v>
      </c>
      <c r="Y85" s="50" t="n">
        <v>13747</v>
      </c>
      <c r="Z85" s="50" t="n">
        <v>255843</v>
      </c>
      <c r="AA85" s="50" t="n">
        <v>44109</v>
      </c>
      <c r="AB85" s="50" t="n">
        <v>20054</v>
      </c>
      <c r="AC85" s="50" t="n">
        <v>13721</v>
      </c>
    </row>
    <row r="86" customFormat="false" ht="13.5" hidden="false" customHeight="false" outlineLevel="0" collapsed="false">
      <c r="A86" s="47"/>
      <c r="B86" s="48"/>
      <c r="C86" s="54" t="s">
        <v>35</v>
      </c>
      <c r="D86" s="49" t="s">
        <v>29</v>
      </c>
      <c r="E86" s="50" t="n">
        <v>193</v>
      </c>
      <c r="F86" s="50" t="n">
        <v>2002381</v>
      </c>
      <c r="G86" s="50" t="n">
        <v>62546</v>
      </c>
      <c r="H86" s="50" t="n">
        <v>1631588</v>
      </c>
      <c r="I86" s="50" t="n">
        <v>718424</v>
      </c>
      <c r="J86" s="50" t="n">
        <v>62269</v>
      </c>
      <c r="K86" s="50" t="n">
        <v>910619</v>
      </c>
      <c r="L86" s="50" t="n">
        <v>637809</v>
      </c>
      <c r="M86" s="50" t="n">
        <v>151098</v>
      </c>
      <c r="N86" s="50" t="n">
        <v>13711</v>
      </c>
      <c r="O86" s="50" t="n">
        <v>259099</v>
      </c>
      <c r="P86" s="50" t="n">
        <v>2545</v>
      </c>
      <c r="Q86" s="51"/>
      <c r="R86" s="54" t="s">
        <v>35</v>
      </c>
      <c r="S86" s="53"/>
      <c r="T86" s="50" t="n">
        <v>984858</v>
      </c>
      <c r="U86" s="50" t="n">
        <v>652062</v>
      </c>
      <c r="V86" s="50" t="n">
        <v>332796</v>
      </c>
      <c r="W86" s="50" t="n">
        <v>646730</v>
      </c>
      <c r="X86" s="50" t="n">
        <v>45213</v>
      </c>
      <c r="Y86" s="50" t="n">
        <v>42767</v>
      </c>
      <c r="Z86" s="50" t="n">
        <v>558750</v>
      </c>
      <c r="AA86" s="50" t="n">
        <v>85420</v>
      </c>
      <c r="AB86" s="50" t="n">
        <v>38650</v>
      </c>
      <c r="AC86" s="50" t="n">
        <v>26703</v>
      </c>
    </row>
    <row r="87" customFormat="false" ht="13.5" hidden="false" customHeight="false" outlineLevel="0" collapsed="false">
      <c r="A87" s="47"/>
      <c r="B87" s="48"/>
      <c r="C87" s="54" t="s">
        <v>36</v>
      </c>
      <c r="D87" s="49" t="s">
        <v>29</v>
      </c>
      <c r="E87" s="50" t="n">
        <v>26</v>
      </c>
      <c r="F87" s="50" t="n">
        <v>418747</v>
      </c>
      <c r="G87" s="50" t="n">
        <v>16544</v>
      </c>
      <c r="H87" s="50" t="n">
        <v>365533</v>
      </c>
      <c r="I87" s="50" t="n">
        <v>162541</v>
      </c>
      <c r="J87" s="50" t="n">
        <v>15680</v>
      </c>
      <c r="K87" s="50" t="n">
        <v>202765</v>
      </c>
      <c r="L87" s="50" t="n">
        <v>152418</v>
      </c>
      <c r="M87" s="50" t="n">
        <v>27199</v>
      </c>
      <c r="N87" s="50" t="n">
        <v>2052</v>
      </c>
      <c r="O87" s="50" t="n">
        <v>48295</v>
      </c>
      <c r="P87" s="50" t="n">
        <v>227</v>
      </c>
      <c r="Q87" s="51"/>
      <c r="R87" s="54" t="s">
        <v>36</v>
      </c>
      <c r="S87" s="53"/>
      <c r="T87" s="50" t="n">
        <v>243263</v>
      </c>
      <c r="U87" s="50" t="n">
        <v>162059</v>
      </c>
      <c r="V87" s="50" t="n">
        <v>81204</v>
      </c>
      <c r="W87" s="50" t="n">
        <v>122270</v>
      </c>
      <c r="X87" s="50" t="n">
        <v>16813</v>
      </c>
      <c r="Y87" s="50" t="n">
        <v>12281</v>
      </c>
      <c r="Z87" s="50" t="n">
        <v>93176</v>
      </c>
      <c r="AA87" s="50" t="n">
        <v>20096</v>
      </c>
      <c r="AB87" s="50" t="n">
        <v>4626</v>
      </c>
      <c r="AC87" s="50" t="n">
        <v>2140</v>
      </c>
    </row>
    <row r="88" customFormat="false" ht="13.5" hidden="false" customHeight="false" outlineLevel="0" collapsed="false">
      <c r="A88" s="47"/>
      <c r="B88" s="48"/>
      <c r="C88" s="54" t="s">
        <v>37</v>
      </c>
      <c r="D88" s="49" t="s">
        <v>29</v>
      </c>
      <c r="E88" s="50" t="n">
        <v>66</v>
      </c>
      <c r="F88" s="50" t="n">
        <v>1904771</v>
      </c>
      <c r="G88" s="50" t="n">
        <v>63258</v>
      </c>
      <c r="H88" s="50" t="n">
        <v>1517441</v>
      </c>
      <c r="I88" s="50" t="n">
        <v>666970</v>
      </c>
      <c r="J88" s="50" t="n">
        <v>70306</v>
      </c>
      <c r="K88" s="50" t="n">
        <v>849189</v>
      </c>
      <c r="L88" s="50" t="n">
        <v>565364</v>
      </c>
      <c r="M88" s="50" t="n">
        <v>145698</v>
      </c>
      <c r="N88" s="50" t="n">
        <v>12494</v>
      </c>
      <c r="O88" s="50" t="n">
        <v>271331</v>
      </c>
      <c r="P88" s="50" t="n">
        <v>1282</v>
      </c>
      <c r="Q88" s="51"/>
      <c r="R88" s="54" t="s">
        <v>37</v>
      </c>
      <c r="S88" s="53"/>
      <c r="T88" s="50" t="n">
        <v>750916</v>
      </c>
      <c r="U88" s="50" t="n">
        <v>502793</v>
      </c>
      <c r="V88" s="50" t="n">
        <v>248123</v>
      </c>
      <c r="W88" s="50" t="n">
        <v>766525</v>
      </c>
      <c r="X88" s="50" t="n">
        <v>133003</v>
      </c>
      <c r="Y88" s="50" t="n">
        <v>123800</v>
      </c>
      <c r="Z88" s="50" t="n">
        <v>509722</v>
      </c>
      <c r="AA88" s="50" t="n">
        <v>77308</v>
      </c>
      <c r="AB88" s="50" t="n">
        <v>32890</v>
      </c>
      <c r="AC88" s="50" t="n">
        <v>23747</v>
      </c>
    </row>
    <row r="89" customFormat="false" ht="13.5" hidden="false" customHeight="false" outlineLevel="0" collapsed="false">
      <c r="A89" s="47"/>
      <c r="B89" s="48"/>
      <c r="C89" s="54" t="s">
        <v>38</v>
      </c>
      <c r="D89" s="49" t="s">
        <v>29</v>
      </c>
      <c r="E89" s="50" t="n">
        <v>12</v>
      </c>
      <c r="F89" s="50" t="n">
        <v>737470</v>
      </c>
      <c r="G89" s="50" t="n">
        <v>26003</v>
      </c>
      <c r="H89" s="50" t="n">
        <v>802462</v>
      </c>
      <c r="I89" s="50" t="n">
        <v>314574</v>
      </c>
      <c r="J89" s="50" t="n">
        <v>32959</v>
      </c>
      <c r="K89" s="50" t="n">
        <v>487888</v>
      </c>
      <c r="L89" s="50" t="n">
        <v>255205</v>
      </c>
      <c r="M89" s="50" t="n">
        <v>70867</v>
      </c>
      <c r="N89" s="50" t="n">
        <v>4376</v>
      </c>
      <c r="O89" s="50" t="n">
        <v>228307</v>
      </c>
      <c r="P89" s="50" t="s">
        <v>43</v>
      </c>
      <c r="Q89" s="51"/>
      <c r="R89" s="54" t="s">
        <v>38</v>
      </c>
      <c r="S89" s="53"/>
      <c r="T89" s="50" t="n">
        <v>294804</v>
      </c>
      <c r="U89" s="50" t="n">
        <v>191791</v>
      </c>
      <c r="V89" s="50" t="n">
        <v>103013</v>
      </c>
      <c r="W89" s="50" t="n">
        <v>507658</v>
      </c>
      <c r="X89" s="50" t="n">
        <v>89835</v>
      </c>
      <c r="Y89" s="50" t="n">
        <v>113446</v>
      </c>
      <c r="Z89" s="50" t="n">
        <v>304377</v>
      </c>
      <c r="AA89" s="50" t="n">
        <v>40272</v>
      </c>
      <c r="AB89" s="50" t="n">
        <v>22522</v>
      </c>
      <c r="AC89" s="50" t="n">
        <v>24388</v>
      </c>
    </row>
    <row r="90" customFormat="false" ht="13.5" hidden="false" customHeight="false" outlineLevel="0" collapsed="false">
      <c r="A90" s="47"/>
      <c r="B90" s="48"/>
      <c r="C90" s="54" t="s">
        <v>39</v>
      </c>
      <c r="D90" s="49" t="s">
        <v>29</v>
      </c>
      <c r="E90" s="50" t="n">
        <v>13</v>
      </c>
      <c r="F90" s="50" t="n">
        <v>2482483</v>
      </c>
      <c r="G90" s="50" t="n">
        <v>82619</v>
      </c>
      <c r="H90" s="50" t="n">
        <v>2219320</v>
      </c>
      <c r="I90" s="50" t="n">
        <v>852502</v>
      </c>
      <c r="J90" s="50" t="n">
        <v>104267</v>
      </c>
      <c r="K90" s="50" t="n">
        <v>1366309</v>
      </c>
      <c r="L90" s="50" t="n">
        <v>839020</v>
      </c>
      <c r="M90" s="50" t="n">
        <v>193200</v>
      </c>
      <c r="N90" s="50" t="n">
        <v>15917</v>
      </c>
      <c r="O90" s="50" t="n">
        <v>511372</v>
      </c>
      <c r="P90" s="50" t="n">
        <v>509</v>
      </c>
      <c r="Q90" s="51"/>
      <c r="R90" s="54" t="s">
        <v>39</v>
      </c>
      <c r="S90" s="53"/>
      <c r="T90" s="50" t="n">
        <v>1024063</v>
      </c>
      <c r="U90" s="50" t="n">
        <v>611728</v>
      </c>
      <c r="V90" s="50" t="n">
        <v>412335</v>
      </c>
      <c r="W90" s="50" t="n">
        <v>1195257</v>
      </c>
      <c r="X90" s="50" t="n">
        <v>235049</v>
      </c>
      <c r="Y90" s="50" t="n">
        <v>324763</v>
      </c>
      <c r="Z90" s="50" t="n">
        <v>635445</v>
      </c>
      <c r="AA90" s="50" t="n">
        <v>76168</v>
      </c>
      <c r="AB90" s="50" t="n">
        <v>41226</v>
      </c>
      <c r="AC90" s="50" t="n">
        <v>23208</v>
      </c>
    </row>
    <row r="91" customFormat="false" ht="13.5" hidden="false" customHeight="false" outlineLevel="0" collapsed="false">
      <c r="A91" s="47"/>
      <c r="B91" s="48"/>
      <c r="C91" s="54"/>
      <c r="D91" s="49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1"/>
      <c r="R91" s="52"/>
      <c r="S91" s="53"/>
      <c r="T91" s="50"/>
      <c r="U91" s="50"/>
      <c r="V91" s="50"/>
      <c r="W91" s="50"/>
      <c r="X91" s="50"/>
      <c r="Y91" s="50"/>
      <c r="Z91" s="50"/>
      <c r="AA91" s="50"/>
      <c r="AB91" s="50"/>
      <c r="AC91" s="50"/>
    </row>
    <row r="92" customFormat="false" ht="13.5" hidden="false" customHeight="false" outlineLevel="0" collapsed="false">
      <c r="A92" s="47"/>
      <c r="B92" s="48" t="s">
        <v>50</v>
      </c>
      <c r="C92" s="56" t="s">
        <v>25</v>
      </c>
      <c r="D92" s="49" t="s">
        <v>29</v>
      </c>
      <c r="E92" s="50" t="n">
        <v>220</v>
      </c>
      <c r="F92" s="50" t="n">
        <v>11094333</v>
      </c>
      <c r="G92" s="50" t="n">
        <v>454805</v>
      </c>
      <c r="H92" s="50" t="n">
        <v>10480881</v>
      </c>
      <c r="I92" s="50" t="n">
        <v>4115481</v>
      </c>
      <c r="J92" s="50" t="n">
        <v>349495</v>
      </c>
      <c r="K92" s="50" t="n">
        <v>6360714</v>
      </c>
      <c r="L92" s="50" t="n">
        <v>3353891</v>
      </c>
      <c r="M92" s="50" t="n">
        <v>827529</v>
      </c>
      <c r="N92" s="50" t="n">
        <v>283042</v>
      </c>
      <c r="O92" s="50" t="n">
        <v>2723781</v>
      </c>
      <c r="P92" s="50" t="n">
        <v>4686</v>
      </c>
      <c r="Q92" s="51" t="s">
        <v>50</v>
      </c>
      <c r="R92" s="55" t="s">
        <v>25</v>
      </c>
      <c r="S92" s="53"/>
      <c r="T92" s="50" t="n">
        <v>5571732</v>
      </c>
      <c r="U92" s="50" t="n">
        <v>3182594</v>
      </c>
      <c r="V92" s="50" t="n">
        <v>2389138</v>
      </c>
      <c r="W92" s="50" t="n">
        <v>4909149</v>
      </c>
      <c r="X92" s="50" t="n">
        <v>732734</v>
      </c>
      <c r="Y92" s="50" t="n">
        <v>1297569</v>
      </c>
      <c r="Z92" s="50" t="n">
        <v>2878846</v>
      </c>
      <c r="AA92" s="50" t="n">
        <v>367535</v>
      </c>
      <c r="AB92" s="50" t="n">
        <v>163531</v>
      </c>
      <c r="AC92" s="50" t="n">
        <v>167452</v>
      </c>
    </row>
    <row r="93" customFormat="false" ht="13.5" hidden="false" customHeight="false" outlineLevel="0" collapsed="false">
      <c r="A93" s="47"/>
      <c r="B93" s="48"/>
      <c r="C93" s="54" t="s">
        <v>33</v>
      </c>
      <c r="D93" s="49" t="s">
        <v>29</v>
      </c>
      <c r="E93" s="50" t="n">
        <v>27</v>
      </c>
      <c r="F93" s="50" t="n">
        <v>83325</v>
      </c>
      <c r="G93" s="50" t="n">
        <v>1305</v>
      </c>
      <c r="H93" s="50" t="n">
        <v>81459</v>
      </c>
      <c r="I93" s="50" t="n">
        <v>45136</v>
      </c>
      <c r="J93" s="50" t="n">
        <v>12047</v>
      </c>
      <c r="K93" s="50" t="n">
        <v>36255</v>
      </c>
      <c r="L93" s="50" t="n">
        <v>25068</v>
      </c>
      <c r="M93" s="50" t="n">
        <v>7373</v>
      </c>
      <c r="N93" s="50" t="n">
        <v>667</v>
      </c>
      <c r="O93" s="50" t="n">
        <v>10520</v>
      </c>
      <c r="P93" s="50" t="n">
        <v>68</v>
      </c>
      <c r="Q93" s="51"/>
      <c r="R93" s="54" t="s">
        <v>33</v>
      </c>
      <c r="S93" s="53"/>
      <c r="T93" s="50" t="n">
        <v>54225</v>
      </c>
      <c r="U93" s="50" t="n">
        <v>33811</v>
      </c>
      <c r="V93" s="50" t="n">
        <v>20414</v>
      </c>
      <c r="W93" s="50" t="n">
        <v>27234</v>
      </c>
      <c r="X93" s="50" t="n">
        <v>1027</v>
      </c>
      <c r="Y93" s="50" t="n">
        <v>2245</v>
      </c>
      <c r="Z93" s="50" t="n">
        <v>23962</v>
      </c>
      <c r="AA93" s="50" t="n">
        <v>1837</v>
      </c>
      <c r="AB93" s="50" t="n">
        <v>1046</v>
      </c>
      <c r="AC93" s="50" t="n">
        <v>364</v>
      </c>
    </row>
    <row r="94" customFormat="false" ht="13.5" hidden="false" customHeight="false" outlineLevel="0" collapsed="false">
      <c r="A94" s="47"/>
      <c r="B94" s="48"/>
      <c r="C94" s="54" t="s">
        <v>34</v>
      </c>
      <c r="D94" s="49" t="s">
        <v>29</v>
      </c>
      <c r="E94" s="50" t="n">
        <v>62</v>
      </c>
      <c r="F94" s="50" t="n">
        <v>381890</v>
      </c>
      <c r="G94" s="50" t="n">
        <v>12499</v>
      </c>
      <c r="H94" s="50" t="n">
        <v>369477</v>
      </c>
      <c r="I94" s="50" t="n">
        <v>196272</v>
      </c>
      <c r="J94" s="50" t="n">
        <v>31254</v>
      </c>
      <c r="K94" s="50" t="n">
        <v>172477</v>
      </c>
      <c r="L94" s="50" t="n">
        <v>131028</v>
      </c>
      <c r="M94" s="50" t="n">
        <v>32178</v>
      </c>
      <c r="N94" s="50" t="n">
        <v>1662</v>
      </c>
      <c r="O94" s="50" t="n">
        <v>39787</v>
      </c>
      <c r="P94" s="50" t="n">
        <v>728</v>
      </c>
      <c r="Q94" s="51"/>
      <c r="R94" s="54" t="s">
        <v>34</v>
      </c>
      <c r="S94" s="53"/>
      <c r="T94" s="50" t="n">
        <v>234630</v>
      </c>
      <c r="U94" s="50" t="n">
        <v>141968</v>
      </c>
      <c r="V94" s="50" t="n">
        <v>92662</v>
      </c>
      <c r="W94" s="50" t="n">
        <v>134847</v>
      </c>
      <c r="X94" s="50" t="n">
        <v>4591</v>
      </c>
      <c r="Y94" s="50" t="n">
        <v>4391</v>
      </c>
      <c r="Z94" s="50" t="n">
        <v>125865</v>
      </c>
      <c r="AA94" s="50" t="n">
        <v>21054</v>
      </c>
      <c r="AB94" s="50" t="n">
        <v>11085</v>
      </c>
      <c r="AC94" s="50" t="n">
        <v>2718</v>
      </c>
    </row>
    <row r="95" customFormat="false" ht="13.5" hidden="false" customHeight="false" outlineLevel="0" collapsed="false">
      <c r="A95" s="47"/>
      <c r="B95" s="48"/>
      <c r="C95" s="54" t="s">
        <v>35</v>
      </c>
      <c r="D95" s="49" t="s">
        <v>29</v>
      </c>
      <c r="E95" s="50" t="n">
        <v>62</v>
      </c>
      <c r="F95" s="50" t="n">
        <v>751406</v>
      </c>
      <c r="G95" s="50" t="n">
        <v>16897</v>
      </c>
      <c r="H95" s="50" t="n">
        <v>582174</v>
      </c>
      <c r="I95" s="50" t="n">
        <v>281894</v>
      </c>
      <c r="J95" s="50" t="n">
        <v>34322</v>
      </c>
      <c r="K95" s="50" t="n">
        <v>299616</v>
      </c>
      <c r="L95" s="50" t="n">
        <v>238538</v>
      </c>
      <c r="M95" s="50" t="n">
        <v>73728</v>
      </c>
      <c r="N95" s="50" t="n">
        <v>6290</v>
      </c>
      <c r="O95" s="50" t="n">
        <v>54788</v>
      </c>
      <c r="P95" s="50" t="n">
        <v>664</v>
      </c>
      <c r="Q95" s="51"/>
      <c r="R95" s="54" t="s">
        <v>35</v>
      </c>
      <c r="S95" s="53"/>
      <c r="T95" s="50" t="n">
        <v>377670</v>
      </c>
      <c r="U95" s="50" t="n">
        <v>254998</v>
      </c>
      <c r="V95" s="50" t="n">
        <v>122672</v>
      </c>
      <c r="W95" s="50" t="n">
        <v>204504</v>
      </c>
      <c r="X95" s="50" t="n">
        <v>16060</v>
      </c>
      <c r="Y95" s="50" t="n">
        <v>6790</v>
      </c>
      <c r="Z95" s="50" t="n">
        <v>181654</v>
      </c>
      <c r="AA95" s="50" t="n">
        <v>43022</v>
      </c>
      <c r="AB95" s="50" t="n">
        <v>22972</v>
      </c>
      <c r="AC95" s="50" t="n">
        <v>5544</v>
      </c>
    </row>
    <row r="96" customFormat="false" ht="13.5" hidden="false" customHeight="false" outlineLevel="0" collapsed="false">
      <c r="A96" s="47"/>
      <c r="B96" s="48"/>
      <c r="C96" s="54" t="s">
        <v>36</v>
      </c>
      <c r="D96" s="49" t="s">
        <v>29</v>
      </c>
      <c r="E96" s="50" t="n">
        <v>15</v>
      </c>
      <c r="F96" s="50" t="n">
        <v>254389</v>
      </c>
      <c r="G96" s="50" t="n">
        <v>4778</v>
      </c>
      <c r="H96" s="50" t="n">
        <v>175396</v>
      </c>
      <c r="I96" s="50" t="n">
        <v>83928</v>
      </c>
      <c r="J96" s="50" t="n">
        <v>9133</v>
      </c>
      <c r="K96" s="50" t="n">
        <v>91343</v>
      </c>
      <c r="L96" s="50" t="n">
        <v>73254</v>
      </c>
      <c r="M96" s="50" t="n">
        <v>21777</v>
      </c>
      <c r="N96" s="50" t="n">
        <v>725</v>
      </c>
      <c r="O96" s="50" t="n">
        <v>17364</v>
      </c>
      <c r="P96" s="50" t="n">
        <v>125</v>
      </c>
      <c r="Q96" s="51"/>
      <c r="R96" s="54" t="s">
        <v>36</v>
      </c>
      <c r="S96" s="53"/>
      <c r="T96" s="50" t="n">
        <v>120470</v>
      </c>
      <c r="U96" s="50" t="n">
        <v>78391</v>
      </c>
      <c r="V96" s="50" t="n">
        <v>42079</v>
      </c>
      <c r="W96" s="50" t="n">
        <v>54926</v>
      </c>
      <c r="X96" s="50" t="n">
        <v>11045</v>
      </c>
      <c r="Y96" s="50" t="n">
        <v>4100</v>
      </c>
      <c r="Z96" s="50" t="n">
        <v>39781</v>
      </c>
      <c r="AA96" s="50" t="n">
        <v>6765</v>
      </c>
      <c r="AB96" s="50" t="n">
        <v>3493</v>
      </c>
      <c r="AC96" s="50" t="n">
        <v>3849</v>
      </c>
    </row>
    <row r="97" customFormat="false" ht="13.5" hidden="false" customHeight="false" outlineLevel="0" collapsed="false">
      <c r="A97" s="47"/>
      <c r="B97" s="48"/>
      <c r="C97" s="54" t="s">
        <v>37</v>
      </c>
      <c r="D97" s="49" t="s">
        <v>29</v>
      </c>
      <c r="E97" s="50" t="n">
        <v>31</v>
      </c>
      <c r="F97" s="50" t="n">
        <v>1516269</v>
      </c>
      <c r="G97" s="50" t="n">
        <v>49693</v>
      </c>
      <c r="H97" s="50" t="n">
        <v>930617</v>
      </c>
      <c r="I97" s="50" t="n">
        <v>485448</v>
      </c>
      <c r="J97" s="50" t="n">
        <v>67350</v>
      </c>
      <c r="K97" s="50" t="n">
        <v>444988</v>
      </c>
      <c r="L97" s="50" t="n">
        <v>288495</v>
      </c>
      <c r="M97" s="50" t="n">
        <v>78621</v>
      </c>
      <c r="N97" s="50" t="n">
        <v>8502</v>
      </c>
      <c r="O97" s="50" t="n">
        <v>147991</v>
      </c>
      <c r="P97" s="50" t="n">
        <v>181</v>
      </c>
      <c r="Q97" s="51"/>
      <c r="R97" s="54" t="s">
        <v>37</v>
      </c>
      <c r="S97" s="53"/>
      <c r="T97" s="50" t="n">
        <v>414327</v>
      </c>
      <c r="U97" s="50" t="n">
        <v>300301</v>
      </c>
      <c r="V97" s="50" t="n">
        <v>114026</v>
      </c>
      <c r="W97" s="50" t="n">
        <v>516290</v>
      </c>
      <c r="X97" s="50" t="n">
        <v>64648</v>
      </c>
      <c r="Y97" s="50" t="n">
        <v>104455</v>
      </c>
      <c r="Z97" s="50" t="n">
        <v>347187</v>
      </c>
      <c r="AA97" s="50" t="n">
        <v>41918</v>
      </c>
      <c r="AB97" s="50" t="n">
        <v>18035</v>
      </c>
      <c r="AC97" s="50" t="n">
        <v>17595</v>
      </c>
    </row>
    <row r="98" customFormat="false" ht="13.5" hidden="false" customHeight="false" outlineLevel="0" collapsed="false">
      <c r="A98" s="47"/>
      <c r="B98" s="48"/>
      <c r="C98" s="54" t="s">
        <v>38</v>
      </c>
      <c r="D98" s="49" t="s">
        <v>29</v>
      </c>
      <c r="E98" s="50" t="n">
        <v>10</v>
      </c>
      <c r="F98" s="50" t="n">
        <v>1094417</v>
      </c>
      <c r="G98" s="50" t="n">
        <v>43070</v>
      </c>
      <c r="H98" s="50" t="n">
        <v>849267</v>
      </c>
      <c r="I98" s="50" t="n">
        <v>420855</v>
      </c>
      <c r="J98" s="50" t="n">
        <v>35723</v>
      </c>
      <c r="K98" s="50" t="n">
        <v>428412</v>
      </c>
      <c r="L98" s="50" t="n">
        <v>194915</v>
      </c>
      <c r="M98" s="50" t="n">
        <v>38363</v>
      </c>
      <c r="N98" s="50" t="n">
        <v>10880</v>
      </c>
      <c r="O98" s="50" t="n">
        <v>222617</v>
      </c>
      <c r="P98" s="50" t="s">
        <v>43</v>
      </c>
      <c r="Q98" s="51"/>
      <c r="R98" s="54" t="s">
        <v>38</v>
      </c>
      <c r="S98" s="53"/>
      <c r="T98" s="50" t="n">
        <v>459145</v>
      </c>
      <c r="U98" s="50" t="n">
        <v>354592</v>
      </c>
      <c r="V98" s="50" t="n">
        <v>104553</v>
      </c>
      <c r="W98" s="50" t="n">
        <v>390122</v>
      </c>
      <c r="X98" s="50" t="n">
        <v>65348</v>
      </c>
      <c r="Y98" s="50" t="n">
        <v>40331</v>
      </c>
      <c r="Z98" s="50" t="n">
        <v>284443</v>
      </c>
      <c r="AA98" s="50" t="n">
        <v>31299</v>
      </c>
      <c r="AB98" s="50" t="n">
        <v>13921</v>
      </c>
      <c r="AC98" s="50" t="n">
        <v>19179</v>
      </c>
    </row>
    <row r="99" customFormat="false" ht="13.5" hidden="false" customHeight="false" outlineLevel="0" collapsed="false">
      <c r="A99" s="47"/>
      <c r="B99" s="48"/>
      <c r="C99" s="54" t="s">
        <v>39</v>
      </c>
      <c r="D99" s="49" t="s">
        <v>29</v>
      </c>
      <c r="E99" s="50" t="n">
        <v>13</v>
      </c>
      <c r="F99" s="50" t="n">
        <v>7012637</v>
      </c>
      <c r="G99" s="50" t="n">
        <v>326563</v>
      </c>
      <c r="H99" s="50" t="n">
        <v>7492491</v>
      </c>
      <c r="I99" s="50" t="n">
        <v>2601948</v>
      </c>
      <c r="J99" s="50" t="n">
        <v>159666</v>
      </c>
      <c r="K99" s="50" t="n">
        <v>4887623</v>
      </c>
      <c r="L99" s="50" t="n">
        <v>2402593</v>
      </c>
      <c r="M99" s="50" t="n">
        <v>575489</v>
      </c>
      <c r="N99" s="50" t="n">
        <v>254316</v>
      </c>
      <c r="O99" s="50" t="n">
        <v>2230714</v>
      </c>
      <c r="P99" s="50" t="n">
        <v>2920</v>
      </c>
      <c r="Q99" s="51"/>
      <c r="R99" s="54" t="s">
        <v>39</v>
      </c>
      <c r="S99" s="53"/>
      <c r="T99" s="50" t="n">
        <v>3911265</v>
      </c>
      <c r="U99" s="50" t="n">
        <v>2018533</v>
      </c>
      <c r="V99" s="50" t="n">
        <v>1892732</v>
      </c>
      <c r="W99" s="50" t="n">
        <v>3581226</v>
      </c>
      <c r="X99" s="50" t="n">
        <v>570015</v>
      </c>
      <c r="Y99" s="50" t="n">
        <v>1135257</v>
      </c>
      <c r="Z99" s="50" t="n">
        <v>1875954</v>
      </c>
      <c r="AA99" s="50" t="n">
        <v>221640</v>
      </c>
      <c r="AB99" s="50" t="n">
        <v>92979</v>
      </c>
      <c r="AC99" s="50" t="n">
        <v>118203</v>
      </c>
    </row>
    <row r="100" customFormat="false" ht="13.5" hidden="false" customHeight="false" outlineLevel="0" collapsed="false">
      <c r="A100" s="47"/>
      <c r="B100" s="48"/>
      <c r="C100" s="54"/>
      <c r="D100" s="49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1"/>
      <c r="R100" s="52"/>
      <c r="S100" s="53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</row>
    <row r="101" customFormat="false" ht="13.5" hidden="false" customHeight="false" outlineLevel="0" collapsed="false">
      <c r="A101" s="47"/>
      <c r="B101" s="48" t="s">
        <v>51</v>
      </c>
      <c r="C101" s="56" t="s">
        <v>25</v>
      </c>
      <c r="D101" s="49" t="s">
        <v>29</v>
      </c>
      <c r="E101" s="50" t="n">
        <v>173</v>
      </c>
      <c r="F101" s="50" t="n">
        <v>10022037</v>
      </c>
      <c r="G101" s="50" t="n">
        <v>432638</v>
      </c>
      <c r="H101" s="50" t="n">
        <v>9931518</v>
      </c>
      <c r="I101" s="50" t="n">
        <v>3792489</v>
      </c>
      <c r="J101" s="50" t="n">
        <v>318997</v>
      </c>
      <c r="K101" s="50" t="n">
        <v>6134955</v>
      </c>
      <c r="L101" s="50" t="n">
        <v>3200173</v>
      </c>
      <c r="M101" s="50" t="n">
        <v>784376</v>
      </c>
      <c r="N101" s="50" t="n">
        <v>280347</v>
      </c>
      <c r="O101" s="50" t="n">
        <v>2654435</v>
      </c>
      <c r="P101" s="50" t="n">
        <v>4074</v>
      </c>
      <c r="Q101" s="51" t="s">
        <v>51</v>
      </c>
      <c r="R101" s="55" t="s">
        <v>25</v>
      </c>
      <c r="S101" s="53"/>
      <c r="T101" s="50" t="n">
        <v>5206272</v>
      </c>
      <c r="U101" s="50" t="n">
        <v>2910439</v>
      </c>
      <c r="V101" s="50" t="n">
        <v>2295833</v>
      </c>
      <c r="W101" s="50" t="n">
        <v>4725246</v>
      </c>
      <c r="X101" s="50" t="n">
        <v>676960</v>
      </c>
      <c r="Y101" s="50" t="n">
        <v>1266729</v>
      </c>
      <c r="Z101" s="50" t="n">
        <v>2781557</v>
      </c>
      <c r="AA101" s="50" t="n">
        <v>350929</v>
      </c>
      <c r="AB101" s="50" t="n">
        <v>154753</v>
      </c>
      <c r="AC101" s="50" t="n">
        <v>160803</v>
      </c>
    </row>
    <row r="102" customFormat="false" ht="13.5" hidden="false" customHeight="false" outlineLevel="0" collapsed="false">
      <c r="A102" s="47"/>
      <c r="B102" s="48"/>
      <c r="C102" s="54" t="s">
        <v>33</v>
      </c>
      <c r="D102" s="49" t="s">
        <v>29</v>
      </c>
      <c r="E102" s="50" t="n">
        <v>22</v>
      </c>
      <c r="F102" s="50" t="n">
        <v>62145</v>
      </c>
      <c r="G102" s="50" t="n">
        <v>1238</v>
      </c>
      <c r="H102" s="50" t="n">
        <v>71502</v>
      </c>
      <c r="I102" s="50" t="n">
        <v>38750</v>
      </c>
      <c r="J102" s="50" t="n">
        <v>11007</v>
      </c>
      <c r="K102" s="50" t="n">
        <v>32699</v>
      </c>
      <c r="L102" s="50" t="n">
        <v>22080</v>
      </c>
      <c r="M102" s="50" t="n">
        <v>6519</v>
      </c>
      <c r="N102" s="50" t="n">
        <v>654</v>
      </c>
      <c r="O102" s="50" t="n">
        <v>9965</v>
      </c>
      <c r="P102" s="50" t="n">
        <v>53</v>
      </c>
      <c r="Q102" s="51"/>
      <c r="R102" s="54" t="s">
        <v>33</v>
      </c>
      <c r="S102" s="53"/>
      <c r="T102" s="50" t="n">
        <v>46548</v>
      </c>
      <c r="U102" s="50" t="n">
        <v>28973</v>
      </c>
      <c r="V102" s="50" t="n">
        <v>17575</v>
      </c>
      <c r="W102" s="50" t="n">
        <v>24954</v>
      </c>
      <c r="X102" s="50" t="n">
        <v>836</v>
      </c>
      <c r="Y102" s="50" t="n">
        <v>2108</v>
      </c>
      <c r="Z102" s="50" t="n">
        <v>22010</v>
      </c>
      <c r="AA102" s="50" t="n">
        <v>1423</v>
      </c>
      <c r="AB102" s="50" t="n">
        <v>665</v>
      </c>
      <c r="AC102" s="50" t="n">
        <v>331</v>
      </c>
    </row>
    <row r="103" customFormat="false" ht="13.5" hidden="false" customHeight="false" outlineLevel="0" collapsed="false">
      <c r="A103" s="47"/>
      <c r="B103" s="48"/>
      <c r="C103" s="54" t="s">
        <v>34</v>
      </c>
      <c r="D103" s="49" t="s">
        <v>29</v>
      </c>
      <c r="E103" s="50" t="n">
        <v>55</v>
      </c>
      <c r="F103" s="50" t="n">
        <v>339543</v>
      </c>
      <c r="G103" s="50" t="n">
        <v>9562</v>
      </c>
      <c r="H103" s="50" t="n">
        <v>338598</v>
      </c>
      <c r="I103" s="50" t="n">
        <v>179812</v>
      </c>
      <c r="J103" s="50" t="n">
        <v>28813</v>
      </c>
      <c r="K103" s="50" t="n">
        <v>158081</v>
      </c>
      <c r="L103" s="50" t="n">
        <v>119545</v>
      </c>
      <c r="M103" s="50" t="n">
        <v>30225</v>
      </c>
      <c r="N103" s="50" t="n">
        <v>1572</v>
      </c>
      <c r="O103" s="50" t="n">
        <v>36964</v>
      </c>
      <c r="P103" s="50" t="n">
        <v>705</v>
      </c>
      <c r="Q103" s="51"/>
      <c r="R103" s="54" t="s">
        <v>34</v>
      </c>
      <c r="S103" s="53"/>
      <c r="T103" s="50" t="n">
        <v>214892</v>
      </c>
      <c r="U103" s="50" t="n">
        <v>130848</v>
      </c>
      <c r="V103" s="50" t="n">
        <v>84044</v>
      </c>
      <c r="W103" s="50" t="n">
        <v>123706</v>
      </c>
      <c r="X103" s="50" t="n">
        <v>4055</v>
      </c>
      <c r="Y103" s="50" t="n">
        <v>3603</v>
      </c>
      <c r="Z103" s="50" t="n">
        <v>116048</v>
      </c>
      <c r="AA103" s="50" t="n">
        <v>20629</v>
      </c>
      <c r="AB103" s="50" t="n">
        <v>10766</v>
      </c>
      <c r="AC103" s="50" t="n">
        <v>2492</v>
      </c>
    </row>
    <row r="104" customFormat="false" ht="13.5" hidden="false" customHeight="false" outlineLevel="0" collapsed="false">
      <c r="A104" s="47"/>
      <c r="B104" s="48"/>
      <c r="C104" s="54" t="s">
        <v>35</v>
      </c>
      <c r="D104" s="49" t="s">
        <v>29</v>
      </c>
      <c r="E104" s="50" t="n">
        <v>49</v>
      </c>
      <c r="F104" s="50" t="n">
        <v>617213</v>
      </c>
      <c r="G104" s="50" t="n">
        <v>14812</v>
      </c>
      <c r="H104" s="50" t="n">
        <v>491734</v>
      </c>
      <c r="I104" s="50" t="n">
        <v>228529</v>
      </c>
      <c r="J104" s="50" t="n">
        <v>26558</v>
      </c>
      <c r="K104" s="50" t="n">
        <v>262876</v>
      </c>
      <c r="L104" s="50" t="n">
        <v>214596</v>
      </c>
      <c r="M104" s="50" t="n">
        <v>69053</v>
      </c>
      <c r="N104" s="50" t="n">
        <v>6054</v>
      </c>
      <c r="O104" s="50" t="n">
        <v>42226</v>
      </c>
      <c r="P104" s="50" t="n">
        <v>329</v>
      </c>
      <c r="Q104" s="51"/>
      <c r="R104" s="54" t="s">
        <v>35</v>
      </c>
      <c r="S104" s="53"/>
      <c r="T104" s="50" t="n">
        <v>315449</v>
      </c>
      <c r="U104" s="50" t="n">
        <v>215150</v>
      </c>
      <c r="V104" s="50" t="n">
        <v>100299</v>
      </c>
      <c r="W104" s="50" t="n">
        <v>176285</v>
      </c>
      <c r="X104" s="50" t="n">
        <v>13212</v>
      </c>
      <c r="Y104" s="50" t="n">
        <v>5655</v>
      </c>
      <c r="Z104" s="50" t="n">
        <v>157418</v>
      </c>
      <c r="AA104" s="50" t="n">
        <v>41641</v>
      </c>
      <c r="AB104" s="50" t="n">
        <v>22500</v>
      </c>
      <c r="AC104" s="50" t="n">
        <v>4886</v>
      </c>
    </row>
    <row r="105" customFormat="false" ht="13.5" hidden="false" customHeight="false" outlineLevel="0" collapsed="false">
      <c r="A105" s="47"/>
      <c r="B105" s="48"/>
      <c r="C105" s="54" t="s">
        <v>36</v>
      </c>
      <c r="D105" s="49" t="s">
        <v>29</v>
      </c>
      <c r="E105" s="50" t="n">
        <v>10</v>
      </c>
      <c r="F105" s="50" t="n">
        <v>187373</v>
      </c>
      <c r="G105" s="50" t="n">
        <v>2953</v>
      </c>
      <c r="H105" s="50" t="n">
        <v>138903</v>
      </c>
      <c r="I105" s="50" t="n">
        <v>67498</v>
      </c>
      <c r="J105" s="50" t="n">
        <v>6688</v>
      </c>
      <c r="K105" s="50" t="n">
        <v>71403</v>
      </c>
      <c r="L105" s="50" t="n">
        <v>59532</v>
      </c>
      <c r="M105" s="50" t="n">
        <v>18597</v>
      </c>
      <c r="N105" s="50" t="n">
        <v>504</v>
      </c>
      <c r="O105" s="50" t="n">
        <v>11367</v>
      </c>
      <c r="P105" s="50" t="n">
        <v>2</v>
      </c>
      <c r="Q105" s="51"/>
      <c r="R105" s="54" t="s">
        <v>36</v>
      </c>
      <c r="S105" s="53"/>
      <c r="T105" s="50" t="n">
        <v>101382</v>
      </c>
      <c r="U105" s="50" t="n">
        <v>64110</v>
      </c>
      <c r="V105" s="50" t="n">
        <v>37272</v>
      </c>
      <c r="W105" s="50" t="n">
        <v>37521</v>
      </c>
      <c r="X105" s="50" t="n">
        <v>7170</v>
      </c>
      <c r="Y105" s="50" t="n">
        <v>2632</v>
      </c>
      <c r="Z105" s="50" t="n">
        <v>27719</v>
      </c>
      <c r="AA105" s="50" t="n">
        <v>5559</v>
      </c>
      <c r="AB105" s="50" t="n">
        <v>3016</v>
      </c>
      <c r="AC105" s="50" t="n">
        <v>3633</v>
      </c>
    </row>
    <row r="106" customFormat="false" ht="13.5" hidden="false" customHeight="false" outlineLevel="0" collapsed="false">
      <c r="A106" s="47"/>
      <c r="B106" s="48"/>
      <c r="C106" s="54" t="s">
        <v>37</v>
      </c>
      <c r="D106" s="49" t="s">
        <v>29</v>
      </c>
      <c r="E106" s="50" t="n">
        <v>18</v>
      </c>
      <c r="F106" s="50" t="n">
        <v>1011257</v>
      </c>
      <c r="G106" s="50" t="n">
        <v>40549</v>
      </c>
      <c r="H106" s="50" t="n">
        <v>703398</v>
      </c>
      <c r="I106" s="50" t="n">
        <v>349131</v>
      </c>
      <c r="J106" s="50" t="n">
        <v>56379</v>
      </c>
      <c r="K106" s="50" t="n">
        <v>354202</v>
      </c>
      <c r="L106" s="50" t="n">
        <v>219489</v>
      </c>
      <c r="M106" s="50" t="n">
        <v>58450</v>
      </c>
      <c r="N106" s="50" t="n">
        <v>6873</v>
      </c>
      <c r="O106" s="50" t="n">
        <v>127840</v>
      </c>
      <c r="P106" s="50" t="n">
        <v>65</v>
      </c>
      <c r="Q106" s="51"/>
      <c r="R106" s="54" t="s">
        <v>37</v>
      </c>
      <c r="S106" s="53"/>
      <c r="T106" s="50" t="n">
        <v>264808</v>
      </c>
      <c r="U106" s="50" t="n">
        <v>181286</v>
      </c>
      <c r="V106" s="50" t="n">
        <v>83522</v>
      </c>
      <c r="W106" s="50" t="n">
        <v>438590</v>
      </c>
      <c r="X106" s="50" t="n">
        <v>40572</v>
      </c>
      <c r="Y106" s="50" t="n">
        <v>95318</v>
      </c>
      <c r="Z106" s="50" t="n">
        <v>302700</v>
      </c>
      <c r="AA106" s="50" t="n">
        <v>33609</v>
      </c>
      <c r="AB106" s="50" t="n">
        <v>13617</v>
      </c>
      <c r="AC106" s="50" t="n">
        <v>13252</v>
      </c>
    </row>
    <row r="107" customFormat="false" ht="13.5" hidden="false" customHeight="false" outlineLevel="0" collapsed="false">
      <c r="A107" s="47"/>
      <c r="B107" s="48"/>
      <c r="C107" s="54" t="s">
        <v>38</v>
      </c>
      <c r="D107" s="49" t="s">
        <v>29</v>
      </c>
      <c r="E107" s="50" t="n">
        <v>6</v>
      </c>
      <c r="F107" s="50" t="n">
        <v>791869</v>
      </c>
      <c r="G107" s="50" t="n">
        <v>36961</v>
      </c>
      <c r="H107" s="50" t="n">
        <v>694892</v>
      </c>
      <c r="I107" s="50" t="n">
        <v>326821</v>
      </c>
      <c r="J107" s="50" t="n">
        <v>29886</v>
      </c>
      <c r="K107" s="50" t="n">
        <v>368071</v>
      </c>
      <c r="L107" s="50" t="n">
        <v>162338</v>
      </c>
      <c r="M107" s="50" t="n">
        <v>26043</v>
      </c>
      <c r="N107" s="50" t="n">
        <v>10374</v>
      </c>
      <c r="O107" s="50" t="n">
        <v>195359</v>
      </c>
      <c r="P107" s="50" t="n">
        <v>0</v>
      </c>
      <c r="Q107" s="51"/>
      <c r="R107" s="54" t="s">
        <v>38</v>
      </c>
      <c r="S107" s="53"/>
      <c r="T107" s="50" t="n">
        <v>351928</v>
      </c>
      <c r="U107" s="50" t="n">
        <v>271539</v>
      </c>
      <c r="V107" s="50" t="n">
        <v>80389</v>
      </c>
      <c r="W107" s="50" t="n">
        <v>342964</v>
      </c>
      <c r="X107" s="50" t="n">
        <v>41100</v>
      </c>
      <c r="Y107" s="50" t="n">
        <v>22156</v>
      </c>
      <c r="Z107" s="50" t="n">
        <v>279708</v>
      </c>
      <c r="AA107" s="50" t="n">
        <v>26428</v>
      </c>
      <c r="AB107" s="50" t="n">
        <v>11210</v>
      </c>
      <c r="AC107" s="50" t="n">
        <v>18006</v>
      </c>
    </row>
    <row r="108" customFormat="false" ht="13.5" hidden="false" customHeight="false" outlineLevel="0" collapsed="false">
      <c r="A108" s="47"/>
      <c r="B108" s="48"/>
      <c r="C108" s="54" t="s">
        <v>39</v>
      </c>
      <c r="D108" s="49" t="s">
        <v>29</v>
      </c>
      <c r="E108" s="50" t="n">
        <v>13</v>
      </c>
      <c r="F108" s="50" t="n">
        <v>7012637</v>
      </c>
      <c r="G108" s="50" t="n">
        <v>326563</v>
      </c>
      <c r="H108" s="50" t="n">
        <v>7492491</v>
      </c>
      <c r="I108" s="50" t="n">
        <v>2601948</v>
      </c>
      <c r="J108" s="50" t="n">
        <v>159666</v>
      </c>
      <c r="K108" s="50" t="n">
        <v>4887623</v>
      </c>
      <c r="L108" s="50" t="n">
        <v>2402593</v>
      </c>
      <c r="M108" s="50" t="n">
        <v>575489</v>
      </c>
      <c r="N108" s="50" t="n">
        <v>254316</v>
      </c>
      <c r="O108" s="50" t="n">
        <v>2230714</v>
      </c>
      <c r="P108" s="50" t="n">
        <v>2920</v>
      </c>
      <c r="Q108" s="51"/>
      <c r="R108" s="54" t="s">
        <v>39</v>
      </c>
      <c r="S108" s="53"/>
      <c r="T108" s="50" t="n">
        <v>3911265</v>
      </c>
      <c r="U108" s="50" t="n">
        <v>2018533</v>
      </c>
      <c r="V108" s="50" t="n">
        <v>1892732</v>
      </c>
      <c r="W108" s="50" t="n">
        <v>3581226</v>
      </c>
      <c r="X108" s="50" t="n">
        <v>570015</v>
      </c>
      <c r="Y108" s="50" t="n">
        <v>1135257</v>
      </c>
      <c r="Z108" s="50" t="n">
        <v>1875954</v>
      </c>
      <c r="AA108" s="50" t="n">
        <v>221640</v>
      </c>
      <c r="AB108" s="50" t="n">
        <v>92979</v>
      </c>
      <c r="AC108" s="50" t="n">
        <v>118203</v>
      </c>
    </row>
    <row r="109" customFormat="false" ht="13.5" hidden="false" customHeight="false" outlineLevel="0" collapsed="false">
      <c r="A109" s="47"/>
      <c r="B109" s="48"/>
      <c r="C109" s="54"/>
      <c r="D109" s="49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1"/>
      <c r="R109" s="52"/>
      <c r="S109" s="53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</row>
    <row r="110" customFormat="false" ht="13.5" hidden="false" customHeight="false" outlineLevel="0" collapsed="false">
      <c r="A110" s="47"/>
      <c r="B110" s="48" t="s">
        <v>52</v>
      </c>
      <c r="C110" s="56" t="s">
        <v>25</v>
      </c>
      <c r="D110" s="49" t="s">
        <v>29</v>
      </c>
      <c r="E110" s="50" t="n">
        <v>47</v>
      </c>
      <c r="F110" s="50" t="n">
        <v>1072296</v>
      </c>
      <c r="G110" s="50" t="n">
        <v>22167</v>
      </c>
      <c r="H110" s="50" t="n">
        <v>549363</v>
      </c>
      <c r="I110" s="50" t="n">
        <v>322992</v>
      </c>
      <c r="J110" s="50" t="n">
        <v>30498</v>
      </c>
      <c r="K110" s="50" t="n">
        <v>225759</v>
      </c>
      <c r="L110" s="50" t="n">
        <v>153718</v>
      </c>
      <c r="M110" s="50" t="n">
        <v>43153</v>
      </c>
      <c r="N110" s="50" t="n">
        <v>2695</v>
      </c>
      <c r="O110" s="50" t="n">
        <v>69346</v>
      </c>
      <c r="P110" s="50" t="n">
        <v>612</v>
      </c>
      <c r="Q110" s="51" t="s">
        <v>52</v>
      </c>
      <c r="R110" s="55" t="s">
        <v>25</v>
      </c>
      <c r="S110" s="53"/>
      <c r="T110" s="50" t="n">
        <v>365460</v>
      </c>
      <c r="U110" s="50" t="n">
        <v>272155</v>
      </c>
      <c r="V110" s="50" t="n">
        <v>93305</v>
      </c>
      <c r="W110" s="50" t="n">
        <v>183903</v>
      </c>
      <c r="X110" s="50" t="n">
        <v>55774</v>
      </c>
      <c r="Y110" s="50" t="n">
        <v>30840</v>
      </c>
      <c r="Z110" s="50" t="n">
        <v>97289</v>
      </c>
      <c r="AA110" s="50" t="n">
        <v>16606</v>
      </c>
      <c r="AB110" s="50" t="n">
        <v>8778</v>
      </c>
      <c r="AC110" s="50" t="n">
        <v>6649</v>
      </c>
    </row>
    <row r="111" customFormat="false" ht="13.5" hidden="false" customHeight="false" outlineLevel="0" collapsed="false">
      <c r="A111" s="47"/>
      <c r="B111" s="48"/>
      <c r="C111" s="54" t="s">
        <v>33</v>
      </c>
      <c r="D111" s="49" t="s">
        <v>29</v>
      </c>
      <c r="E111" s="50" t="n">
        <v>5</v>
      </c>
      <c r="F111" s="50" t="n">
        <v>21180</v>
      </c>
      <c r="G111" s="50" t="n">
        <v>67</v>
      </c>
      <c r="H111" s="50" t="n">
        <v>9957</v>
      </c>
      <c r="I111" s="50" t="n">
        <v>6386</v>
      </c>
      <c r="J111" s="50" t="n">
        <v>1040</v>
      </c>
      <c r="K111" s="50" t="n">
        <v>3556</v>
      </c>
      <c r="L111" s="50" t="n">
        <v>2988</v>
      </c>
      <c r="M111" s="50" t="n">
        <v>854</v>
      </c>
      <c r="N111" s="50" t="n">
        <v>13</v>
      </c>
      <c r="O111" s="50" t="n">
        <v>555</v>
      </c>
      <c r="P111" s="50" t="n">
        <v>15</v>
      </c>
      <c r="Q111" s="51"/>
      <c r="R111" s="54" t="s">
        <v>33</v>
      </c>
      <c r="S111" s="53"/>
      <c r="T111" s="50" t="n">
        <v>7677</v>
      </c>
      <c r="U111" s="50" t="n">
        <v>4838</v>
      </c>
      <c r="V111" s="50" t="n">
        <v>2839</v>
      </c>
      <c r="W111" s="50" t="n">
        <v>2280</v>
      </c>
      <c r="X111" s="50" t="n">
        <v>191</v>
      </c>
      <c r="Y111" s="50" t="n">
        <v>137</v>
      </c>
      <c r="Z111" s="50" t="n">
        <v>1952</v>
      </c>
      <c r="AA111" s="50" t="n">
        <v>414</v>
      </c>
      <c r="AB111" s="50" t="n">
        <v>381</v>
      </c>
      <c r="AC111" s="50" t="n">
        <v>33</v>
      </c>
    </row>
    <row r="112" customFormat="false" ht="13.5" hidden="false" customHeight="false" outlineLevel="0" collapsed="false">
      <c r="A112" s="47"/>
      <c r="B112" s="48"/>
      <c r="C112" s="54" t="s">
        <v>34</v>
      </c>
      <c r="D112" s="49" t="s">
        <v>29</v>
      </c>
      <c r="E112" s="50" t="n">
        <v>7</v>
      </c>
      <c r="F112" s="50" t="n">
        <v>42347</v>
      </c>
      <c r="G112" s="50" t="n">
        <v>2937</v>
      </c>
      <c r="H112" s="50" t="n">
        <v>30879</v>
      </c>
      <c r="I112" s="50" t="n">
        <v>16460</v>
      </c>
      <c r="J112" s="50" t="n">
        <v>2441</v>
      </c>
      <c r="K112" s="50" t="n">
        <v>14396</v>
      </c>
      <c r="L112" s="50" t="n">
        <v>11483</v>
      </c>
      <c r="M112" s="50" t="n">
        <v>1953</v>
      </c>
      <c r="N112" s="50" t="n">
        <v>90</v>
      </c>
      <c r="O112" s="50" t="n">
        <v>2823</v>
      </c>
      <c r="P112" s="50" t="n">
        <v>23</v>
      </c>
      <c r="Q112" s="51"/>
      <c r="R112" s="54" t="s">
        <v>34</v>
      </c>
      <c r="S112" s="53"/>
      <c r="T112" s="50" t="n">
        <v>19738</v>
      </c>
      <c r="U112" s="50" t="n">
        <v>11120</v>
      </c>
      <c r="V112" s="50" t="n">
        <v>8618</v>
      </c>
      <c r="W112" s="50" t="n">
        <v>11141</v>
      </c>
      <c r="X112" s="50" t="n">
        <v>536</v>
      </c>
      <c r="Y112" s="50" t="n">
        <v>788</v>
      </c>
      <c r="Z112" s="50" t="n">
        <v>9817</v>
      </c>
      <c r="AA112" s="50" t="n">
        <v>425</v>
      </c>
      <c r="AB112" s="50" t="n">
        <v>319</v>
      </c>
      <c r="AC112" s="50" t="n">
        <v>226</v>
      </c>
    </row>
    <row r="113" customFormat="false" ht="13.5" hidden="false" customHeight="false" outlineLevel="0" collapsed="false">
      <c r="A113" s="47"/>
      <c r="B113" s="48"/>
      <c r="C113" s="54" t="s">
        <v>35</v>
      </c>
      <c r="D113" s="49" t="s">
        <v>29</v>
      </c>
      <c r="E113" s="50" t="n">
        <v>13</v>
      </c>
      <c r="F113" s="50" t="n">
        <v>134193</v>
      </c>
      <c r="G113" s="50" t="n">
        <v>2085</v>
      </c>
      <c r="H113" s="50" t="n">
        <v>90440</v>
      </c>
      <c r="I113" s="50" t="n">
        <v>53365</v>
      </c>
      <c r="J113" s="50" t="n">
        <v>7764</v>
      </c>
      <c r="K113" s="50" t="n">
        <v>36740</v>
      </c>
      <c r="L113" s="50" t="n">
        <v>23942</v>
      </c>
      <c r="M113" s="50" t="n">
        <v>4675</v>
      </c>
      <c r="N113" s="50" t="n">
        <v>236</v>
      </c>
      <c r="O113" s="50" t="n">
        <v>12562</v>
      </c>
      <c r="P113" s="50" t="n">
        <v>335</v>
      </c>
      <c r="Q113" s="51"/>
      <c r="R113" s="54" t="s">
        <v>35</v>
      </c>
      <c r="S113" s="53"/>
      <c r="T113" s="50" t="n">
        <v>62221</v>
      </c>
      <c r="U113" s="50" t="n">
        <v>39848</v>
      </c>
      <c r="V113" s="50" t="n">
        <v>22373</v>
      </c>
      <c r="W113" s="50" t="n">
        <v>28219</v>
      </c>
      <c r="X113" s="50" t="n">
        <v>2848</v>
      </c>
      <c r="Y113" s="50" t="n">
        <v>1135</v>
      </c>
      <c r="Z113" s="50" t="n">
        <v>24236</v>
      </c>
      <c r="AA113" s="50" t="n">
        <v>1381</v>
      </c>
      <c r="AB113" s="50" t="n">
        <v>472</v>
      </c>
      <c r="AC113" s="50" t="n">
        <v>658</v>
      </c>
    </row>
    <row r="114" customFormat="false" ht="13.5" hidden="false" customHeight="false" outlineLevel="0" collapsed="false">
      <c r="A114" s="47"/>
      <c r="B114" s="48"/>
      <c r="C114" s="54" t="s">
        <v>36</v>
      </c>
      <c r="D114" s="49" t="s">
        <v>29</v>
      </c>
      <c r="E114" s="50" t="n">
        <v>5</v>
      </c>
      <c r="F114" s="50" t="n">
        <v>67016</v>
      </c>
      <c r="G114" s="50" t="n">
        <v>1825</v>
      </c>
      <c r="H114" s="50" t="n">
        <v>36493</v>
      </c>
      <c r="I114" s="50" t="n">
        <v>16430</v>
      </c>
      <c r="J114" s="50" t="n">
        <v>2445</v>
      </c>
      <c r="K114" s="50" t="n">
        <v>19940</v>
      </c>
      <c r="L114" s="50" t="n">
        <v>13722</v>
      </c>
      <c r="M114" s="50" t="n">
        <v>3180</v>
      </c>
      <c r="N114" s="50" t="n">
        <v>221</v>
      </c>
      <c r="O114" s="50" t="n">
        <v>5997</v>
      </c>
      <c r="P114" s="50" t="n">
        <v>123</v>
      </c>
      <c r="Q114" s="51"/>
      <c r="R114" s="54" t="s">
        <v>36</v>
      </c>
      <c r="S114" s="53"/>
      <c r="T114" s="50" t="n">
        <v>19088</v>
      </c>
      <c r="U114" s="50" t="n">
        <v>14281</v>
      </c>
      <c r="V114" s="50" t="n">
        <v>4807</v>
      </c>
      <c r="W114" s="50" t="n">
        <v>17405</v>
      </c>
      <c r="X114" s="50" t="n">
        <v>3875</v>
      </c>
      <c r="Y114" s="50" t="n">
        <v>1468</v>
      </c>
      <c r="Z114" s="50" t="n">
        <v>12062</v>
      </c>
      <c r="AA114" s="50" t="n">
        <v>1206</v>
      </c>
      <c r="AB114" s="50" t="n">
        <v>477</v>
      </c>
      <c r="AC114" s="50" t="n">
        <v>216</v>
      </c>
    </row>
    <row r="115" customFormat="false" ht="13.5" hidden="false" customHeight="false" outlineLevel="0" collapsed="false">
      <c r="A115" s="47"/>
      <c r="B115" s="48"/>
      <c r="C115" s="54" t="s">
        <v>37</v>
      </c>
      <c r="D115" s="49" t="s">
        <v>29</v>
      </c>
      <c r="E115" s="50" t="n">
        <v>13</v>
      </c>
      <c r="F115" s="50" t="n">
        <v>505012</v>
      </c>
      <c r="G115" s="50" t="n">
        <v>9144</v>
      </c>
      <c r="H115" s="50" t="n">
        <v>227219</v>
      </c>
      <c r="I115" s="50" t="n">
        <v>136317</v>
      </c>
      <c r="J115" s="50" t="n">
        <v>10971</v>
      </c>
      <c r="K115" s="50" t="n">
        <v>90786</v>
      </c>
      <c r="L115" s="50" t="n">
        <v>69006</v>
      </c>
      <c r="M115" s="50" t="n">
        <v>20171</v>
      </c>
      <c r="N115" s="50" t="n">
        <v>1629</v>
      </c>
      <c r="O115" s="50" t="n">
        <v>20151</v>
      </c>
      <c r="P115" s="50" t="n">
        <v>116</v>
      </c>
      <c r="Q115" s="51"/>
      <c r="R115" s="54" t="s">
        <v>37</v>
      </c>
      <c r="S115" s="53"/>
      <c r="T115" s="50" t="n">
        <v>149519</v>
      </c>
      <c r="U115" s="50" t="n">
        <v>119015</v>
      </c>
      <c r="V115" s="50" t="n">
        <v>30504</v>
      </c>
      <c r="W115" s="50" t="n">
        <v>77700</v>
      </c>
      <c r="X115" s="50" t="n">
        <v>24076</v>
      </c>
      <c r="Y115" s="50" t="n">
        <v>9137</v>
      </c>
      <c r="Z115" s="50" t="n">
        <v>44487</v>
      </c>
      <c r="AA115" s="50" t="n">
        <v>8309</v>
      </c>
      <c r="AB115" s="50" t="n">
        <v>4418</v>
      </c>
      <c r="AC115" s="50" t="n">
        <v>4343</v>
      </c>
    </row>
    <row r="116" customFormat="false" ht="13.5" hidden="false" customHeight="false" outlineLevel="0" collapsed="false">
      <c r="A116" s="47"/>
      <c r="B116" s="48"/>
      <c r="C116" s="54" t="s">
        <v>38</v>
      </c>
      <c r="D116" s="49" t="s">
        <v>29</v>
      </c>
      <c r="E116" s="50" t="n">
        <v>4</v>
      </c>
      <c r="F116" s="50" t="n">
        <v>302548</v>
      </c>
      <c r="G116" s="50" t="n">
        <v>6109</v>
      </c>
      <c r="H116" s="50" t="n">
        <v>154375</v>
      </c>
      <c r="I116" s="50" t="n">
        <v>94034</v>
      </c>
      <c r="J116" s="50" t="n">
        <v>5837</v>
      </c>
      <c r="K116" s="50" t="n">
        <v>60341</v>
      </c>
      <c r="L116" s="50" t="n">
        <v>32577</v>
      </c>
      <c r="M116" s="50" t="n">
        <v>12320</v>
      </c>
      <c r="N116" s="50" t="n">
        <v>506</v>
      </c>
      <c r="O116" s="50" t="n">
        <v>27258</v>
      </c>
      <c r="P116" s="50" t="s">
        <v>43</v>
      </c>
      <c r="Q116" s="51"/>
      <c r="R116" s="54" t="s">
        <v>38</v>
      </c>
      <c r="S116" s="53"/>
      <c r="T116" s="50" t="n">
        <v>107217</v>
      </c>
      <c r="U116" s="50" t="n">
        <v>83053</v>
      </c>
      <c r="V116" s="50" t="n">
        <v>24164</v>
      </c>
      <c r="W116" s="50" t="n">
        <v>47158</v>
      </c>
      <c r="X116" s="50" t="n">
        <v>24248</v>
      </c>
      <c r="Y116" s="50" t="n">
        <v>18175</v>
      </c>
      <c r="Z116" s="50" t="n">
        <v>4735</v>
      </c>
      <c r="AA116" s="50" t="n">
        <v>4871</v>
      </c>
      <c r="AB116" s="50" t="n">
        <v>2711</v>
      </c>
      <c r="AC116" s="50" t="n">
        <v>1173</v>
      </c>
    </row>
    <row r="117" customFormat="false" ht="13.5" hidden="false" customHeight="false" outlineLevel="0" collapsed="false">
      <c r="A117" s="47"/>
      <c r="B117" s="48"/>
      <c r="C117" s="54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1"/>
      <c r="R117" s="52"/>
      <c r="S117" s="53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</row>
    <row r="118" customFormat="false" ht="13.5" hidden="false" customHeight="false" outlineLevel="0" collapsed="false">
      <c r="A118" s="47"/>
      <c r="B118" s="48" t="s">
        <v>53</v>
      </c>
      <c r="C118" s="56" t="s">
        <v>25</v>
      </c>
      <c r="D118" s="49" t="s">
        <v>29</v>
      </c>
      <c r="E118" s="50" t="n">
        <v>301</v>
      </c>
      <c r="F118" s="50" t="n">
        <v>1714078</v>
      </c>
      <c r="G118" s="50" t="n">
        <v>44287</v>
      </c>
      <c r="H118" s="50" t="n">
        <v>2653299</v>
      </c>
      <c r="I118" s="50" t="n">
        <v>1067276</v>
      </c>
      <c r="J118" s="50" t="n">
        <v>201212</v>
      </c>
      <c r="K118" s="50" t="n">
        <v>1583411</v>
      </c>
      <c r="L118" s="50" t="n">
        <v>1027490</v>
      </c>
      <c r="M118" s="50" t="n">
        <v>188588</v>
      </c>
      <c r="N118" s="50" t="n">
        <v>14599</v>
      </c>
      <c r="O118" s="50" t="n">
        <v>541322</v>
      </c>
      <c r="P118" s="50" t="n">
        <v>2612</v>
      </c>
      <c r="Q118" s="51" t="s">
        <v>53</v>
      </c>
      <c r="R118" s="55" t="s">
        <v>25</v>
      </c>
      <c r="S118" s="53"/>
      <c r="T118" s="50" t="n">
        <v>1662425</v>
      </c>
      <c r="U118" s="50" t="n">
        <v>1019255</v>
      </c>
      <c r="V118" s="50" t="n">
        <v>643170</v>
      </c>
      <c r="W118" s="50" t="n">
        <v>990874</v>
      </c>
      <c r="X118" s="50" t="n">
        <v>235478</v>
      </c>
      <c r="Y118" s="50" t="n">
        <v>156921</v>
      </c>
      <c r="Z118" s="50" t="n">
        <v>598475</v>
      </c>
      <c r="AA118" s="50" t="n">
        <v>44335</v>
      </c>
      <c r="AB118" s="50" t="n">
        <v>22606</v>
      </c>
      <c r="AC118" s="50" t="n">
        <v>30817</v>
      </c>
    </row>
    <row r="119" customFormat="false" ht="13.5" hidden="false" customHeight="false" outlineLevel="0" collapsed="false">
      <c r="A119" s="47"/>
      <c r="B119" s="48"/>
      <c r="C119" s="54" t="s">
        <v>33</v>
      </c>
      <c r="D119" s="49" t="s">
        <v>29</v>
      </c>
      <c r="E119" s="50" t="n">
        <v>72</v>
      </c>
      <c r="F119" s="50" t="n">
        <v>145668</v>
      </c>
      <c r="G119" s="50" t="n">
        <v>4049</v>
      </c>
      <c r="H119" s="50" t="n">
        <v>185961</v>
      </c>
      <c r="I119" s="50" t="n">
        <v>99596</v>
      </c>
      <c r="J119" s="50" t="n">
        <v>17254</v>
      </c>
      <c r="K119" s="50" t="n">
        <v>86053</v>
      </c>
      <c r="L119" s="50" t="n">
        <v>63588</v>
      </c>
      <c r="M119" s="50" t="n">
        <v>15013</v>
      </c>
      <c r="N119" s="50" t="n">
        <v>4389</v>
      </c>
      <c r="O119" s="50" t="n">
        <v>18076</v>
      </c>
      <c r="P119" s="50" t="n">
        <v>312</v>
      </c>
      <c r="Q119" s="51"/>
      <c r="R119" s="54" t="s">
        <v>33</v>
      </c>
      <c r="S119" s="53"/>
      <c r="T119" s="50" t="n">
        <v>107054</v>
      </c>
      <c r="U119" s="50" t="n">
        <v>51532</v>
      </c>
      <c r="V119" s="50" t="n">
        <v>55522</v>
      </c>
      <c r="W119" s="50" t="n">
        <v>78907</v>
      </c>
      <c r="X119" s="50" t="n">
        <v>2850</v>
      </c>
      <c r="Y119" s="50" t="n">
        <v>8381</v>
      </c>
      <c r="Z119" s="50" t="n">
        <v>67676</v>
      </c>
      <c r="AA119" s="50" t="n">
        <v>3282</v>
      </c>
      <c r="AB119" s="50" t="n">
        <v>1818</v>
      </c>
      <c r="AC119" s="50" t="n">
        <v>2612</v>
      </c>
    </row>
    <row r="120" customFormat="false" ht="13.5" hidden="false" customHeight="false" outlineLevel="0" collapsed="false">
      <c r="A120" s="47"/>
      <c r="B120" s="48"/>
      <c r="C120" s="54" t="s">
        <v>34</v>
      </c>
      <c r="D120" s="49" t="s">
        <v>29</v>
      </c>
      <c r="E120" s="50" t="n">
        <v>99</v>
      </c>
      <c r="F120" s="50" t="n">
        <v>239798</v>
      </c>
      <c r="G120" s="50" t="n">
        <v>4117</v>
      </c>
      <c r="H120" s="50" t="n">
        <v>274778</v>
      </c>
      <c r="I120" s="50" t="n">
        <v>148499</v>
      </c>
      <c r="J120" s="50" t="n">
        <v>26100</v>
      </c>
      <c r="K120" s="50" t="n">
        <v>125569</v>
      </c>
      <c r="L120" s="50" t="n">
        <v>89276</v>
      </c>
      <c r="M120" s="50" t="n">
        <v>22862</v>
      </c>
      <c r="N120" s="50" t="n">
        <v>1916</v>
      </c>
      <c r="O120" s="50" t="n">
        <v>34377</v>
      </c>
      <c r="P120" s="50" t="n">
        <v>710</v>
      </c>
      <c r="Q120" s="51"/>
      <c r="R120" s="54" t="s">
        <v>34</v>
      </c>
      <c r="S120" s="53"/>
      <c r="T120" s="50" t="n">
        <v>171774</v>
      </c>
      <c r="U120" s="50" t="n">
        <v>92227</v>
      </c>
      <c r="V120" s="50" t="n">
        <v>79547</v>
      </c>
      <c r="W120" s="50" t="n">
        <v>103004</v>
      </c>
      <c r="X120" s="50" t="n">
        <v>7089</v>
      </c>
      <c r="Y120" s="50" t="n">
        <v>4060</v>
      </c>
      <c r="Z120" s="50" t="n">
        <v>91855</v>
      </c>
      <c r="AA120" s="50" t="n">
        <v>3893</v>
      </c>
      <c r="AB120" s="50" t="n">
        <v>2444</v>
      </c>
      <c r="AC120" s="50" t="n">
        <v>3006</v>
      </c>
    </row>
    <row r="121" customFormat="false" ht="13.5" hidden="false" customHeight="false" outlineLevel="0" collapsed="false">
      <c r="A121" s="47"/>
      <c r="B121" s="48"/>
      <c r="C121" s="54" t="s">
        <v>35</v>
      </c>
      <c r="D121" s="49" t="s">
        <v>29</v>
      </c>
      <c r="E121" s="50" t="n">
        <v>92</v>
      </c>
      <c r="F121" s="50" t="n">
        <v>380265</v>
      </c>
      <c r="G121" s="50" t="n">
        <v>6208</v>
      </c>
      <c r="H121" s="50" t="n">
        <v>769264</v>
      </c>
      <c r="I121" s="50" t="n">
        <v>223764</v>
      </c>
      <c r="J121" s="50" t="n">
        <v>41163</v>
      </c>
      <c r="K121" s="50" t="n">
        <v>544473</v>
      </c>
      <c r="L121" s="50" t="n">
        <v>363061</v>
      </c>
      <c r="M121" s="50" t="n">
        <v>66909</v>
      </c>
      <c r="N121" s="50" t="n">
        <v>2977</v>
      </c>
      <c r="O121" s="50" t="n">
        <v>178435</v>
      </c>
      <c r="P121" s="50" t="n">
        <v>1027</v>
      </c>
      <c r="Q121" s="51"/>
      <c r="R121" s="54" t="s">
        <v>35</v>
      </c>
      <c r="S121" s="53"/>
      <c r="T121" s="50" t="n">
        <v>586842</v>
      </c>
      <c r="U121" s="50" t="n">
        <v>380566</v>
      </c>
      <c r="V121" s="50" t="n">
        <v>206276</v>
      </c>
      <c r="W121" s="50" t="n">
        <v>182422</v>
      </c>
      <c r="X121" s="50" t="n">
        <v>20623</v>
      </c>
      <c r="Y121" s="50" t="n">
        <v>9283</v>
      </c>
      <c r="Z121" s="50" t="n">
        <v>152516</v>
      </c>
      <c r="AA121" s="50" t="n">
        <v>10768</v>
      </c>
      <c r="AB121" s="50" t="n">
        <v>5197</v>
      </c>
      <c r="AC121" s="50" t="n">
        <v>5902</v>
      </c>
    </row>
    <row r="122" customFormat="false" ht="13.5" hidden="false" customHeight="false" outlineLevel="0" collapsed="false">
      <c r="A122" s="47"/>
      <c r="B122" s="48"/>
      <c r="C122" s="54" t="s">
        <v>36</v>
      </c>
      <c r="D122" s="49" t="s">
        <v>29</v>
      </c>
      <c r="E122" s="50" t="n">
        <v>9</v>
      </c>
      <c r="F122" s="50" t="n">
        <v>56542</v>
      </c>
      <c r="G122" s="50" t="n">
        <v>651</v>
      </c>
      <c r="H122" s="50" t="n">
        <v>60300</v>
      </c>
      <c r="I122" s="50" t="n">
        <v>29405</v>
      </c>
      <c r="J122" s="50" t="n">
        <v>6114</v>
      </c>
      <c r="K122" s="50" t="n">
        <v>30492</v>
      </c>
      <c r="L122" s="50" t="n">
        <v>24010</v>
      </c>
      <c r="M122" s="50" t="n">
        <v>5452</v>
      </c>
      <c r="N122" s="50" t="n">
        <v>306</v>
      </c>
      <c r="O122" s="50" t="n">
        <v>6176</v>
      </c>
      <c r="P122" s="50" t="n">
        <v>403</v>
      </c>
      <c r="Q122" s="51"/>
      <c r="R122" s="54" t="s">
        <v>36</v>
      </c>
      <c r="S122" s="53"/>
      <c r="T122" s="50" t="n">
        <v>37739</v>
      </c>
      <c r="U122" s="50" t="n">
        <v>24938</v>
      </c>
      <c r="V122" s="50" t="n">
        <v>12801</v>
      </c>
      <c r="W122" s="50" t="n">
        <v>22561</v>
      </c>
      <c r="X122" s="50" t="n">
        <v>6440</v>
      </c>
      <c r="Y122" s="50" t="n">
        <v>4669</v>
      </c>
      <c r="Z122" s="50" t="n">
        <v>11452</v>
      </c>
      <c r="AA122" s="50" t="n">
        <v>989</v>
      </c>
      <c r="AB122" s="50" t="n">
        <v>645</v>
      </c>
      <c r="AC122" s="50" t="n">
        <v>979</v>
      </c>
    </row>
    <row r="123" customFormat="false" ht="13.5" hidden="false" customHeight="false" outlineLevel="0" collapsed="false">
      <c r="A123" s="47"/>
      <c r="B123" s="48"/>
      <c r="C123" s="54" t="s">
        <v>37</v>
      </c>
      <c r="D123" s="49" t="s">
        <v>29</v>
      </c>
      <c r="E123" s="50" t="n">
        <v>16</v>
      </c>
      <c r="F123" s="50" t="n">
        <v>201461</v>
      </c>
      <c r="G123" s="50" t="n">
        <v>8323</v>
      </c>
      <c r="H123" s="50" t="n">
        <v>334698</v>
      </c>
      <c r="I123" s="50" t="n">
        <v>136019</v>
      </c>
      <c r="J123" s="50" t="n">
        <v>20585</v>
      </c>
      <c r="K123" s="50" t="n">
        <v>198564</v>
      </c>
      <c r="L123" s="50" t="n">
        <v>149131</v>
      </c>
      <c r="M123" s="50" t="n">
        <v>18108</v>
      </c>
      <c r="N123" s="50" t="n">
        <v>2263</v>
      </c>
      <c r="O123" s="50" t="n">
        <v>47170</v>
      </c>
      <c r="P123" s="50" t="n">
        <v>115</v>
      </c>
      <c r="Q123" s="51"/>
      <c r="R123" s="54" t="s">
        <v>37</v>
      </c>
      <c r="S123" s="53"/>
      <c r="T123" s="50" t="n">
        <v>201769</v>
      </c>
      <c r="U123" s="50" t="n">
        <v>117221</v>
      </c>
      <c r="V123" s="50" t="n">
        <v>84548</v>
      </c>
      <c r="W123" s="50" t="n">
        <v>132929</v>
      </c>
      <c r="X123" s="50" t="n">
        <v>38530</v>
      </c>
      <c r="Y123" s="50" t="n">
        <v>26513</v>
      </c>
      <c r="Z123" s="50" t="n">
        <v>67886</v>
      </c>
      <c r="AA123" s="50" t="n">
        <v>7977</v>
      </c>
      <c r="AB123" s="50" t="n">
        <v>3509</v>
      </c>
      <c r="AC123" s="50" t="n">
        <v>6778</v>
      </c>
    </row>
    <row r="124" customFormat="false" ht="13.5" hidden="false" customHeight="false" outlineLevel="0" collapsed="false">
      <c r="A124" s="47"/>
      <c r="B124" s="48"/>
      <c r="C124" s="54" t="s">
        <v>38</v>
      </c>
      <c r="D124" s="49" t="s">
        <v>29</v>
      </c>
      <c r="E124" s="50" t="n">
        <v>8</v>
      </c>
      <c r="F124" s="50" t="n">
        <v>290891</v>
      </c>
      <c r="G124" s="50" t="n">
        <v>9852</v>
      </c>
      <c r="H124" s="50" t="n">
        <v>435525</v>
      </c>
      <c r="I124" s="50" t="n">
        <v>191380</v>
      </c>
      <c r="J124" s="50" t="n">
        <v>32615</v>
      </c>
      <c r="K124" s="50" t="n">
        <v>244104</v>
      </c>
      <c r="L124" s="50" t="n">
        <v>163431</v>
      </c>
      <c r="M124" s="50" t="n">
        <v>19553</v>
      </c>
      <c r="N124" s="50" t="n">
        <v>1256</v>
      </c>
      <c r="O124" s="50" t="n">
        <v>79417</v>
      </c>
      <c r="P124" s="50" t="n">
        <v>41</v>
      </c>
      <c r="Q124" s="51"/>
      <c r="R124" s="54" t="s">
        <v>38</v>
      </c>
      <c r="S124" s="53"/>
      <c r="T124" s="50" t="n">
        <v>285083</v>
      </c>
      <c r="U124" s="50" t="n">
        <v>174889</v>
      </c>
      <c r="V124" s="50" t="n">
        <v>110194</v>
      </c>
      <c r="W124" s="50" t="n">
        <v>150442</v>
      </c>
      <c r="X124" s="50" t="n">
        <v>58249</v>
      </c>
      <c r="Y124" s="50" t="n">
        <v>36019</v>
      </c>
      <c r="Z124" s="50" t="n">
        <v>56174</v>
      </c>
      <c r="AA124" s="50" t="n">
        <v>7736</v>
      </c>
      <c r="AB124" s="50" t="n">
        <v>2620</v>
      </c>
      <c r="AC124" s="50" t="n">
        <v>6865</v>
      </c>
    </row>
    <row r="125" customFormat="false" ht="13.5" hidden="false" customHeight="false" outlineLevel="0" collapsed="false">
      <c r="A125" s="47"/>
      <c r="B125" s="48"/>
      <c r="C125" s="54" t="s">
        <v>39</v>
      </c>
      <c r="D125" s="49" t="s">
        <v>29</v>
      </c>
      <c r="E125" s="50" t="n">
        <v>5</v>
      </c>
      <c r="F125" s="50" t="n">
        <v>399453</v>
      </c>
      <c r="G125" s="50" t="n">
        <v>11087</v>
      </c>
      <c r="H125" s="50" t="n">
        <v>592773</v>
      </c>
      <c r="I125" s="50" t="n">
        <v>238613</v>
      </c>
      <c r="J125" s="50" t="n">
        <v>57381</v>
      </c>
      <c r="K125" s="50" t="n">
        <v>354156</v>
      </c>
      <c r="L125" s="50" t="n">
        <v>174993</v>
      </c>
      <c r="M125" s="50" t="n">
        <v>40691</v>
      </c>
      <c r="N125" s="50" t="n">
        <v>1492</v>
      </c>
      <c r="O125" s="50" t="n">
        <v>177671</v>
      </c>
      <c r="P125" s="50" t="n">
        <v>4</v>
      </c>
      <c r="Q125" s="51"/>
      <c r="R125" s="54" t="s">
        <v>39</v>
      </c>
      <c r="S125" s="53"/>
      <c r="T125" s="50" t="n">
        <v>272164</v>
      </c>
      <c r="U125" s="50" t="n">
        <v>177882</v>
      </c>
      <c r="V125" s="50" t="n">
        <v>94282</v>
      </c>
      <c r="W125" s="50" t="n">
        <v>320609</v>
      </c>
      <c r="X125" s="50" t="n">
        <v>101697</v>
      </c>
      <c r="Y125" s="50" t="n">
        <v>67996</v>
      </c>
      <c r="Z125" s="50" t="n">
        <v>150916</v>
      </c>
      <c r="AA125" s="50" t="n">
        <v>9690</v>
      </c>
      <c r="AB125" s="50" t="n">
        <v>6373</v>
      </c>
      <c r="AC125" s="50" t="n">
        <v>4675</v>
      </c>
    </row>
    <row r="126" customFormat="false" ht="13.5" hidden="false" customHeight="false" outlineLevel="0" collapsed="false">
      <c r="A126" s="47"/>
      <c r="B126" s="48"/>
      <c r="C126" s="54"/>
      <c r="D126" s="49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1"/>
      <c r="R126" s="52"/>
      <c r="S126" s="53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</row>
    <row r="127" s="61" customFormat="true" ht="13.5" hidden="false" customHeight="false" outlineLevel="0" collapsed="false">
      <c r="A127" s="57"/>
      <c r="B127" s="48" t="s">
        <v>54</v>
      </c>
      <c r="C127" s="56" t="s">
        <v>25</v>
      </c>
      <c r="D127" s="58" t="s">
        <v>29</v>
      </c>
      <c r="E127" s="59" t="n">
        <v>32</v>
      </c>
      <c r="F127" s="59" t="n">
        <v>165633</v>
      </c>
      <c r="G127" s="59" t="n">
        <v>2110</v>
      </c>
      <c r="H127" s="59" t="n">
        <v>611619</v>
      </c>
      <c r="I127" s="59" t="n">
        <v>114771</v>
      </c>
      <c r="J127" s="59" t="n">
        <v>19793</v>
      </c>
      <c r="K127" s="59" t="n">
        <v>496413</v>
      </c>
      <c r="L127" s="59" t="n">
        <v>326144</v>
      </c>
      <c r="M127" s="59" t="n">
        <v>43359</v>
      </c>
      <c r="N127" s="59" t="n">
        <v>744</v>
      </c>
      <c r="O127" s="59" t="n">
        <v>169525</v>
      </c>
      <c r="P127" s="59" t="n">
        <v>435</v>
      </c>
      <c r="Q127" s="51" t="s">
        <v>54</v>
      </c>
      <c r="R127" s="55" t="s">
        <v>25</v>
      </c>
      <c r="S127" s="60"/>
      <c r="T127" s="59" t="n">
        <v>492357</v>
      </c>
      <c r="U127" s="59" t="n">
        <v>316194</v>
      </c>
      <c r="V127" s="59" t="n">
        <v>176163</v>
      </c>
      <c r="W127" s="59" t="n">
        <v>119262</v>
      </c>
      <c r="X127" s="59" t="n">
        <v>15775</v>
      </c>
      <c r="Y127" s="59" t="n">
        <v>6794</v>
      </c>
      <c r="Z127" s="59" t="n">
        <v>96693</v>
      </c>
      <c r="AA127" s="59" t="n">
        <v>3416</v>
      </c>
      <c r="AB127" s="59" t="n">
        <v>952</v>
      </c>
      <c r="AC127" s="59" t="n">
        <v>7145</v>
      </c>
    </row>
    <row r="128" s="61" customFormat="true" ht="13.5" hidden="false" customHeight="false" outlineLevel="0" collapsed="false">
      <c r="A128" s="57"/>
      <c r="B128" s="48"/>
      <c r="C128" s="54" t="s">
        <v>33</v>
      </c>
      <c r="D128" s="58" t="s">
        <v>29</v>
      </c>
      <c r="E128" s="59" t="n">
        <v>4</v>
      </c>
      <c r="F128" s="59" t="n">
        <v>4867</v>
      </c>
      <c r="G128" s="59" t="n">
        <v>-104</v>
      </c>
      <c r="H128" s="59" t="n">
        <v>4732</v>
      </c>
      <c r="I128" s="59" t="n">
        <v>1716</v>
      </c>
      <c r="J128" s="59" t="n">
        <v>623</v>
      </c>
      <c r="K128" s="59" t="n">
        <v>2904</v>
      </c>
      <c r="L128" s="59" t="n">
        <v>2579</v>
      </c>
      <c r="M128" s="59" t="n">
        <v>972</v>
      </c>
      <c r="N128" s="59" t="n">
        <v>4</v>
      </c>
      <c r="O128" s="59" t="n">
        <v>321</v>
      </c>
      <c r="P128" s="59" t="n">
        <v>112</v>
      </c>
      <c r="Q128" s="51"/>
      <c r="R128" s="54" t="s">
        <v>33</v>
      </c>
      <c r="S128" s="60"/>
      <c r="T128" s="59" t="n">
        <v>4395</v>
      </c>
      <c r="U128" s="59" t="n">
        <v>2016</v>
      </c>
      <c r="V128" s="59" t="n">
        <v>2379</v>
      </c>
      <c r="W128" s="59" t="n">
        <v>337</v>
      </c>
      <c r="X128" s="59" t="n">
        <v>196</v>
      </c>
      <c r="Y128" s="59" t="n">
        <v>503</v>
      </c>
      <c r="Z128" s="59" t="n">
        <v>-362</v>
      </c>
      <c r="AA128" s="59" t="n">
        <v>36</v>
      </c>
      <c r="AB128" s="59" t="n">
        <v>27</v>
      </c>
      <c r="AC128" s="59" t="n">
        <v>24</v>
      </c>
    </row>
    <row r="129" s="61" customFormat="true" ht="13.5" hidden="false" customHeight="false" outlineLevel="0" collapsed="false">
      <c r="A129" s="57"/>
      <c r="B129" s="48"/>
      <c r="C129" s="54" t="s">
        <v>34</v>
      </c>
      <c r="D129" s="58" t="s">
        <v>29</v>
      </c>
      <c r="E129" s="59" t="n">
        <v>11</v>
      </c>
      <c r="F129" s="59" t="n">
        <v>17773</v>
      </c>
      <c r="G129" s="59" t="n">
        <v>194</v>
      </c>
      <c r="H129" s="59" t="n">
        <v>32468</v>
      </c>
      <c r="I129" s="59" t="n">
        <v>14406</v>
      </c>
      <c r="J129" s="59" t="n">
        <v>4905</v>
      </c>
      <c r="K129" s="59" t="n">
        <v>17743</v>
      </c>
      <c r="L129" s="59" t="n">
        <v>8714</v>
      </c>
      <c r="M129" s="59" t="n">
        <v>1544</v>
      </c>
      <c r="N129" s="59" t="n">
        <v>89</v>
      </c>
      <c r="O129" s="59" t="n">
        <v>8940</v>
      </c>
      <c r="P129" s="59" t="n">
        <v>319</v>
      </c>
      <c r="Q129" s="51"/>
      <c r="R129" s="54" t="s">
        <v>34</v>
      </c>
      <c r="S129" s="60"/>
      <c r="T129" s="59" t="n">
        <v>16483</v>
      </c>
      <c r="U129" s="59" t="n">
        <v>6318</v>
      </c>
      <c r="V129" s="59" t="n">
        <v>10165</v>
      </c>
      <c r="W129" s="59" t="n">
        <v>15985</v>
      </c>
      <c r="X129" s="59" t="n">
        <v>820</v>
      </c>
      <c r="Y129" s="59" t="n">
        <v>439</v>
      </c>
      <c r="Z129" s="59" t="n">
        <v>14726</v>
      </c>
      <c r="AA129" s="59" t="n">
        <v>192</v>
      </c>
      <c r="AB129" s="59" t="n">
        <v>40</v>
      </c>
      <c r="AC129" s="59" t="n">
        <v>139</v>
      </c>
    </row>
    <row r="130" s="61" customFormat="true" ht="13.5" hidden="false" customHeight="false" outlineLevel="0" collapsed="false">
      <c r="A130" s="57"/>
      <c r="B130" s="48"/>
      <c r="C130" s="54" t="s">
        <v>35</v>
      </c>
      <c r="D130" s="58" t="s">
        <v>29</v>
      </c>
      <c r="E130" s="59" t="n">
        <v>12</v>
      </c>
      <c r="F130" s="59" t="n">
        <v>69260</v>
      </c>
      <c r="G130" s="59" t="n">
        <v>944</v>
      </c>
      <c r="H130" s="59" t="n">
        <v>405798</v>
      </c>
      <c r="I130" s="59" t="n">
        <v>44001</v>
      </c>
      <c r="J130" s="59" t="n">
        <v>5833</v>
      </c>
      <c r="K130" s="59" t="n">
        <v>361793</v>
      </c>
      <c r="L130" s="59" t="n">
        <v>217215</v>
      </c>
      <c r="M130" s="59" t="n">
        <v>36657</v>
      </c>
      <c r="N130" s="59" t="n">
        <v>585</v>
      </c>
      <c r="O130" s="59" t="n">
        <v>143993</v>
      </c>
      <c r="P130" s="59" t="n">
        <v>4</v>
      </c>
      <c r="Q130" s="51"/>
      <c r="R130" s="54" t="s">
        <v>35</v>
      </c>
      <c r="S130" s="60"/>
      <c r="T130" s="59" t="n">
        <v>337547</v>
      </c>
      <c r="U130" s="59" t="n">
        <v>226393</v>
      </c>
      <c r="V130" s="59" t="n">
        <v>111154</v>
      </c>
      <c r="W130" s="59" t="n">
        <v>68251</v>
      </c>
      <c r="X130" s="59" t="n">
        <v>2692</v>
      </c>
      <c r="Y130" s="59" t="n">
        <v>1006</v>
      </c>
      <c r="Z130" s="59" t="n">
        <v>64553</v>
      </c>
      <c r="AA130" s="59" t="n">
        <v>2134</v>
      </c>
      <c r="AB130" s="59" t="n">
        <v>550</v>
      </c>
      <c r="AC130" s="59" t="n">
        <v>3397</v>
      </c>
    </row>
    <row r="131" s="61" customFormat="true" ht="13.5" hidden="false" customHeight="false" outlineLevel="0" collapsed="false">
      <c r="A131" s="57"/>
      <c r="B131" s="48"/>
      <c r="C131" s="54" t="s">
        <v>36</v>
      </c>
      <c r="D131" s="58" t="s">
        <v>29</v>
      </c>
      <c r="E131" s="59" t="n">
        <v>2</v>
      </c>
      <c r="F131" s="59" t="s">
        <v>42</v>
      </c>
      <c r="G131" s="59" t="s">
        <v>42</v>
      </c>
      <c r="H131" s="59" t="s">
        <v>42</v>
      </c>
      <c r="I131" s="59" t="s">
        <v>42</v>
      </c>
      <c r="J131" s="59" t="s">
        <v>42</v>
      </c>
      <c r="K131" s="59" t="s">
        <v>42</v>
      </c>
      <c r="L131" s="59" t="s">
        <v>42</v>
      </c>
      <c r="M131" s="59" t="s">
        <v>42</v>
      </c>
      <c r="N131" s="59" t="s">
        <v>42</v>
      </c>
      <c r="O131" s="59" t="s">
        <v>42</v>
      </c>
      <c r="P131" s="59" t="s">
        <v>42</v>
      </c>
      <c r="Q131" s="51"/>
      <c r="R131" s="54" t="s">
        <v>36</v>
      </c>
      <c r="S131" s="60"/>
      <c r="T131" s="59" t="s">
        <v>42</v>
      </c>
      <c r="U131" s="59" t="s">
        <v>42</v>
      </c>
      <c r="V131" s="59" t="s">
        <v>42</v>
      </c>
      <c r="W131" s="59" t="s">
        <v>42</v>
      </c>
      <c r="X131" s="59" t="s">
        <v>42</v>
      </c>
      <c r="Y131" s="59" t="s">
        <v>42</v>
      </c>
      <c r="Z131" s="59" t="s">
        <v>42</v>
      </c>
      <c r="AA131" s="59" t="s">
        <v>42</v>
      </c>
      <c r="AB131" s="59" t="s">
        <v>42</v>
      </c>
      <c r="AC131" s="59" t="s">
        <v>42</v>
      </c>
    </row>
    <row r="132" s="61" customFormat="true" ht="13.5" hidden="false" customHeight="false" outlineLevel="0" collapsed="false">
      <c r="A132" s="57"/>
      <c r="B132" s="48"/>
      <c r="C132" s="54" t="s">
        <v>37</v>
      </c>
      <c r="D132" s="58" t="s">
        <v>29</v>
      </c>
      <c r="E132" s="59" t="n">
        <v>2</v>
      </c>
      <c r="F132" s="59" t="s">
        <v>42</v>
      </c>
      <c r="G132" s="59" t="s">
        <v>42</v>
      </c>
      <c r="H132" s="59" t="s">
        <v>42</v>
      </c>
      <c r="I132" s="59" t="s">
        <v>42</v>
      </c>
      <c r="J132" s="59" t="s">
        <v>42</v>
      </c>
      <c r="K132" s="59" t="s">
        <v>42</v>
      </c>
      <c r="L132" s="59" t="s">
        <v>42</v>
      </c>
      <c r="M132" s="59" t="s">
        <v>42</v>
      </c>
      <c r="N132" s="59" t="s">
        <v>42</v>
      </c>
      <c r="O132" s="59" t="s">
        <v>42</v>
      </c>
      <c r="P132" s="59" t="s">
        <v>42</v>
      </c>
      <c r="Q132" s="51"/>
      <c r="R132" s="54" t="s">
        <v>37</v>
      </c>
      <c r="S132" s="60"/>
      <c r="T132" s="59" t="s">
        <v>42</v>
      </c>
      <c r="U132" s="59" t="s">
        <v>42</v>
      </c>
      <c r="V132" s="59" t="s">
        <v>42</v>
      </c>
      <c r="W132" s="59" t="s">
        <v>42</v>
      </c>
      <c r="X132" s="59" t="s">
        <v>42</v>
      </c>
      <c r="Y132" s="59" t="s">
        <v>42</v>
      </c>
      <c r="Z132" s="59" t="s">
        <v>42</v>
      </c>
      <c r="AA132" s="59" t="s">
        <v>42</v>
      </c>
      <c r="AB132" s="59" t="s">
        <v>42</v>
      </c>
      <c r="AC132" s="59" t="s">
        <v>42</v>
      </c>
    </row>
    <row r="133" s="61" customFormat="true" ht="13.5" hidden="false" customHeight="false" outlineLevel="0" collapsed="false">
      <c r="A133" s="57"/>
      <c r="B133" s="48"/>
      <c r="C133" s="54" t="s">
        <v>38</v>
      </c>
      <c r="D133" s="58" t="s">
        <v>29</v>
      </c>
      <c r="E133" s="59" t="n">
        <v>1</v>
      </c>
      <c r="F133" s="59" t="s">
        <v>42</v>
      </c>
      <c r="G133" s="59" t="s">
        <v>42</v>
      </c>
      <c r="H133" s="59" t="s">
        <v>42</v>
      </c>
      <c r="I133" s="59" t="s">
        <v>42</v>
      </c>
      <c r="J133" s="59" t="s">
        <v>42</v>
      </c>
      <c r="K133" s="59" t="s">
        <v>42</v>
      </c>
      <c r="L133" s="59" t="s">
        <v>42</v>
      </c>
      <c r="M133" s="59" t="s">
        <v>42</v>
      </c>
      <c r="N133" s="59" t="s">
        <v>42</v>
      </c>
      <c r="O133" s="59" t="s">
        <v>42</v>
      </c>
      <c r="P133" s="59" t="s">
        <v>42</v>
      </c>
      <c r="Q133" s="51"/>
      <c r="R133" s="54" t="s">
        <v>38</v>
      </c>
      <c r="S133" s="60"/>
      <c r="T133" s="59" t="s">
        <v>42</v>
      </c>
      <c r="U133" s="59" t="s">
        <v>42</v>
      </c>
      <c r="V133" s="59" t="s">
        <v>42</v>
      </c>
      <c r="W133" s="59" t="s">
        <v>42</v>
      </c>
      <c r="X133" s="59" t="s">
        <v>42</v>
      </c>
      <c r="Y133" s="59" t="s">
        <v>42</v>
      </c>
      <c r="Z133" s="59" t="s">
        <v>42</v>
      </c>
      <c r="AA133" s="59" t="s">
        <v>42</v>
      </c>
      <c r="AB133" s="59" t="s">
        <v>42</v>
      </c>
      <c r="AC133" s="59" t="s">
        <v>42</v>
      </c>
    </row>
    <row r="134" customFormat="false" ht="13.5" hidden="false" customHeight="false" outlineLevel="0" collapsed="false">
      <c r="A134" s="47"/>
      <c r="B134" s="48"/>
      <c r="C134" s="54"/>
      <c r="D134" s="49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1"/>
      <c r="R134" s="52"/>
      <c r="S134" s="53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</row>
    <row r="135" customFormat="false" ht="13.5" hidden="false" customHeight="false" outlineLevel="0" collapsed="false">
      <c r="A135" s="47"/>
      <c r="B135" s="48" t="s">
        <v>55</v>
      </c>
      <c r="C135" s="56" t="s">
        <v>25</v>
      </c>
      <c r="D135" s="49" t="s">
        <v>29</v>
      </c>
      <c r="E135" s="50" t="n">
        <v>78</v>
      </c>
      <c r="F135" s="50" t="n">
        <v>735427</v>
      </c>
      <c r="G135" s="50" t="n">
        <v>17666</v>
      </c>
      <c r="H135" s="50" t="n">
        <v>1031873</v>
      </c>
      <c r="I135" s="50" t="n">
        <v>470490</v>
      </c>
      <c r="J135" s="50" t="n">
        <v>106002</v>
      </c>
      <c r="K135" s="50" t="n">
        <v>560892</v>
      </c>
      <c r="L135" s="50" t="n">
        <v>325649</v>
      </c>
      <c r="M135" s="50" t="n">
        <v>65288</v>
      </c>
      <c r="N135" s="50" t="n">
        <v>3406</v>
      </c>
      <c r="O135" s="50" t="n">
        <v>231837</v>
      </c>
      <c r="P135" s="50" t="n">
        <v>491</v>
      </c>
      <c r="Q135" s="51" t="s">
        <v>55</v>
      </c>
      <c r="R135" s="55" t="s">
        <v>25</v>
      </c>
      <c r="S135" s="53"/>
      <c r="T135" s="50" t="n">
        <v>551786</v>
      </c>
      <c r="U135" s="50" t="n">
        <v>345577</v>
      </c>
      <c r="V135" s="50" t="n">
        <v>206209</v>
      </c>
      <c r="W135" s="50" t="n">
        <v>480087</v>
      </c>
      <c r="X135" s="50" t="n">
        <v>127375</v>
      </c>
      <c r="Y135" s="50" t="n">
        <v>83691</v>
      </c>
      <c r="Z135" s="50" t="n">
        <v>269021</v>
      </c>
      <c r="AA135" s="50" t="n">
        <v>17358</v>
      </c>
      <c r="AB135" s="50" t="n">
        <v>9162</v>
      </c>
      <c r="AC135" s="50" t="n">
        <v>11569</v>
      </c>
    </row>
    <row r="136" customFormat="false" ht="13.5" hidden="false" customHeight="false" outlineLevel="0" collapsed="false">
      <c r="A136" s="47"/>
      <c r="B136" s="48"/>
      <c r="C136" s="54" t="s">
        <v>33</v>
      </c>
      <c r="D136" s="49" t="s">
        <v>29</v>
      </c>
      <c r="E136" s="50" t="n">
        <v>23</v>
      </c>
      <c r="F136" s="50" t="n">
        <v>51845</v>
      </c>
      <c r="G136" s="50" t="n">
        <v>1504</v>
      </c>
      <c r="H136" s="50" t="n">
        <v>66120</v>
      </c>
      <c r="I136" s="50" t="n">
        <v>35652</v>
      </c>
      <c r="J136" s="50" t="n">
        <v>7584</v>
      </c>
      <c r="K136" s="50" t="n">
        <v>30357</v>
      </c>
      <c r="L136" s="50" t="n">
        <v>21967</v>
      </c>
      <c r="M136" s="50" t="n">
        <v>5982</v>
      </c>
      <c r="N136" s="50" t="n">
        <v>1186</v>
      </c>
      <c r="O136" s="50" t="n">
        <v>7204</v>
      </c>
      <c r="P136" s="50" t="n">
        <v>111</v>
      </c>
      <c r="Q136" s="51"/>
      <c r="R136" s="54" t="s">
        <v>33</v>
      </c>
      <c r="S136" s="53"/>
      <c r="T136" s="50" t="n">
        <v>34503</v>
      </c>
      <c r="U136" s="50" t="n">
        <v>17038</v>
      </c>
      <c r="V136" s="50" t="n">
        <v>17465</v>
      </c>
      <c r="W136" s="50" t="n">
        <v>31617</v>
      </c>
      <c r="X136" s="50" t="n">
        <v>963</v>
      </c>
      <c r="Y136" s="50" t="n">
        <v>3229</v>
      </c>
      <c r="Z136" s="50" t="n">
        <v>27425</v>
      </c>
      <c r="AA136" s="50" t="n">
        <v>668</v>
      </c>
      <c r="AB136" s="50" t="n">
        <v>484</v>
      </c>
      <c r="AC136" s="50" t="n">
        <v>767</v>
      </c>
    </row>
    <row r="137" customFormat="false" ht="13.5" hidden="false" customHeight="false" outlineLevel="0" collapsed="false">
      <c r="A137" s="47"/>
      <c r="B137" s="48"/>
      <c r="C137" s="54" t="s">
        <v>34</v>
      </c>
      <c r="D137" s="49" t="s">
        <v>29</v>
      </c>
      <c r="E137" s="50" t="n">
        <v>21</v>
      </c>
      <c r="F137" s="50" t="n">
        <v>48516</v>
      </c>
      <c r="G137" s="50" t="n">
        <v>-126</v>
      </c>
      <c r="H137" s="50" t="n">
        <v>52617</v>
      </c>
      <c r="I137" s="50" t="n">
        <v>30984</v>
      </c>
      <c r="J137" s="50" t="n">
        <v>5341</v>
      </c>
      <c r="K137" s="50" t="n">
        <v>21523</v>
      </c>
      <c r="L137" s="50" t="n">
        <v>16196</v>
      </c>
      <c r="M137" s="50" t="n">
        <v>4527</v>
      </c>
      <c r="N137" s="50" t="n">
        <v>159</v>
      </c>
      <c r="O137" s="50" t="n">
        <v>5168</v>
      </c>
      <c r="P137" s="50" t="n">
        <v>110</v>
      </c>
      <c r="Q137" s="51"/>
      <c r="R137" s="54" t="s">
        <v>34</v>
      </c>
      <c r="S137" s="53"/>
      <c r="T137" s="50" t="n">
        <v>40869</v>
      </c>
      <c r="U137" s="50" t="n">
        <v>21131</v>
      </c>
      <c r="V137" s="50" t="n">
        <v>19738</v>
      </c>
      <c r="W137" s="50" t="n">
        <v>11748</v>
      </c>
      <c r="X137" s="50" t="n">
        <v>1527</v>
      </c>
      <c r="Y137" s="50" t="n">
        <v>1144</v>
      </c>
      <c r="Z137" s="50" t="n">
        <v>9077</v>
      </c>
      <c r="AA137" s="50" t="n">
        <v>430</v>
      </c>
      <c r="AB137" s="50" t="n">
        <v>392</v>
      </c>
      <c r="AC137" s="50" t="n">
        <v>159</v>
      </c>
    </row>
    <row r="138" customFormat="false" ht="13.5" hidden="false" customHeight="false" outlineLevel="0" collapsed="false">
      <c r="A138" s="47"/>
      <c r="B138" s="48"/>
      <c r="C138" s="54" t="s">
        <v>35</v>
      </c>
      <c r="D138" s="49" t="s">
        <v>29</v>
      </c>
      <c r="E138" s="50" t="n">
        <v>25</v>
      </c>
      <c r="F138" s="50" t="n">
        <v>122553</v>
      </c>
      <c r="G138" s="50" t="n">
        <v>595</v>
      </c>
      <c r="H138" s="50" t="n">
        <v>150215</v>
      </c>
      <c r="I138" s="50" t="n">
        <v>84509</v>
      </c>
      <c r="J138" s="50" t="n">
        <v>19905</v>
      </c>
      <c r="K138" s="50" t="n">
        <v>65471</v>
      </c>
      <c r="L138" s="50" t="n">
        <v>52904</v>
      </c>
      <c r="M138" s="50" t="n">
        <v>8559</v>
      </c>
      <c r="N138" s="50" t="n">
        <v>407</v>
      </c>
      <c r="O138" s="50" t="n">
        <v>12160</v>
      </c>
      <c r="P138" s="50" t="n">
        <v>235</v>
      </c>
      <c r="Q138" s="51"/>
      <c r="R138" s="54" t="s">
        <v>35</v>
      </c>
      <c r="S138" s="53"/>
      <c r="T138" s="50" t="n">
        <v>103328</v>
      </c>
      <c r="U138" s="50" t="n">
        <v>67259</v>
      </c>
      <c r="V138" s="50" t="n">
        <v>36069</v>
      </c>
      <c r="W138" s="50" t="n">
        <v>46887</v>
      </c>
      <c r="X138" s="50" t="n">
        <v>4923</v>
      </c>
      <c r="Y138" s="50" t="n">
        <v>1686</v>
      </c>
      <c r="Z138" s="50" t="n">
        <v>40278</v>
      </c>
      <c r="AA138" s="50" t="n">
        <v>2019</v>
      </c>
      <c r="AB138" s="50" t="n">
        <v>882</v>
      </c>
      <c r="AC138" s="50" t="n">
        <v>281</v>
      </c>
    </row>
    <row r="139" customFormat="false" ht="13.5" hidden="false" customHeight="false" outlineLevel="0" collapsed="false">
      <c r="A139" s="47"/>
      <c r="B139" s="48"/>
      <c r="C139" s="54" t="s">
        <v>37</v>
      </c>
      <c r="D139" s="49" t="s">
        <v>29</v>
      </c>
      <c r="E139" s="50" t="n">
        <v>2</v>
      </c>
      <c r="F139" s="50" t="s">
        <v>42</v>
      </c>
      <c r="G139" s="50" t="s">
        <v>42</v>
      </c>
      <c r="H139" s="50" t="s">
        <v>42</v>
      </c>
      <c r="I139" s="50" t="s">
        <v>42</v>
      </c>
      <c r="J139" s="50" t="s">
        <v>42</v>
      </c>
      <c r="K139" s="50" t="s">
        <v>42</v>
      </c>
      <c r="L139" s="50" t="s">
        <v>42</v>
      </c>
      <c r="M139" s="50" t="s">
        <v>42</v>
      </c>
      <c r="N139" s="50" t="s">
        <v>42</v>
      </c>
      <c r="O139" s="50" t="s">
        <v>42</v>
      </c>
      <c r="P139" s="50" t="s">
        <v>42</v>
      </c>
      <c r="Q139" s="51"/>
      <c r="R139" s="54" t="s">
        <v>37</v>
      </c>
      <c r="S139" s="53"/>
      <c r="T139" s="50" t="s">
        <v>42</v>
      </c>
      <c r="U139" s="50" t="s">
        <v>42</v>
      </c>
      <c r="V139" s="50" t="s">
        <v>42</v>
      </c>
      <c r="W139" s="50" t="s">
        <v>42</v>
      </c>
      <c r="X139" s="50" t="s">
        <v>42</v>
      </c>
      <c r="Y139" s="50" t="s">
        <v>42</v>
      </c>
      <c r="Z139" s="50" t="s">
        <v>42</v>
      </c>
      <c r="AA139" s="50" t="s">
        <v>42</v>
      </c>
      <c r="AB139" s="50" t="s">
        <v>42</v>
      </c>
      <c r="AC139" s="50" t="s">
        <v>42</v>
      </c>
    </row>
    <row r="140" customFormat="false" ht="13.5" hidden="false" customHeight="false" outlineLevel="0" collapsed="false">
      <c r="A140" s="47"/>
      <c r="B140" s="48"/>
      <c r="C140" s="54" t="s">
        <v>38</v>
      </c>
      <c r="D140" s="49" t="s">
        <v>29</v>
      </c>
      <c r="E140" s="50" t="n">
        <v>2</v>
      </c>
      <c r="F140" s="50" t="s">
        <v>42</v>
      </c>
      <c r="G140" s="50" t="s">
        <v>42</v>
      </c>
      <c r="H140" s="50" t="s">
        <v>42</v>
      </c>
      <c r="I140" s="50" t="s">
        <v>42</v>
      </c>
      <c r="J140" s="50" t="s">
        <v>42</v>
      </c>
      <c r="K140" s="50" t="s">
        <v>42</v>
      </c>
      <c r="L140" s="50" t="s">
        <v>42</v>
      </c>
      <c r="M140" s="50" t="s">
        <v>42</v>
      </c>
      <c r="N140" s="50" t="s">
        <v>42</v>
      </c>
      <c r="O140" s="50" t="s">
        <v>42</v>
      </c>
      <c r="P140" s="50" t="s">
        <v>42</v>
      </c>
      <c r="Q140" s="51"/>
      <c r="R140" s="54" t="s">
        <v>38</v>
      </c>
      <c r="S140" s="53"/>
      <c r="T140" s="50" t="s">
        <v>42</v>
      </c>
      <c r="U140" s="50" t="s">
        <v>42</v>
      </c>
      <c r="V140" s="50" t="s">
        <v>42</v>
      </c>
      <c r="W140" s="50" t="s">
        <v>42</v>
      </c>
      <c r="X140" s="50" t="s">
        <v>42</v>
      </c>
      <c r="Y140" s="50" t="s">
        <v>42</v>
      </c>
      <c r="Z140" s="50" t="s">
        <v>42</v>
      </c>
      <c r="AA140" s="50" t="s">
        <v>42</v>
      </c>
      <c r="AB140" s="50" t="s">
        <v>42</v>
      </c>
      <c r="AC140" s="50" t="s">
        <v>42</v>
      </c>
    </row>
    <row r="141" customFormat="false" ht="13.5" hidden="false" customHeight="false" outlineLevel="0" collapsed="false">
      <c r="A141" s="47"/>
      <c r="B141" s="48"/>
      <c r="C141" s="54" t="s">
        <v>39</v>
      </c>
      <c r="D141" s="49" t="s">
        <v>29</v>
      </c>
      <c r="E141" s="50" t="n">
        <v>5</v>
      </c>
      <c r="F141" s="50" t="n">
        <v>399453</v>
      </c>
      <c r="G141" s="50" t="n">
        <v>11087</v>
      </c>
      <c r="H141" s="50" t="n">
        <v>592773</v>
      </c>
      <c r="I141" s="50" t="n">
        <v>238613</v>
      </c>
      <c r="J141" s="50" t="n">
        <v>57381</v>
      </c>
      <c r="K141" s="50" t="n">
        <v>354156</v>
      </c>
      <c r="L141" s="50" t="n">
        <v>174993</v>
      </c>
      <c r="M141" s="50" t="n">
        <v>40691</v>
      </c>
      <c r="N141" s="50" t="n">
        <v>1492</v>
      </c>
      <c r="O141" s="50" t="n">
        <v>177671</v>
      </c>
      <c r="P141" s="50" t="n">
        <v>4</v>
      </c>
      <c r="Q141" s="51"/>
      <c r="R141" s="54" t="s">
        <v>39</v>
      </c>
      <c r="S141" s="53"/>
      <c r="T141" s="50" t="n">
        <v>272164</v>
      </c>
      <c r="U141" s="50" t="n">
        <v>177882</v>
      </c>
      <c r="V141" s="50" t="n">
        <v>94282</v>
      </c>
      <c r="W141" s="50" t="n">
        <v>320609</v>
      </c>
      <c r="X141" s="50" t="n">
        <v>101697</v>
      </c>
      <c r="Y141" s="50" t="n">
        <v>67996</v>
      </c>
      <c r="Z141" s="50" t="n">
        <v>150916</v>
      </c>
      <c r="AA141" s="50" t="n">
        <v>9690</v>
      </c>
      <c r="AB141" s="50" t="n">
        <v>6373</v>
      </c>
      <c r="AC141" s="50" t="n">
        <v>4675</v>
      </c>
    </row>
    <row r="142" customFormat="false" ht="13.5" hidden="false" customHeight="false" outlineLevel="0" collapsed="false">
      <c r="A142" s="47"/>
      <c r="B142" s="48"/>
      <c r="C142" s="54"/>
      <c r="D142" s="49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1"/>
      <c r="R142" s="52"/>
      <c r="S142" s="53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</row>
    <row r="143" customFormat="false" ht="13.5" hidden="false" customHeight="false" outlineLevel="0" collapsed="false">
      <c r="A143" s="47"/>
      <c r="B143" s="48" t="s">
        <v>56</v>
      </c>
      <c r="C143" s="56" t="s">
        <v>25</v>
      </c>
      <c r="D143" s="49" t="s">
        <v>29</v>
      </c>
      <c r="E143" s="50" t="n">
        <v>84</v>
      </c>
      <c r="F143" s="50" t="n">
        <v>239576</v>
      </c>
      <c r="G143" s="50" t="n">
        <v>3561</v>
      </c>
      <c r="H143" s="50" t="n">
        <v>309918</v>
      </c>
      <c r="I143" s="50" t="n">
        <v>129646</v>
      </c>
      <c r="J143" s="50" t="n">
        <v>12584</v>
      </c>
      <c r="K143" s="50" t="n">
        <v>179498</v>
      </c>
      <c r="L143" s="50" t="n">
        <v>134858</v>
      </c>
      <c r="M143" s="50" t="n">
        <v>29243</v>
      </c>
      <c r="N143" s="50" t="n">
        <v>3540</v>
      </c>
      <c r="O143" s="50" t="n">
        <v>41100</v>
      </c>
      <c r="P143" s="50" t="n">
        <v>774</v>
      </c>
      <c r="Q143" s="51" t="s">
        <v>56</v>
      </c>
      <c r="R143" s="55" t="s">
        <v>25</v>
      </c>
      <c r="S143" s="53"/>
      <c r="T143" s="50" t="n">
        <v>188792</v>
      </c>
      <c r="U143" s="50" t="n">
        <v>97785</v>
      </c>
      <c r="V143" s="50" t="n">
        <v>91007</v>
      </c>
      <c r="W143" s="50" t="n">
        <v>121126</v>
      </c>
      <c r="X143" s="50" t="n">
        <v>25230</v>
      </c>
      <c r="Y143" s="50" t="n">
        <v>19895</v>
      </c>
      <c r="Z143" s="50" t="n">
        <v>76001</v>
      </c>
      <c r="AA143" s="50" t="n">
        <v>8520</v>
      </c>
      <c r="AB143" s="50" t="n">
        <v>5168</v>
      </c>
      <c r="AC143" s="50" t="n">
        <v>3457</v>
      </c>
    </row>
    <row r="144" customFormat="false" ht="13.5" hidden="false" customHeight="false" outlineLevel="0" collapsed="false">
      <c r="A144" s="47"/>
      <c r="B144" s="48"/>
      <c r="C144" s="54" t="s">
        <v>33</v>
      </c>
      <c r="D144" s="49" t="s">
        <v>29</v>
      </c>
      <c r="E144" s="50" t="n">
        <v>18</v>
      </c>
      <c r="F144" s="50" t="n">
        <v>25481</v>
      </c>
      <c r="G144" s="50" t="n">
        <v>298</v>
      </c>
      <c r="H144" s="50" t="n">
        <v>35997</v>
      </c>
      <c r="I144" s="50" t="n">
        <v>18054</v>
      </c>
      <c r="J144" s="50" t="n">
        <v>1489</v>
      </c>
      <c r="K144" s="50" t="n">
        <v>17933</v>
      </c>
      <c r="L144" s="50" t="n">
        <v>14095</v>
      </c>
      <c r="M144" s="50" t="n">
        <v>3299</v>
      </c>
      <c r="N144" s="50" t="n">
        <v>88</v>
      </c>
      <c r="O144" s="50" t="n">
        <v>3750</v>
      </c>
      <c r="P144" s="50" t="n">
        <v>10</v>
      </c>
      <c r="Q144" s="51"/>
      <c r="R144" s="54" t="s">
        <v>33</v>
      </c>
      <c r="S144" s="53"/>
      <c r="T144" s="50" t="n">
        <v>16685</v>
      </c>
      <c r="U144" s="50" t="n">
        <v>7909</v>
      </c>
      <c r="V144" s="50" t="n">
        <v>8776</v>
      </c>
      <c r="W144" s="50" t="n">
        <v>19312</v>
      </c>
      <c r="X144" s="50" t="n">
        <v>665</v>
      </c>
      <c r="Y144" s="50" t="n">
        <v>4007</v>
      </c>
      <c r="Z144" s="50" t="n">
        <v>14640</v>
      </c>
      <c r="AA144" s="50" t="n">
        <v>652</v>
      </c>
      <c r="AB144" s="50" t="n">
        <v>552</v>
      </c>
      <c r="AC144" s="50" t="n">
        <v>180</v>
      </c>
    </row>
    <row r="145" customFormat="false" ht="13.5" hidden="false" customHeight="false" outlineLevel="0" collapsed="false">
      <c r="A145" s="47"/>
      <c r="B145" s="48"/>
      <c r="C145" s="54" t="s">
        <v>34</v>
      </c>
      <c r="D145" s="49" t="s">
        <v>29</v>
      </c>
      <c r="E145" s="50" t="n">
        <v>30</v>
      </c>
      <c r="F145" s="50" t="n">
        <v>52304</v>
      </c>
      <c r="G145" s="50" t="n">
        <v>233</v>
      </c>
      <c r="H145" s="50" t="n">
        <v>71545</v>
      </c>
      <c r="I145" s="50" t="n">
        <v>35458</v>
      </c>
      <c r="J145" s="50" t="n">
        <v>3714</v>
      </c>
      <c r="K145" s="50" t="n">
        <v>35977</v>
      </c>
      <c r="L145" s="50" t="n">
        <v>29430</v>
      </c>
      <c r="M145" s="50" t="n">
        <v>7499</v>
      </c>
      <c r="N145" s="50" t="n">
        <v>824</v>
      </c>
      <c r="O145" s="50" t="n">
        <v>5723</v>
      </c>
      <c r="P145" s="50" t="n">
        <v>110</v>
      </c>
      <c r="Q145" s="51"/>
      <c r="R145" s="54" t="s">
        <v>34</v>
      </c>
      <c r="S145" s="53"/>
      <c r="T145" s="50" t="n">
        <v>44034</v>
      </c>
      <c r="U145" s="50" t="n">
        <v>19415</v>
      </c>
      <c r="V145" s="50" t="n">
        <v>24619</v>
      </c>
      <c r="W145" s="50" t="n">
        <v>27511</v>
      </c>
      <c r="X145" s="50" t="n">
        <v>2134</v>
      </c>
      <c r="Y145" s="50" t="n">
        <v>854</v>
      </c>
      <c r="Z145" s="50" t="n">
        <v>24523</v>
      </c>
      <c r="AA145" s="50" t="n">
        <v>1438</v>
      </c>
      <c r="AB145" s="50" t="n">
        <v>951</v>
      </c>
      <c r="AC145" s="50" t="n">
        <v>729</v>
      </c>
    </row>
    <row r="146" customFormat="false" ht="13.5" hidden="false" customHeight="false" outlineLevel="0" collapsed="false">
      <c r="A146" s="47"/>
      <c r="B146" s="48"/>
      <c r="C146" s="54" t="s">
        <v>35</v>
      </c>
      <c r="D146" s="49" t="s">
        <v>29</v>
      </c>
      <c r="E146" s="50" t="n">
        <v>29</v>
      </c>
      <c r="F146" s="50" t="n">
        <v>78233</v>
      </c>
      <c r="G146" s="50" t="n">
        <v>1328</v>
      </c>
      <c r="H146" s="50" t="n">
        <v>100055</v>
      </c>
      <c r="I146" s="50" t="n">
        <v>34931</v>
      </c>
      <c r="J146" s="50" t="n">
        <v>3623</v>
      </c>
      <c r="K146" s="50" t="n">
        <v>64491</v>
      </c>
      <c r="L146" s="50" t="n">
        <v>54960</v>
      </c>
      <c r="M146" s="50" t="n">
        <v>11328</v>
      </c>
      <c r="N146" s="50" t="n">
        <v>1007</v>
      </c>
      <c r="O146" s="50" t="n">
        <v>8524</v>
      </c>
      <c r="P146" s="50" t="n">
        <v>633</v>
      </c>
      <c r="Q146" s="51"/>
      <c r="R146" s="54" t="s">
        <v>35</v>
      </c>
      <c r="S146" s="53"/>
      <c r="T146" s="50" t="n">
        <v>73281</v>
      </c>
      <c r="U146" s="50" t="n">
        <v>40411</v>
      </c>
      <c r="V146" s="50" t="n">
        <v>32870</v>
      </c>
      <c r="W146" s="50" t="n">
        <v>26774</v>
      </c>
      <c r="X146" s="50" t="n">
        <v>6302</v>
      </c>
      <c r="Y146" s="50" t="n">
        <v>1768</v>
      </c>
      <c r="Z146" s="50" t="n">
        <v>18704</v>
      </c>
      <c r="AA146" s="50" t="n">
        <v>4239</v>
      </c>
      <c r="AB146" s="50" t="n">
        <v>2040</v>
      </c>
      <c r="AC146" s="50" t="n">
        <v>1561</v>
      </c>
    </row>
    <row r="147" customFormat="false" ht="13.5" hidden="false" customHeight="false" outlineLevel="0" collapsed="false">
      <c r="A147" s="47"/>
      <c r="B147" s="48"/>
      <c r="C147" s="54" t="s">
        <v>36</v>
      </c>
      <c r="D147" s="49" t="s">
        <v>29</v>
      </c>
      <c r="E147" s="50" t="n">
        <v>3</v>
      </c>
      <c r="F147" s="50" t="s">
        <v>42</v>
      </c>
      <c r="G147" s="50" t="s">
        <v>42</v>
      </c>
      <c r="H147" s="50" t="s">
        <v>42</v>
      </c>
      <c r="I147" s="50" t="s">
        <v>42</v>
      </c>
      <c r="J147" s="50" t="s">
        <v>42</v>
      </c>
      <c r="K147" s="50" t="s">
        <v>42</v>
      </c>
      <c r="L147" s="50" t="s">
        <v>42</v>
      </c>
      <c r="M147" s="50" t="s">
        <v>42</v>
      </c>
      <c r="N147" s="50" t="s">
        <v>42</v>
      </c>
      <c r="O147" s="50" t="s">
        <v>42</v>
      </c>
      <c r="P147" s="50" t="s">
        <v>42</v>
      </c>
      <c r="Q147" s="51"/>
      <c r="R147" s="54" t="s">
        <v>36</v>
      </c>
      <c r="S147" s="53"/>
      <c r="T147" s="50" t="s">
        <v>42</v>
      </c>
      <c r="U147" s="50" t="s">
        <v>42</v>
      </c>
      <c r="V147" s="50" t="s">
        <v>42</v>
      </c>
      <c r="W147" s="50" t="s">
        <v>42</v>
      </c>
      <c r="X147" s="50" t="s">
        <v>42</v>
      </c>
      <c r="Y147" s="50" t="s">
        <v>42</v>
      </c>
      <c r="Z147" s="50" t="s">
        <v>42</v>
      </c>
      <c r="AA147" s="50" t="s">
        <v>42</v>
      </c>
      <c r="AB147" s="50" t="s">
        <v>42</v>
      </c>
      <c r="AC147" s="50" t="s">
        <v>42</v>
      </c>
    </row>
    <row r="148" customFormat="false" ht="13.5" hidden="false" customHeight="false" outlineLevel="0" collapsed="false">
      <c r="A148" s="47"/>
      <c r="B148" s="48"/>
      <c r="C148" s="54" t="s">
        <v>37</v>
      </c>
      <c r="D148" s="49" t="s">
        <v>29</v>
      </c>
      <c r="E148" s="50" t="n">
        <v>4</v>
      </c>
      <c r="F148" s="50" t="s">
        <v>42</v>
      </c>
      <c r="G148" s="50" t="s">
        <v>42</v>
      </c>
      <c r="H148" s="50" t="s">
        <v>42</v>
      </c>
      <c r="I148" s="50" t="s">
        <v>42</v>
      </c>
      <c r="J148" s="50" t="s">
        <v>42</v>
      </c>
      <c r="K148" s="50" t="s">
        <v>42</v>
      </c>
      <c r="L148" s="50" t="s">
        <v>42</v>
      </c>
      <c r="M148" s="50" t="s">
        <v>42</v>
      </c>
      <c r="N148" s="50" t="s">
        <v>42</v>
      </c>
      <c r="O148" s="50" t="s">
        <v>42</v>
      </c>
      <c r="P148" s="50" t="s">
        <v>42</v>
      </c>
      <c r="Q148" s="51"/>
      <c r="R148" s="54" t="s">
        <v>37</v>
      </c>
      <c r="S148" s="53"/>
      <c r="T148" s="50" t="s">
        <v>42</v>
      </c>
      <c r="U148" s="50" t="s">
        <v>42</v>
      </c>
      <c r="V148" s="50" t="s">
        <v>42</v>
      </c>
      <c r="W148" s="50" t="s">
        <v>42</v>
      </c>
      <c r="X148" s="50" t="s">
        <v>42</v>
      </c>
      <c r="Y148" s="50" t="s">
        <v>42</v>
      </c>
      <c r="Z148" s="50" t="s">
        <v>42</v>
      </c>
      <c r="AA148" s="50" t="s">
        <v>42</v>
      </c>
      <c r="AB148" s="50" t="s">
        <v>42</v>
      </c>
      <c r="AC148" s="50" t="s">
        <v>42</v>
      </c>
    </row>
    <row r="149" customFormat="false" ht="13.5" hidden="false" customHeight="false" outlineLevel="0" collapsed="false">
      <c r="A149" s="47"/>
      <c r="B149" s="48"/>
      <c r="C149" s="54"/>
      <c r="D149" s="49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1"/>
      <c r="R149" s="52"/>
      <c r="S149" s="53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</row>
    <row r="150" customFormat="false" ht="13.5" hidden="false" customHeight="false" outlineLevel="0" collapsed="false">
      <c r="A150" s="47"/>
      <c r="B150" s="48" t="s">
        <v>57</v>
      </c>
      <c r="C150" s="56" t="s">
        <v>25</v>
      </c>
      <c r="D150" s="49" t="s">
        <v>29</v>
      </c>
      <c r="E150" s="50" t="n">
        <v>107</v>
      </c>
      <c r="F150" s="50" t="n">
        <v>573442</v>
      </c>
      <c r="G150" s="50" t="n">
        <v>20950</v>
      </c>
      <c r="H150" s="50" t="n">
        <v>699889</v>
      </c>
      <c r="I150" s="50" t="n">
        <v>352369</v>
      </c>
      <c r="J150" s="50" t="n">
        <v>62833</v>
      </c>
      <c r="K150" s="50" t="n">
        <v>346608</v>
      </c>
      <c r="L150" s="50" t="n">
        <v>240839</v>
      </c>
      <c r="M150" s="50" t="n">
        <v>50698</v>
      </c>
      <c r="N150" s="50" t="n">
        <v>6909</v>
      </c>
      <c r="O150" s="50" t="n">
        <v>98860</v>
      </c>
      <c r="P150" s="50" t="n">
        <v>912</v>
      </c>
      <c r="Q150" s="51" t="s">
        <v>57</v>
      </c>
      <c r="R150" s="55" t="s">
        <v>25</v>
      </c>
      <c r="S150" s="53"/>
      <c r="T150" s="50" t="n">
        <v>429490</v>
      </c>
      <c r="U150" s="50" t="n">
        <v>259699</v>
      </c>
      <c r="V150" s="50" t="n">
        <v>169791</v>
      </c>
      <c r="W150" s="50" t="n">
        <v>270399</v>
      </c>
      <c r="X150" s="50" t="n">
        <v>67098</v>
      </c>
      <c r="Y150" s="50" t="n">
        <v>46541</v>
      </c>
      <c r="Z150" s="50" t="n">
        <v>156760</v>
      </c>
      <c r="AA150" s="50" t="n">
        <v>15041</v>
      </c>
      <c r="AB150" s="50" t="n">
        <v>7324</v>
      </c>
      <c r="AC150" s="50" t="n">
        <v>8646</v>
      </c>
    </row>
    <row r="151" customFormat="false" ht="13.5" hidden="false" customHeight="false" outlineLevel="0" collapsed="false">
      <c r="A151" s="47"/>
      <c r="B151" s="48"/>
      <c r="C151" s="54" t="s">
        <v>33</v>
      </c>
      <c r="D151" s="49" t="s">
        <v>29</v>
      </c>
      <c r="E151" s="50" t="n">
        <v>27</v>
      </c>
      <c r="F151" s="50" t="n">
        <v>63475</v>
      </c>
      <c r="G151" s="50" t="n">
        <v>2351</v>
      </c>
      <c r="H151" s="50" t="n">
        <v>79112</v>
      </c>
      <c r="I151" s="50" t="n">
        <v>44174</v>
      </c>
      <c r="J151" s="50" t="n">
        <v>7558</v>
      </c>
      <c r="K151" s="50" t="n">
        <v>34859</v>
      </c>
      <c r="L151" s="50" t="n">
        <v>24947</v>
      </c>
      <c r="M151" s="50" t="n">
        <v>4760</v>
      </c>
      <c r="N151" s="50" t="n">
        <v>3111</v>
      </c>
      <c r="O151" s="50" t="n">
        <v>6801</v>
      </c>
      <c r="P151" s="50" t="n">
        <v>79</v>
      </c>
      <c r="Q151" s="51"/>
      <c r="R151" s="54" t="s">
        <v>33</v>
      </c>
      <c r="S151" s="53"/>
      <c r="T151" s="50" t="n">
        <v>51471</v>
      </c>
      <c r="U151" s="50" t="n">
        <v>24569</v>
      </c>
      <c r="V151" s="50" t="n">
        <v>26902</v>
      </c>
      <c r="W151" s="50" t="n">
        <v>27641</v>
      </c>
      <c r="X151" s="50" t="n">
        <v>1026</v>
      </c>
      <c r="Y151" s="50" t="n">
        <v>642</v>
      </c>
      <c r="Z151" s="50" t="n">
        <v>25973</v>
      </c>
      <c r="AA151" s="50" t="n">
        <v>1926</v>
      </c>
      <c r="AB151" s="50" t="n">
        <v>755</v>
      </c>
      <c r="AC151" s="50" t="n">
        <v>1641</v>
      </c>
    </row>
    <row r="152" customFormat="false" ht="13.5" hidden="false" customHeight="false" outlineLevel="0" collapsed="false">
      <c r="A152" s="47"/>
      <c r="B152" s="48"/>
      <c r="C152" s="54" t="s">
        <v>34</v>
      </c>
      <c r="D152" s="49" t="s">
        <v>29</v>
      </c>
      <c r="E152" s="50" t="n">
        <v>37</v>
      </c>
      <c r="F152" s="50" t="n">
        <v>121205</v>
      </c>
      <c r="G152" s="50" t="n">
        <v>3816</v>
      </c>
      <c r="H152" s="50" t="n">
        <v>118148</v>
      </c>
      <c r="I152" s="50" t="n">
        <v>67651</v>
      </c>
      <c r="J152" s="50" t="n">
        <v>12140</v>
      </c>
      <c r="K152" s="50" t="n">
        <v>50326</v>
      </c>
      <c r="L152" s="50" t="n">
        <v>34936</v>
      </c>
      <c r="M152" s="50" t="n">
        <v>9292</v>
      </c>
      <c r="N152" s="50" t="n">
        <v>844</v>
      </c>
      <c r="O152" s="50" t="n">
        <v>14546</v>
      </c>
      <c r="P152" s="50" t="n">
        <v>171</v>
      </c>
      <c r="Q152" s="51"/>
      <c r="R152" s="54" t="s">
        <v>34</v>
      </c>
      <c r="S152" s="53"/>
      <c r="T152" s="50" t="n">
        <v>70388</v>
      </c>
      <c r="U152" s="50" t="n">
        <v>45363</v>
      </c>
      <c r="V152" s="50" t="n">
        <v>25025</v>
      </c>
      <c r="W152" s="50" t="n">
        <v>47760</v>
      </c>
      <c r="X152" s="50" t="n">
        <v>2608</v>
      </c>
      <c r="Y152" s="50" t="n">
        <v>1623</v>
      </c>
      <c r="Z152" s="50" t="n">
        <v>43529</v>
      </c>
      <c r="AA152" s="50" t="n">
        <v>1833</v>
      </c>
      <c r="AB152" s="50" t="n">
        <v>1061</v>
      </c>
      <c r="AC152" s="50" t="n">
        <v>1979</v>
      </c>
    </row>
    <row r="153" customFormat="false" ht="13.5" hidden="false" customHeight="false" outlineLevel="0" collapsed="false">
      <c r="A153" s="47"/>
      <c r="B153" s="48"/>
      <c r="C153" s="54" t="s">
        <v>35</v>
      </c>
      <c r="D153" s="49" t="s">
        <v>29</v>
      </c>
      <c r="E153" s="50" t="n">
        <v>26</v>
      </c>
      <c r="F153" s="50" t="n">
        <v>110219</v>
      </c>
      <c r="G153" s="50" t="n">
        <v>3341</v>
      </c>
      <c r="H153" s="50" t="n">
        <v>113196</v>
      </c>
      <c r="I153" s="50" t="n">
        <v>60323</v>
      </c>
      <c r="J153" s="50" t="n">
        <v>11802</v>
      </c>
      <c r="K153" s="50" t="n">
        <v>52718</v>
      </c>
      <c r="L153" s="50" t="n">
        <v>37982</v>
      </c>
      <c r="M153" s="50" t="n">
        <v>10365</v>
      </c>
      <c r="N153" s="50" t="n">
        <v>978</v>
      </c>
      <c r="O153" s="50" t="n">
        <v>13758</v>
      </c>
      <c r="P153" s="50" t="n">
        <v>155</v>
      </c>
      <c r="Q153" s="51"/>
      <c r="R153" s="54" t="s">
        <v>35</v>
      </c>
      <c r="S153" s="53"/>
      <c r="T153" s="50" t="n">
        <v>72686</v>
      </c>
      <c r="U153" s="50" t="n">
        <v>46503</v>
      </c>
      <c r="V153" s="50" t="n">
        <v>26183</v>
      </c>
      <c r="W153" s="50" t="n">
        <v>40510</v>
      </c>
      <c r="X153" s="50" t="n">
        <v>6706</v>
      </c>
      <c r="Y153" s="50" t="n">
        <v>4823</v>
      </c>
      <c r="Z153" s="50" t="n">
        <v>28981</v>
      </c>
      <c r="AA153" s="50" t="n">
        <v>2376</v>
      </c>
      <c r="AB153" s="50" t="n">
        <v>1725</v>
      </c>
      <c r="AC153" s="50" t="n">
        <v>663</v>
      </c>
    </row>
    <row r="154" customFormat="false" ht="13.5" hidden="false" customHeight="false" outlineLevel="0" collapsed="false">
      <c r="A154" s="47"/>
      <c r="B154" s="48"/>
      <c r="C154" s="54" t="s">
        <v>36</v>
      </c>
      <c r="D154" s="49" t="s">
        <v>29</v>
      </c>
      <c r="E154" s="50" t="n">
        <v>4</v>
      </c>
      <c r="F154" s="50" t="n">
        <v>35353</v>
      </c>
      <c r="G154" s="50" t="n">
        <v>404</v>
      </c>
      <c r="H154" s="50" t="n">
        <v>26904</v>
      </c>
      <c r="I154" s="50" t="n">
        <v>16166</v>
      </c>
      <c r="J154" s="50" t="n">
        <v>4264</v>
      </c>
      <c r="K154" s="50" t="n">
        <v>10353</v>
      </c>
      <c r="L154" s="50" t="n">
        <v>8392</v>
      </c>
      <c r="M154" s="50" t="n">
        <v>2551</v>
      </c>
      <c r="N154" s="50" t="n">
        <v>252</v>
      </c>
      <c r="O154" s="50" t="n">
        <v>1709</v>
      </c>
      <c r="P154" s="50" t="n">
        <v>385</v>
      </c>
      <c r="Q154" s="51"/>
      <c r="R154" s="54" t="s">
        <v>36</v>
      </c>
      <c r="S154" s="53"/>
      <c r="T154" s="50" t="n">
        <v>20298</v>
      </c>
      <c r="U154" s="50" t="n">
        <v>15625</v>
      </c>
      <c r="V154" s="50" t="n">
        <v>4673</v>
      </c>
      <c r="W154" s="50" t="n">
        <v>6606</v>
      </c>
      <c r="X154" s="50" t="n">
        <v>2807</v>
      </c>
      <c r="Y154" s="50" t="n">
        <v>3142</v>
      </c>
      <c r="Z154" s="50" t="n">
        <v>657</v>
      </c>
      <c r="AA154" s="50" t="n">
        <v>200</v>
      </c>
      <c r="AB154" s="50" t="n">
        <v>144</v>
      </c>
      <c r="AC154" s="50" t="n">
        <v>308</v>
      </c>
    </row>
    <row r="155" customFormat="false" ht="13.5" hidden="false" customHeight="false" outlineLevel="0" collapsed="false">
      <c r="A155" s="47"/>
      <c r="B155" s="48"/>
      <c r="C155" s="54" t="s">
        <v>37</v>
      </c>
      <c r="D155" s="49" t="s">
        <v>29</v>
      </c>
      <c r="E155" s="50" t="n">
        <v>8</v>
      </c>
      <c r="F155" s="50" t="n">
        <v>67065</v>
      </c>
      <c r="G155" s="50" t="n">
        <v>7202</v>
      </c>
      <c r="H155" s="50" t="n">
        <v>114711</v>
      </c>
      <c r="I155" s="50" t="n">
        <v>56620</v>
      </c>
      <c r="J155" s="50" t="n">
        <v>8886</v>
      </c>
      <c r="K155" s="50" t="n">
        <v>57979</v>
      </c>
      <c r="L155" s="50" t="n">
        <v>41943</v>
      </c>
      <c r="M155" s="50" t="n">
        <v>11551</v>
      </c>
      <c r="N155" s="50" t="n">
        <v>634</v>
      </c>
      <c r="O155" s="50" t="n">
        <v>15402</v>
      </c>
      <c r="P155" s="50" t="n">
        <v>112</v>
      </c>
      <c r="Q155" s="51"/>
      <c r="R155" s="54" t="s">
        <v>37</v>
      </c>
      <c r="S155" s="53"/>
      <c r="T155" s="50" t="n">
        <v>42483</v>
      </c>
      <c r="U155" s="50" t="n">
        <v>24413</v>
      </c>
      <c r="V155" s="50" t="n">
        <v>18070</v>
      </c>
      <c r="W155" s="50" t="n">
        <v>72228</v>
      </c>
      <c r="X155" s="50" t="n">
        <v>15844</v>
      </c>
      <c r="Y155" s="50" t="n">
        <v>10586</v>
      </c>
      <c r="Z155" s="50" t="n">
        <v>45798</v>
      </c>
      <c r="AA155" s="50" t="n">
        <v>5688</v>
      </c>
      <c r="AB155" s="50" t="n">
        <v>2075</v>
      </c>
      <c r="AC155" s="50" t="n">
        <v>1981</v>
      </c>
    </row>
    <row r="156" customFormat="false" ht="13.5" hidden="false" customHeight="false" outlineLevel="0" collapsed="false">
      <c r="A156" s="47"/>
      <c r="B156" s="48"/>
      <c r="C156" s="54" t="s">
        <v>38</v>
      </c>
      <c r="D156" s="49" t="s">
        <v>29</v>
      </c>
      <c r="E156" s="50" t="n">
        <v>5</v>
      </c>
      <c r="F156" s="50" t="n">
        <v>176125</v>
      </c>
      <c r="G156" s="50" t="n">
        <v>3836</v>
      </c>
      <c r="H156" s="50" t="n">
        <v>247818</v>
      </c>
      <c r="I156" s="50" t="n">
        <v>107435</v>
      </c>
      <c r="J156" s="50" t="n">
        <v>18183</v>
      </c>
      <c r="K156" s="50" t="n">
        <v>140373</v>
      </c>
      <c r="L156" s="50" t="n">
        <v>92639</v>
      </c>
      <c r="M156" s="50" t="n">
        <v>12179</v>
      </c>
      <c r="N156" s="50" t="n">
        <v>1090</v>
      </c>
      <c r="O156" s="50" t="n">
        <v>46644</v>
      </c>
      <c r="P156" s="50" t="n">
        <v>10</v>
      </c>
      <c r="Q156" s="51"/>
      <c r="R156" s="54" t="s">
        <v>38</v>
      </c>
      <c r="S156" s="53"/>
      <c r="T156" s="50" t="n">
        <v>172164</v>
      </c>
      <c r="U156" s="50" t="n">
        <v>103226</v>
      </c>
      <c r="V156" s="50" t="n">
        <v>68938</v>
      </c>
      <c r="W156" s="50" t="n">
        <v>75654</v>
      </c>
      <c r="X156" s="50" t="n">
        <v>38107</v>
      </c>
      <c r="Y156" s="50" t="n">
        <v>25725</v>
      </c>
      <c r="Z156" s="50" t="n">
        <v>11822</v>
      </c>
      <c r="AA156" s="50" t="n">
        <v>3018</v>
      </c>
      <c r="AB156" s="50" t="n">
        <v>1564</v>
      </c>
      <c r="AC156" s="50" t="n">
        <v>2074</v>
      </c>
    </row>
    <row r="157" customFormat="false" ht="13.5" hidden="false" customHeight="false" outlineLevel="0" collapsed="false">
      <c r="A157" s="47"/>
      <c r="B157" s="48"/>
      <c r="C157" s="54"/>
      <c r="D157" s="49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1"/>
      <c r="R157" s="52"/>
      <c r="S157" s="53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</row>
    <row r="158" customFormat="false" ht="13.5" hidden="false" customHeight="false" outlineLevel="0" collapsed="false">
      <c r="A158" s="47"/>
      <c r="B158" s="48" t="s">
        <v>58</v>
      </c>
      <c r="C158" s="56" t="s">
        <v>25</v>
      </c>
      <c r="D158" s="49" t="s">
        <v>29</v>
      </c>
      <c r="E158" s="50" t="n">
        <v>310</v>
      </c>
      <c r="F158" s="50" t="n">
        <v>1089431</v>
      </c>
      <c r="G158" s="50" t="n">
        <v>26041</v>
      </c>
      <c r="H158" s="50" t="n">
        <v>1118975</v>
      </c>
      <c r="I158" s="50" t="n">
        <v>630876</v>
      </c>
      <c r="J158" s="50" t="n">
        <v>152755</v>
      </c>
      <c r="K158" s="50" t="n">
        <v>487061</v>
      </c>
      <c r="L158" s="50" t="n">
        <v>308547</v>
      </c>
      <c r="M158" s="50" t="n">
        <v>31658</v>
      </c>
      <c r="N158" s="50" t="n">
        <v>10405</v>
      </c>
      <c r="O158" s="50" t="n">
        <v>168109</v>
      </c>
      <c r="P158" s="50" t="n">
        <v>1038</v>
      </c>
      <c r="Q158" s="51" t="s">
        <v>58</v>
      </c>
      <c r="R158" s="55" t="s">
        <v>25</v>
      </c>
      <c r="S158" s="53"/>
      <c r="T158" s="50" t="n">
        <v>690828</v>
      </c>
      <c r="U158" s="50" t="n">
        <v>481174</v>
      </c>
      <c r="V158" s="50" t="n">
        <v>209654</v>
      </c>
      <c r="W158" s="50" t="n">
        <v>428147</v>
      </c>
      <c r="X158" s="50" t="n">
        <v>69313</v>
      </c>
      <c r="Y158" s="50" t="n">
        <v>32142</v>
      </c>
      <c r="Z158" s="50" t="n">
        <v>326692</v>
      </c>
      <c r="AA158" s="50" t="n">
        <v>11413</v>
      </c>
      <c r="AB158" s="50" t="n">
        <v>4471</v>
      </c>
      <c r="AC158" s="50" t="n">
        <v>10565</v>
      </c>
    </row>
    <row r="159" customFormat="false" ht="13.5" hidden="false" customHeight="false" outlineLevel="0" collapsed="false">
      <c r="A159" s="47"/>
      <c r="B159" s="48"/>
      <c r="C159" s="54" t="s">
        <v>33</v>
      </c>
      <c r="D159" s="49" t="s">
        <v>29</v>
      </c>
      <c r="E159" s="50" t="n">
        <v>143</v>
      </c>
      <c r="F159" s="50" t="n">
        <v>270592</v>
      </c>
      <c r="G159" s="50" t="n">
        <v>5612</v>
      </c>
      <c r="H159" s="50" t="n">
        <v>277835</v>
      </c>
      <c r="I159" s="50" t="n">
        <v>156572</v>
      </c>
      <c r="J159" s="50" t="n">
        <v>40285</v>
      </c>
      <c r="K159" s="50" t="n">
        <v>120964</v>
      </c>
      <c r="L159" s="50" t="n">
        <v>81179</v>
      </c>
      <c r="M159" s="50" t="n">
        <v>9588</v>
      </c>
      <c r="N159" s="50" t="n">
        <v>3661</v>
      </c>
      <c r="O159" s="50" t="n">
        <v>36124</v>
      </c>
      <c r="P159" s="50" t="n">
        <v>299</v>
      </c>
      <c r="Q159" s="51"/>
      <c r="R159" s="54" t="s">
        <v>33</v>
      </c>
      <c r="S159" s="53"/>
      <c r="T159" s="50" t="n">
        <v>177405</v>
      </c>
      <c r="U159" s="50" t="n">
        <v>109985</v>
      </c>
      <c r="V159" s="50" t="n">
        <v>67420</v>
      </c>
      <c r="W159" s="50" t="n">
        <v>100430</v>
      </c>
      <c r="X159" s="50" t="n">
        <v>5350</v>
      </c>
      <c r="Y159" s="50" t="n">
        <v>2389</v>
      </c>
      <c r="Z159" s="50" t="n">
        <v>92691</v>
      </c>
      <c r="AA159" s="50" t="n">
        <v>4794</v>
      </c>
      <c r="AB159" s="50" t="n">
        <v>961</v>
      </c>
      <c r="AC159" s="50" t="n">
        <v>1839</v>
      </c>
    </row>
    <row r="160" customFormat="false" ht="13.5" hidden="false" customHeight="false" outlineLevel="0" collapsed="false">
      <c r="A160" s="47"/>
      <c r="B160" s="48"/>
      <c r="C160" s="54" t="s">
        <v>34</v>
      </c>
      <c r="D160" s="49" t="s">
        <v>29</v>
      </c>
      <c r="E160" s="50" t="n">
        <v>111</v>
      </c>
      <c r="F160" s="50" t="n">
        <v>303739</v>
      </c>
      <c r="G160" s="50" t="n">
        <v>6693</v>
      </c>
      <c r="H160" s="50" t="n">
        <v>279416</v>
      </c>
      <c r="I160" s="50" t="n">
        <v>171756</v>
      </c>
      <c r="J160" s="50" t="n">
        <v>36103</v>
      </c>
      <c r="K160" s="50" t="n">
        <v>106980</v>
      </c>
      <c r="L160" s="50" t="n">
        <v>71665</v>
      </c>
      <c r="M160" s="50" t="n">
        <v>6208</v>
      </c>
      <c r="N160" s="50" t="n">
        <v>3490</v>
      </c>
      <c r="O160" s="50" t="n">
        <v>31825</v>
      </c>
      <c r="P160" s="50" t="n">
        <v>680</v>
      </c>
      <c r="Q160" s="51"/>
      <c r="R160" s="54" t="s">
        <v>34</v>
      </c>
      <c r="S160" s="53"/>
      <c r="T160" s="50" t="n">
        <v>230622</v>
      </c>
      <c r="U160" s="50" t="n">
        <v>170052</v>
      </c>
      <c r="V160" s="50" t="n">
        <v>60570</v>
      </c>
      <c r="W160" s="50" t="n">
        <v>48794</v>
      </c>
      <c r="X160" s="50" t="n">
        <v>7742</v>
      </c>
      <c r="Y160" s="50" t="n">
        <v>2027</v>
      </c>
      <c r="Z160" s="50" t="n">
        <v>39025</v>
      </c>
      <c r="AA160" s="50" t="n">
        <v>2161</v>
      </c>
      <c r="AB160" s="50" t="n">
        <v>937</v>
      </c>
      <c r="AC160" s="50" t="n">
        <v>2134</v>
      </c>
    </row>
    <row r="161" customFormat="false" ht="13.5" hidden="false" customHeight="false" outlineLevel="0" collapsed="false">
      <c r="A161" s="47"/>
      <c r="B161" s="48"/>
      <c r="C161" s="54" t="s">
        <v>35</v>
      </c>
      <c r="D161" s="49" t="s">
        <v>29</v>
      </c>
      <c r="E161" s="50" t="n">
        <v>48</v>
      </c>
      <c r="F161" s="50" t="n">
        <v>295079</v>
      </c>
      <c r="G161" s="50" t="n">
        <v>5843</v>
      </c>
      <c r="H161" s="50" t="n">
        <v>277217</v>
      </c>
      <c r="I161" s="50" t="n">
        <v>166306</v>
      </c>
      <c r="J161" s="50" t="n">
        <v>41376</v>
      </c>
      <c r="K161" s="50" t="n">
        <v>110852</v>
      </c>
      <c r="L161" s="50" t="n">
        <v>66507</v>
      </c>
      <c r="M161" s="50" t="n">
        <v>6603</v>
      </c>
      <c r="N161" s="50" t="n">
        <v>2028</v>
      </c>
      <c r="O161" s="50" t="n">
        <v>42317</v>
      </c>
      <c r="P161" s="50" t="n">
        <v>59</v>
      </c>
      <c r="Q161" s="51"/>
      <c r="R161" s="54" t="s">
        <v>35</v>
      </c>
      <c r="S161" s="53"/>
      <c r="T161" s="50" t="n">
        <v>195283</v>
      </c>
      <c r="U161" s="50" t="n">
        <v>135855</v>
      </c>
      <c r="V161" s="50" t="n">
        <v>59428</v>
      </c>
      <c r="W161" s="50" t="n">
        <v>81934</v>
      </c>
      <c r="X161" s="50" t="n">
        <v>9558</v>
      </c>
      <c r="Y161" s="50" t="n">
        <v>3962</v>
      </c>
      <c r="Z161" s="50" t="n">
        <v>68414</v>
      </c>
      <c r="AA161" s="50" t="n">
        <v>1513</v>
      </c>
      <c r="AB161" s="50" t="n">
        <v>765</v>
      </c>
      <c r="AC161" s="50" t="n">
        <v>482</v>
      </c>
    </row>
    <row r="162" customFormat="false" ht="13.5" hidden="false" customHeight="false" outlineLevel="0" collapsed="false">
      <c r="A162" s="47"/>
      <c r="B162" s="48"/>
      <c r="C162" s="54" t="s">
        <v>37</v>
      </c>
      <c r="D162" s="49" t="s">
        <v>29</v>
      </c>
      <c r="E162" s="50" t="n">
        <v>7</v>
      </c>
      <c r="F162" s="50" t="s">
        <v>42</v>
      </c>
      <c r="G162" s="50" t="s">
        <v>42</v>
      </c>
      <c r="H162" s="50" t="s">
        <v>42</v>
      </c>
      <c r="I162" s="50" t="s">
        <v>42</v>
      </c>
      <c r="J162" s="50" t="s">
        <v>42</v>
      </c>
      <c r="K162" s="50" t="s">
        <v>42</v>
      </c>
      <c r="L162" s="50" t="s">
        <v>42</v>
      </c>
      <c r="M162" s="50" t="s">
        <v>42</v>
      </c>
      <c r="N162" s="50" t="s">
        <v>42</v>
      </c>
      <c r="O162" s="50" t="s">
        <v>42</v>
      </c>
      <c r="P162" s="50" t="s">
        <v>42</v>
      </c>
      <c r="Q162" s="51"/>
      <c r="R162" s="54" t="s">
        <v>37</v>
      </c>
      <c r="S162" s="53"/>
      <c r="T162" s="50" t="s">
        <v>42</v>
      </c>
      <c r="U162" s="50" t="s">
        <v>42</v>
      </c>
      <c r="V162" s="50" t="s">
        <v>42</v>
      </c>
      <c r="W162" s="50" t="s">
        <v>42</v>
      </c>
      <c r="X162" s="50" t="s">
        <v>42</v>
      </c>
      <c r="Y162" s="50" t="s">
        <v>42</v>
      </c>
      <c r="Z162" s="50" t="s">
        <v>42</v>
      </c>
      <c r="AA162" s="50" t="s">
        <v>42</v>
      </c>
      <c r="AB162" s="50" t="s">
        <v>42</v>
      </c>
      <c r="AC162" s="50" t="s">
        <v>42</v>
      </c>
    </row>
    <row r="163" customFormat="false" ht="13.5" hidden="false" customHeight="false" outlineLevel="0" collapsed="false">
      <c r="A163" s="47"/>
      <c r="B163" s="48"/>
      <c r="C163" s="54" t="s">
        <v>39</v>
      </c>
      <c r="D163" s="49" t="s">
        <v>29</v>
      </c>
      <c r="E163" s="50" t="n">
        <v>1</v>
      </c>
      <c r="F163" s="50" t="s">
        <v>42</v>
      </c>
      <c r="G163" s="50" t="s">
        <v>42</v>
      </c>
      <c r="H163" s="50" t="s">
        <v>42</v>
      </c>
      <c r="I163" s="50" t="s">
        <v>42</v>
      </c>
      <c r="J163" s="50" t="s">
        <v>42</v>
      </c>
      <c r="K163" s="50" t="s">
        <v>42</v>
      </c>
      <c r="L163" s="50" t="s">
        <v>42</v>
      </c>
      <c r="M163" s="50" t="s">
        <v>42</v>
      </c>
      <c r="N163" s="50" t="s">
        <v>42</v>
      </c>
      <c r="O163" s="50" t="s">
        <v>42</v>
      </c>
      <c r="P163" s="50" t="s">
        <v>42</v>
      </c>
      <c r="Q163" s="51"/>
      <c r="R163" s="54" t="s">
        <v>39</v>
      </c>
      <c r="S163" s="53"/>
      <c r="T163" s="50" t="s">
        <v>42</v>
      </c>
      <c r="U163" s="50" t="s">
        <v>42</v>
      </c>
      <c r="V163" s="50" t="s">
        <v>42</v>
      </c>
      <c r="W163" s="50" t="s">
        <v>42</v>
      </c>
      <c r="X163" s="50" t="s">
        <v>42</v>
      </c>
      <c r="Y163" s="50" t="s">
        <v>42</v>
      </c>
      <c r="Z163" s="50" t="s">
        <v>42</v>
      </c>
      <c r="AA163" s="50" t="s">
        <v>42</v>
      </c>
      <c r="AB163" s="50" t="s">
        <v>42</v>
      </c>
      <c r="AC163" s="50" t="s">
        <v>42</v>
      </c>
    </row>
    <row r="164" customFormat="false" ht="13.5" hidden="false" customHeight="false" outlineLevel="0" collapsed="false">
      <c r="A164" s="47"/>
      <c r="B164" s="48"/>
      <c r="C164" s="54"/>
      <c r="D164" s="49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1"/>
      <c r="R164" s="52"/>
      <c r="S164" s="53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</row>
    <row r="165" customFormat="false" ht="13.5" hidden="false" customHeight="false" outlineLevel="0" collapsed="false">
      <c r="A165" s="47"/>
      <c r="B165" s="48" t="s">
        <v>59</v>
      </c>
      <c r="C165" s="56" t="s">
        <v>25</v>
      </c>
      <c r="D165" s="49" t="s">
        <v>29</v>
      </c>
      <c r="E165" s="50" t="n">
        <v>230</v>
      </c>
      <c r="F165" s="50" t="n">
        <v>834394</v>
      </c>
      <c r="G165" s="50" t="n">
        <v>20518</v>
      </c>
      <c r="H165" s="50" t="n">
        <v>846396</v>
      </c>
      <c r="I165" s="50" t="n">
        <v>477325</v>
      </c>
      <c r="J165" s="50" t="n">
        <v>115912</v>
      </c>
      <c r="K165" s="50" t="n">
        <v>368273</v>
      </c>
      <c r="L165" s="50" t="n">
        <v>221331</v>
      </c>
      <c r="M165" s="50" t="n">
        <v>16955</v>
      </c>
      <c r="N165" s="50" t="n">
        <v>7535</v>
      </c>
      <c r="O165" s="50" t="n">
        <v>139407</v>
      </c>
      <c r="P165" s="50" t="n">
        <v>798</v>
      </c>
      <c r="Q165" s="51" t="s">
        <v>59</v>
      </c>
      <c r="R165" s="55" t="s">
        <v>25</v>
      </c>
      <c r="S165" s="53"/>
      <c r="T165" s="50" t="n">
        <v>469746</v>
      </c>
      <c r="U165" s="50" t="n">
        <v>326544</v>
      </c>
      <c r="V165" s="50" t="n">
        <v>143202</v>
      </c>
      <c r="W165" s="50" t="n">
        <v>376650</v>
      </c>
      <c r="X165" s="50" t="n">
        <v>59169</v>
      </c>
      <c r="Y165" s="50" t="n">
        <v>30261</v>
      </c>
      <c r="Z165" s="50" t="n">
        <v>287220</v>
      </c>
      <c r="AA165" s="50" t="n">
        <v>9060</v>
      </c>
      <c r="AB165" s="50" t="n">
        <v>3179</v>
      </c>
      <c r="AC165" s="50" t="n">
        <v>8960</v>
      </c>
    </row>
    <row r="166" customFormat="false" ht="13.5" hidden="false" customHeight="false" outlineLevel="0" collapsed="false">
      <c r="A166" s="47"/>
      <c r="B166" s="48"/>
      <c r="C166" s="54" t="s">
        <v>33</v>
      </c>
      <c r="D166" s="49" t="s">
        <v>29</v>
      </c>
      <c r="E166" s="50" t="n">
        <v>101</v>
      </c>
      <c r="F166" s="50" t="n">
        <v>177797</v>
      </c>
      <c r="G166" s="50" t="n">
        <v>3775</v>
      </c>
      <c r="H166" s="50" t="n">
        <v>177148</v>
      </c>
      <c r="I166" s="50" t="n">
        <v>98733</v>
      </c>
      <c r="J166" s="50" t="n">
        <v>27362</v>
      </c>
      <c r="K166" s="50" t="n">
        <v>78195</v>
      </c>
      <c r="L166" s="50" t="n">
        <v>50904</v>
      </c>
      <c r="M166" s="50" t="n">
        <v>4439</v>
      </c>
      <c r="N166" s="50" t="n">
        <v>2258</v>
      </c>
      <c r="O166" s="50" t="n">
        <v>25033</v>
      </c>
      <c r="P166" s="50" t="n">
        <v>220</v>
      </c>
      <c r="Q166" s="51"/>
      <c r="R166" s="54" t="s">
        <v>33</v>
      </c>
      <c r="S166" s="53"/>
      <c r="T166" s="50" t="n">
        <v>113258</v>
      </c>
      <c r="U166" s="50" t="n">
        <v>73162</v>
      </c>
      <c r="V166" s="50" t="n">
        <v>40096</v>
      </c>
      <c r="W166" s="50" t="n">
        <v>63890</v>
      </c>
      <c r="X166" s="50" t="n">
        <v>3825</v>
      </c>
      <c r="Y166" s="50" t="n">
        <v>2019</v>
      </c>
      <c r="Z166" s="50" t="n">
        <v>58046</v>
      </c>
      <c r="AA166" s="50" t="n">
        <v>3894</v>
      </c>
      <c r="AB166" s="50" t="n">
        <v>559</v>
      </c>
      <c r="AC166" s="50" t="n">
        <v>1417</v>
      </c>
    </row>
    <row r="167" customFormat="false" ht="13.5" hidden="false" customHeight="false" outlineLevel="0" collapsed="false">
      <c r="A167" s="47"/>
      <c r="B167" s="48"/>
      <c r="C167" s="54" t="s">
        <v>34</v>
      </c>
      <c r="D167" s="49" t="s">
        <v>29</v>
      </c>
      <c r="E167" s="50" t="n">
        <v>87</v>
      </c>
      <c r="F167" s="50" t="n">
        <v>215067</v>
      </c>
      <c r="G167" s="50" t="n">
        <v>5695</v>
      </c>
      <c r="H167" s="50" t="n">
        <v>181308</v>
      </c>
      <c r="I167" s="50" t="n">
        <v>112758</v>
      </c>
      <c r="J167" s="50" t="n">
        <v>20682</v>
      </c>
      <c r="K167" s="50" t="n">
        <v>68030</v>
      </c>
      <c r="L167" s="50" t="n">
        <v>44279</v>
      </c>
      <c r="M167" s="50" t="n">
        <v>3158</v>
      </c>
      <c r="N167" s="50" t="n">
        <v>2932</v>
      </c>
      <c r="O167" s="50" t="n">
        <v>20819</v>
      </c>
      <c r="P167" s="50" t="n">
        <v>520</v>
      </c>
      <c r="Q167" s="51"/>
      <c r="R167" s="54" t="s">
        <v>34</v>
      </c>
      <c r="S167" s="53"/>
      <c r="T167" s="50" t="n">
        <v>125514</v>
      </c>
      <c r="U167" s="50" t="n">
        <v>82981</v>
      </c>
      <c r="V167" s="50" t="n">
        <v>42533</v>
      </c>
      <c r="W167" s="50" t="n">
        <v>55794</v>
      </c>
      <c r="X167" s="50" t="n">
        <v>5920</v>
      </c>
      <c r="Y167" s="50" t="n">
        <v>1408</v>
      </c>
      <c r="Z167" s="50" t="n">
        <v>48466</v>
      </c>
      <c r="AA167" s="50" t="n">
        <v>1258</v>
      </c>
      <c r="AB167" s="50" t="n">
        <v>480</v>
      </c>
      <c r="AC167" s="50" t="n">
        <v>1554</v>
      </c>
    </row>
    <row r="168" customFormat="false" ht="13.5" hidden="false" customHeight="false" outlineLevel="0" collapsed="false">
      <c r="A168" s="47"/>
      <c r="B168" s="48"/>
      <c r="C168" s="54" t="s">
        <v>35</v>
      </c>
      <c r="D168" s="49" t="s">
        <v>29</v>
      </c>
      <c r="E168" s="50" t="n">
        <v>36</v>
      </c>
      <c r="F168" s="50" t="n">
        <v>231438</v>
      </c>
      <c r="G168" s="50" t="n">
        <v>2891</v>
      </c>
      <c r="H168" s="50" t="n">
        <v>214190</v>
      </c>
      <c r="I168" s="50" t="n">
        <v>134254</v>
      </c>
      <c r="J168" s="50" t="n">
        <v>34281</v>
      </c>
      <c r="K168" s="50" t="n">
        <v>79878</v>
      </c>
      <c r="L168" s="50" t="n">
        <v>41241</v>
      </c>
      <c r="M168" s="50" t="n">
        <v>1476</v>
      </c>
      <c r="N168" s="50" t="n">
        <v>1131</v>
      </c>
      <c r="O168" s="50" t="n">
        <v>37506</v>
      </c>
      <c r="P168" s="50" t="n">
        <v>58</v>
      </c>
      <c r="Q168" s="51"/>
      <c r="R168" s="54" t="s">
        <v>35</v>
      </c>
      <c r="S168" s="53"/>
      <c r="T168" s="50" t="n">
        <v>152357</v>
      </c>
      <c r="U168" s="50" t="n">
        <v>108360</v>
      </c>
      <c r="V168" s="50" t="n">
        <v>43997</v>
      </c>
      <c r="W168" s="50" t="n">
        <v>61833</v>
      </c>
      <c r="X168" s="50" t="n">
        <v>6958</v>
      </c>
      <c r="Y168" s="50" t="n">
        <v>3070</v>
      </c>
      <c r="Z168" s="50" t="n">
        <v>51805</v>
      </c>
      <c r="AA168" s="50" t="n">
        <v>994</v>
      </c>
      <c r="AB168" s="50" t="n">
        <v>354</v>
      </c>
      <c r="AC168" s="50" t="n">
        <v>315</v>
      </c>
    </row>
    <row r="169" customFormat="false" ht="13.5" hidden="false" customHeight="false" outlineLevel="0" collapsed="false">
      <c r="A169" s="47"/>
      <c r="B169" s="48"/>
      <c r="C169" s="54" t="s">
        <v>37</v>
      </c>
      <c r="D169" s="49" t="s">
        <v>29</v>
      </c>
      <c r="E169" s="50" t="n">
        <v>5</v>
      </c>
      <c r="F169" s="50" t="s">
        <v>42</v>
      </c>
      <c r="G169" s="50" t="s">
        <v>42</v>
      </c>
      <c r="H169" s="50" t="s">
        <v>42</v>
      </c>
      <c r="I169" s="50" t="s">
        <v>42</v>
      </c>
      <c r="J169" s="50" t="s">
        <v>42</v>
      </c>
      <c r="K169" s="50" t="s">
        <v>42</v>
      </c>
      <c r="L169" s="50" t="s">
        <v>42</v>
      </c>
      <c r="M169" s="50" t="s">
        <v>42</v>
      </c>
      <c r="N169" s="50" t="s">
        <v>42</v>
      </c>
      <c r="O169" s="50" t="s">
        <v>42</v>
      </c>
      <c r="P169" s="50" t="s">
        <v>42</v>
      </c>
      <c r="Q169" s="51"/>
      <c r="R169" s="54" t="s">
        <v>37</v>
      </c>
      <c r="S169" s="53"/>
      <c r="T169" s="50" t="s">
        <v>42</v>
      </c>
      <c r="U169" s="50" t="s">
        <v>42</v>
      </c>
      <c r="V169" s="50" t="s">
        <v>42</v>
      </c>
      <c r="W169" s="50" t="s">
        <v>42</v>
      </c>
      <c r="X169" s="50" t="s">
        <v>42</v>
      </c>
      <c r="Y169" s="50" t="s">
        <v>42</v>
      </c>
      <c r="Z169" s="50" t="s">
        <v>42</v>
      </c>
      <c r="AA169" s="50" t="s">
        <v>42</v>
      </c>
      <c r="AB169" s="50" t="s">
        <v>42</v>
      </c>
      <c r="AC169" s="50" t="s">
        <v>42</v>
      </c>
    </row>
    <row r="170" customFormat="false" ht="13.5" hidden="false" customHeight="false" outlineLevel="0" collapsed="false">
      <c r="A170" s="47"/>
      <c r="B170" s="48"/>
      <c r="C170" s="54" t="s">
        <v>39</v>
      </c>
      <c r="D170" s="49" t="s">
        <v>29</v>
      </c>
      <c r="E170" s="50" t="n">
        <v>1</v>
      </c>
      <c r="F170" s="50" t="s">
        <v>42</v>
      </c>
      <c r="G170" s="50" t="s">
        <v>42</v>
      </c>
      <c r="H170" s="50" t="s">
        <v>42</v>
      </c>
      <c r="I170" s="50" t="s">
        <v>42</v>
      </c>
      <c r="J170" s="50" t="s">
        <v>42</v>
      </c>
      <c r="K170" s="50" t="s">
        <v>42</v>
      </c>
      <c r="L170" s="50" t="s">
        <v>42</v>
      </c>
      <c r="M170" s="50" t="s">
        <v>42</v>
      </c>
      <c r="N170" s="50" t="s">
        <v>42</v>
      </c>
      <c r="O170" s="50" t="s">
        <v>42</v>
      </c>
      <c r="P170" s="50" t="s">
        <v>42</v>
      </c>
      <c r="Q170" s="51"/>
      <c r="R170" s="54" t="s">
        <v>39</v>
      </c>
      <c r="S170" s="53"/>
      <c r="T170" s="50" t="s">
        <v>42</v>
      </c>
      <c r="U170" s="50" t="s">
        <v>42</v>
      </c>
      <c r="V170" s="50" t="s">
        <v>42</v>
      </c>
      <c r="W170" s="50" t="s">
        <v>42</v>
      </c>
      <c r="X170" s="50" t="s">
        <v>42</v>
      </c>
      <c r="Y170" s="50" t="s">
        <v>42</v>
      </c>
      <c r="Z170" s="50" t="s">
        <v>42</v>
      </c>
      <c r="AA170" s="50" t="s">
        <v>42</v>
      </c>
      <c r="AB170" s="50" t="s">
        <v>42</v>
      </c>
      <c r="AC170" s="50" t="s">
        <v>42</v>
      </c>
    </row>
    <row r="171" customFormat="false" ht="13.5" hidden="false" customHeight="false" outlineLevel="0" collapsed="false">
      <c r="A171" s="47"/>
      <c r="B171" s="48"/>
      <c r="C171" s="54"/>
      <c r="D171" s="49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1"/>
      <c r="R171" s="52"/>
      <c r="S171" s="53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</row>
    <row r="172" customFormat="false" ht="13.5" hidden="false" customHeight="false" outlineLevel="0" collapsed="false">
      <c r="A172" s="47"/>
      <c r="B172" s="48" t="s">
        <v>60</v>
      </c>
      <c r="C172" s="56" t="s">
        <v>25</v>
      </c>
      <c r="D172" s="49" t="s">
        <v>29</v>
      </c>
      <c r="E172" s="50" t="n">
        <v>80</v>
      </c>
      <c r="F172" s="50" t="n">
        <v>255037</v>
      </c>
      <c r="G172" s="50" t="n">
        <v>5523</v>
      </c>
      <c r="H172" s="50" t="n">
        <v>272579</v>
      </c>
      <c r="I172" s="50" t="n">
        <v>153551</v>
      </c>
      <c r="J172" s="50" t="n">
        <v>36843</v>
      </c>
      <c r="K172" s="50" t="n">
        <v>118788</v>
      </c>
      <c r="L172" s="50" t="n">
        <v>87216</v>
      </c>
      <c r="M172" s="50" t="n">
        <v>14703</v>
      </c>
      <c r="N172" s="50" t="n">
        <v>2870</v>
      </c>
      <c r="O172" s="50" t="n">
        <v>28702</v>
      </c>
      <c r="P172" s="50" t="n">
        <v>240</v>
      </c>
      <c r="Q172" s="51" t="s">
        <v>60</v>
      </c>
      <c r="R172" s="55" t="s">
        <v>25</v>
      </c>
      <c r="S172" s="53"/>
      <c r="T172" s="50" t="n">
        <v>221082</v>
      </c>
      <c r="U172" s="50" t="n">
        <v>154630</v>
      </c>
      <c r="V172" s="50" t="n">
        <v>66452</v>
      </c>
      <c r="W172" s="50" t="n">
        <v>51497</v>
      </c>
      <c r="X172" s="50" t="n">
        <v>10144</v>
      </c>
      <c r="Y172" s="50" t="n">
        <v>1881</v>
      </c>
      <c r="Z172" s="50" t="n">
        <v>39472</v>
      </c>
      <c r="AA172" s="50" t="n">
        <v>2353</v>
      </c>
      <c r="AB172" s="50" t="n">
        <v>1292</v>
      </c>
      <c r="AC172" s="50" t="n">
        <v>1605</v>
      </c>
    </row>
    <row r="173" customFormat="false" ht="13.5" hidden="false" customHeight="false" outlineLevel="0" collapsed="false">
      <c r="A173" s="47"/>
      <c r="B173" s="48"/>
      <c r="C173" s="54" t="s">
        <v>33</v>
      </c>
      <c r="D173" s="49" t="s">
        <v>29</v>
      </c>
      <c r="E173" s="50" t="n">
        <v>42</v>
      </c>
      <c r="F173" s="50" t="n">
        <v>92795</v>
      </c>
      <c r="G173" s="50" t="n">
        <v>1837</v>
      </c>
      <c r="H173" s="50" t="n">
        <v>100687</v>
      </c>
      <c r="I173" s="50" t="n">
        <v>57839</v>
      </c>
      <c r="J173" s="50" t="n">
        <v>12923</v>
      </c>
      <c r="K173" s="50" t="n">
        <v>42769</v>
      </c>
      <c r="L173" s="50" t="n">
        <v>30275</v>
      </c>
      <c r="M173" s="50" t="n">
        <v>5149</v>
      </c>
      <c r="N173" s="50" t="n">
        <v>1403</v>
      </c>
      <c r="O173" s="50" t="n">
        <v>11091</v>
      </c>
      <c r="P173" s="50" t="n">
        <v>79</v>
      </c>
      <c r="Q173" s="51"/>
      <c r="R173" s="54" t="s">
        <v>33</v>
      </c>
      <c r="S173" s="53"/>
      <c r="T173" s="50" t="n">
        <v>64147</v>
      </c>
      <c r="U173" s="50" t="n">
        <v>36823</v>
      </c>
      <c r="V173" s="50" t="n">
        <v>27324</v>
      </c>
      <c r="W173" s="50" t="n">
        <v>36540</v>
      </c>
      <c r="X173" s="50" t="n">
        <v>1525</v>
      </c>
      <c r="Y173" s="50" t="n">
        <v>370</v>
      </c>
      <c r="Z173" s="50" t="n">
        <v>34645</v>
      </c>
      <c r="AA173" s="50" t="n">
        <v>900</v>
      </c>
      <c r="AB173" s="50" t="n">
        <v>402</v>
      </c>
      <c r="AC173" s="50" t="n">
        <v>422</v>
      </c>
    </row>
    <row r="174" customFormat="false" ht="13.5" hidden="false" customHeight="false" outlineLevel="0" collapsed="false">
      <c r="A174" s="47"/>
      <c r="B174" s="48"/>
      <c r="C174" s="54" t="s">
        <v>34</v>
      </c>
      <c r="D174" s="49" t="s">
        <v>29</v>
      </c>
      <c r="E174" s="50" t="n">
        <v>24</v>
      </c>
      <c r="F174" s="50" t="n">
        <v>88672</v>
      </c>
      <c r="G174" s="50" t="n">
        <v>998</v>
      </c>
      <c r="H174" s="50" t="n">
        <v>98108</v>
      </c>
      <c r="I174" s="50" t="n">
        <v>58998</v>
      </c>
      <c r="J174" s="50" t="n">
        <v>15421</v>
      </c>
      <c r="K174" s="50" t="n">
        <v>38950</v>
      </c>
      <c r="L174" s="50" t="n">
        <v>27386</v>
      </c>
      <c r="M174" s="50" t="n">
        <v>3050</v>
      </c>
      <c r="N174" s="50" t="n">
        <v>558</v>
      </c>
      <c r="O174" s="50" t="n">
        <v>11006</v>
      </c>
      <c r="P174" s="50" t="n">
        <v>160</v>
      </c>
      <c r="Q174" s="51"/>
      <c r="R174" s="54" t="s">
        <v>34</v>
      </c>
      <c r="S174" s="53"/>
      <c r="T174" s="50" t="n">
        <v>105108</v>
      </c>
      <c r="U174" s="50" t="n">
        <v>87071</v>
      </c>
      <c r="V174" s="50" t="n">
        <v>18037</v>
      </c>
      <c r="W174" s="50" t="n">
        <v>-7000</v>
      </c>
      <c r="X174" s="50" t="n">
        <v>1822</v>
      </c>
      <c r="Y174" s="50" t="n">
        <v>619</v>
      </c>
      <c r="Z174" s="50" t="n">
        <v>-9441</v>
      </c>
      <c r="AA174" s="50" t="n">
        <v>903</v>
      </c>
      <c r="AB174" s="50" t="n">
        <v>457</v>
      </c>
      <c r="AC174" s="50" t="n">
        <v>580</v>
      </c>
    </row>
    <row r="175" customFormat="false" ht="13.5" hidden="false" customHeight="false" outlineLevel="0" collapsed="false">
      <c r="A175" s="47"/>
      <c r="B175" s="48"/>
      <c r="C175" s="54" t="s">
        <v>35</v>
      </c>
      <c r="D175" s="49" t="s">
        <v>29</v>
      </c>
      <c r="E175" s="50" t="n">
        <v>12</v>
      </c>
      <c r="F175" s="50" t="s">
        <v>42</v>
      </c>
      <c r="G175" s="50" t="s">
        <v>42</v>
      </c>
      <c r="H175" s="50" t="s">
        <v>42</v>
      </c>
      <c r="I175" s="50" t="s">
        <v>42</v>
      </c>
      <c r="J175" s="50" t="s">
        <v>42</v>
      </c>
      <c r="K175" s="50" t="s">
        <v>42</v>
      </c>
      <c r="L175" s="50" t="s">
        <v>42</v>
      </c>
      <c r="M175" s="50" t="s">
        <v>42</v>
      </c>
      <c r="N175" s="50" t="s">
        <v>42</v>
      </c>
      <c r="O175" s="50" t="s">
        <v>42</v>
      </c>
      <c r="P175" s="50" t="s">
        <v>42</v>
      </c>
      <c r="Q175" s="51"/>
      <c r="R175" s="54" t="s">
        <v>35</v>
      </c>
      <c r="S175" s="53"/>
      <c r="T175" s="50" t="s">
        <v>42</v>
      </c>
      <c r="U175" s="50" t="s">
        <v>42</v>
      </c>
      <c r="V175" s="50" t="s">
        <v>42</v>
      </c>
      <c r="W175" s="50" t="s">
        <v>42</v>
      </c>
      <c r="X175" s="50" t="s">
        <v>42</v>
      </c>
      <c r="Y175" s="50" t="s">
        <v>42</v>
      </c>
      <c r="Z175" s="50" t="s">
        <v>42</v>
      </c>
      <c r="AA175" s="50" t="s">
        <v>42</v>
      </c>
      <c r="AB175" s="50" t="s">
        <v>42</v>
      </c>
      <c r="AC175" s="50" t="s">
        <v>42</v>
      </c>
    </row>
    <row r="176" customFormat="false" ht="13.5" hidden="false" customHeight="false" outlineLevel="0" collapsed="false">
      <c r="A176" s="47"/>
      <c r="B176" s="48"/>
      <c r="C176" s="54" t="s">
        <v>37</v>
      </c>
      <c r="D176" s="49" t="s">
        <v>29</v>
      </c>
      <c r="E176" s="50" t="n">
        <v>2</v>
      </c>
      <c r="F176" s="50" t="s">
        <v>42</v>
      </c>
      <c r="G176" s="50" t="s">
        <v>42</v>
      </c>
      <c r="H176" s="50" t="s">
        <v>42</v>
      </c>
      <c r="I176" s="50" t="s">
        <v>42</v>
      </c>
      <c r="J176" s="50" t="s">
        <v>42</v>
      </c>
      <c r="K176" s="50" t="s">
        <v>42</v>
      </c>
      <c r="L176" s="50" t="s">
        <v>42</v>
      </c>
      <c r="M176" s="50" t="s">
        <v>42</v>
      </c>
      <c r="N176" s="50" t="s">
        <v>42</v>
      </c>
      <c r="O176" s="50" t="s">
        <v>42</v>
      </c>
      <c r="P176" s="50" t="s">
        <v>42</v>
      </c>
      <c r="Q176" s="51"/>
      <c r="R176" s="54" t="s">
        <v>37</v>
      </c>
      <c r="S176" s="53"/>
      <c r="T176" s="50" t="s">
        <v>42</v>
      </c>
      <c r="U176" s="50" t="s">
        <v>42</v>
      </c>
      <c r="V176" s="50" t="s">
        <v>42</v>
      </c>
      <c r="W176" s="50" t="s">
        <v>42</v>
      </c>
      <c r="X176" s="50" t="s">
        <v>42</v>
      </c>
      <c r="Y176" s="50" t="s">
        <v>42</v>
      </c>
      <c r="Z176" s="50" t="s">
        <v>42</v>
      </c>
      <c r="AA176" s="50" t="s">
        <v>42</v>
      </c>
      <c r="AB176" s="50" t="s">
        <v>42</v>
      </c>
      <c r="AC176" s="50" t="s">
        <v>42</v>
      </c>
    </row>
    <row r="177" customFormat="false" ht="13.5" hidden="false" customHeight="false" outlineLevel="0" collapsed="false">
      <c r="A177" s="47"/>
      <c r="B177" s="48"/>
      <c r="C177" s="54"/>
      <c r="D177" s="49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1"/>
      <c r="R177" s="52"/>
      <c r="S177" s="53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</row>
    <row r="178" customFormat="false" ht="13.5" hidden="false" customHeight="false" outlineLevel="0" collapsed="false">
      <c r="A178" s="47"/>
      <c r="B178" s="48" t="s">
        <v>61</v>
      </c>
      <c r="C178" s="56" t="s">
        <v>25</v>
      </c>
      <c r="D178" s="49" t="s">
        <v>29</v>
      </c>
      <c r="E178" s="50" t="n">
        <v>141</v>
      </c>
      <c r="F178" s="50" t="n">
        <v>912759</v>
      </c>
      <c r="G178" s="50" t="n">
        <v>12579</v>
      </c>
      <c r="H178" s="50" t="n">
        <v>790972</v>
      </c>
      <c r="I178" s="50" t="n">
        <v>448320</v>
      </c>
      <c r="J178" s="50" t="n">
        <v>90675</v>
      </c>
      <c r="K178" s="50" t="n">
        <v>342004</v>
      </c>
      <c r="L178" s="50" t="n">
        <v>266470</v>
      </c>
      <c r="M178" s="50" t="n">
        <v>56072</v>
      </c>
      <c r="N178" s="50" t="n">
        <v>7435</v>
      </c>
      <c r="O178" s="50" t="n">
        <v>68099</v>
      </c>
      <c r="P178" s="50" t="n">
        <v>648</v>
      </c>
      <c r="Q178" s="51" t="s">
        <v>61</v>
      </c>
      <c r="R178" s="55" t="s">
        <v>25</v>
      </c>
      <c r="S178" s="53"/>
      <c r="T178" s="50" t="n">
        <v>517377</v>
      </c>
      <c r="U178" s="50" t="n">
        <v>349672</v>
      </c>
      <c r="V178" s="50" t="n">
        <v>167705</v>
      </c>
      <c r="W178" s="50" t="n">
        <v>273595</v>
      </c>
      <c r="X178" s="50" t="n">
        <v>41981</v>
      </c>
      <c r="Y178" s="50" t="n">
        <v>24417</v>
      </c>
      <c r="Z178" s="50" t="n">
        <v>207197</v>
      </c>
      <c r="AA178" s="50" t="n">
        <v>24685</v>
      </c>
      <c r="AB178" s="50" t="n">
        <v>10258</v>
      </c>
      <c r="AC178" s="50" t="n">
        <v>7695</v>
      </c>
    </row>
    <row r="179" customFormat="false" ht="13.5" hidden="false" customHeight="false" outlineLevel="0" collapsed="false">
      <c r="A179" s="47"/>
      <c r="B179" s="48"/>
      <c r="C179" s="54" t="s">
        <v>33</v>
      </c>
      <c r="D179" s="49" t="s">
        <v>29</v>
      </c>
      <c r="E179" s="50" t="n">
        <v>48</v>
      </c>
      <c r="F179" s="50" t="n">
        <v>149849</v>
      </c>
      <c r="G179" s="50" t="n">
        <v>3764</v>
      </c>
      <c r="H179" s="50" t="n">
        <v>128983</v>
      </c>
      <c r="I179" s="50" t="n">
        <v>76015</v>
      </c>
      <c r="J179" s="50" t="n">
        <v>17154</v>
      </c>
      <c r="K179" s="50" t="n">
        <v>52940</v>
      </c>
      <c r="L179" s="50" t="n">
        <v>44760</v>
      </c>
      <c r="M179" s="50" t="n">
        <v>8998</v>
      </c>
      <c r="N179" s="50" t="n">
        <v>747</v>
      </c>
      <c r="O179" s="50" t="n">
        <v>7433</v>
      </c>
      <c r="P179" s="50" t="n">
        <v>28</v>
      </c>
      <c r="Q179" s="51"/>
      <c r="R179" s="54" t="s">
        <v>33</v>
      </c>
      <c r="S179" s="53"/>
      <c r="T179" s="50" t="n">
        <v>93943</v>
      </c>
      <c r="U179" s="50" t="n">
        <v>52540</v>
      </c>
      <c r="V179" s="50" t="n">
        <v>41403</v>
      </c>
      <c r="W179" s="50" t="n">
        <v>35040</v>
      </c>
      <c r="X179" s="50" t="n">
        <v>1740</v>
      </c>
      <c r="Y179" s="50" t="n">
        <v>438</v>
      </c>
      <c r="Z179" s="50" t="n">
        <v>32862</v>
      </c>
      <c r="AA179" s="50" t="n">
        <v>3201</v>
      </c>
      <c r="AB179" s="50" t="n">
        <v>1148</v>
      </c>
      <c r="AC179" s="50" t="n">
        <v>807</v>
      </c>
    </row>
    <row r="180" customFormat="false" ht="13.5" hidden="false" customHeight="false" outlineLevel="0" collapsed="false">
      <c r="A180" s="47"/>
      <c r="B180" s="48"/>
      <c r="C180" s="54" t="s">
        <v>34</v>
      </c>
      <c r="D180" s="49" t="s">
        <v>29</v>
      </c>
      <c r="E180" s="50" t="n">
        <v>42</v>
      </c>
      <c r="F180" s="50" t="n">
        <v>132892</v>
      </c>
      <c r="G180" s="50" t="n">
        <v>2246</v>
      </c>
      <c r="H180" s="50" t="n">
        <v>119276</v>
      </c>
      <c r="I180" s="50" t="n">
        <v>68884</v>
      </c>
      <c r="J180" s="50" t="n">
        <v>15245</v>
      </c>
      <c r="K180" s="50" t="n">
        <v>50194</v>
      </c>
      <c r="L180" s="50" t="n">
        <v>40173</v>
      </c>
      <c r="M180" s="50" t="n">
        <v>7681</v>
      </c>
      <c r="N180" s="50" t="n">
        <v>698</v>
      </c>
      <c r="O180" s="50" t="n">
        <v>9323</v>
      </c>
      <c r="P180" s="50" t="n">
        <v>198</v>
      </c>
      <c r="Q180" s="51"/>
      <c r="R180" s="54" t="s">
        <v>34</v>
      </c>
      <c r="S180" s="53"/>
      <c r="T180" s="50" t="n">
        <v>83717</v>
      </c>
      <c r="U180" s="50" t="n">
        <v>50963</v>
      </c>
      <c r="V180" s="50" t="n">
        <v>32754</v>
      </c>
      <c r="W180" s="50" t="n">
        <v>35559</v>
      </c>
      <c r="X180" s="50" t="n">
        <v>3747</v>
      </c>
      <c r="Y180" s="50" t="n">
        <v>2240</v>
      </c>
      <c r="Z180" s="50" t="n">
        <v>29572</v>
      </c>
      <c r="AA180" s="50" t="n">
        <v>2901</v>
      </c>
      <c r="AB180" s="50" t="n">
        <v>1316</v>
      </c>
      <c r="AC180" s="50" t="n">
        <v>2105</v>
      </c>
    </row>
    <row r="181" customFormat="false" ht="13.5" hidden="false" customHeight="false" outlineLevel="0" collapsed="false">
      <c r="A181" s="47"/>
      <c r="B181" s="48"/>
      <c r="C181" s="54" t="s">
        <v>35</v>
      </c>
      <c r="D181" s="49" t="s">
        <v>29</v>
      </c>
      <c r="E181" s="50" t="n">
        <v>40</v>
      </c>
      <c r="F181" s="50" t="s">
        <v>42</v>
      </c>
      <c r="G181" s="50" t="s">
        <v>42</v>
      </c>
      <c r="H181" s="50" t="s">
        <v>42</v>
      </c>
      <c r="I181" s="50" t="s">
        <v>42</v>
      </c>
      <c r="J181" s="50" t="s">
        <v>42</v>
      </c>
      <c r="K181" s="50" t="s">
        <v>42</v>
      </c>
      <c r="L181" s="50" t="s">
        <v>42</v>
      </c>
      <c r="M181" s="50" t="s">
        <v>42</v>
      </c>
      <c r="N181" s="50" t="s">
        <v>42</v>
      </c>
      <c r="O181" s="50" t="s">
        <v>42</v>
      </c>
      <c r="P181" s="50" t="s">
        <v>42</v>
      </c>
      <c r="Q181" s="51"/>
      <c r="R181" s="54" t="s">
        <v>35</v>
      </c>
      <c r="S181" s="53"/>
      <c r="T181" s="50" t="s">
        <v>42</v>
      </c>
      <c r="U181" s="50" t="s">
        <v>42</v>
      </c>
      <c r="V181" s="50" t="s">
        <v>42</v>
      </c>
      <c r="W181" s="50" t="s">
        <v>42</v>
      </c>
      <c r="X181" s="50" t="s">
        <v>42</v>
      </c>
      <c r="Y181" s="50" t="s">
        <v>42</v>
      </c>
      <c r="Z181" s="50" t="s">
        <v>42</v>
      </c>
      <c r="AA181" s="50" t="s">
        <v>42</v>
      </c>
      <c r="AB181" s="50" t="s">
        <v>42</v>
      </c>
      <c r="AC181" s="50" t="s">
        <v>42</v>
      </c>
    </row>
    <row r="182" customFormat="false" ht="13.5" hidden="false" customHeight="false" outlineLevel="0" collapsed="false">
      <c r="A182" s="47"/>
      <c r="B182" s="48"/>
      <c r="C182" s="54" t="s">
        <v>36</v>
      </c>
      <c r="D182" s="49" t="s">
        <v>29</v>
      </c>
      <c r="E182" s="50" t="n">
        <v>1</v>
      </c>
      <c r="F182" s="50" t="s">
        <v>42</v>
      </c>
      <c r="G182" s="50" t="s">
        <v>42</v>
      </c>
      <c r="H182" s="50" t="s">
        <v>42</v>
      </c>
      <c r="I182" s="50" t="s">
        <v>42</v>
      </c>
      <c r="J182" s="50" t="s">
        <v>42</v>
      </c>
      <c r="K182" s="50" t="s">
        <v>42</v>
      </c>
      <c r="L182" s="50" t="s">
        <v>42</v>
      </c>
      <c r="M182" s="50" t="s">
        <v>42</v>
      </c>
      <c r="N182" s="50" t="s">
        <v>42</v>
      </c>
      <c r="O182" s="50" t="s">
        <v>42</v>
      </c>
      <c r="P182" s="50" t="s">
        <v>42</v>
      </c>
      <c r="Q182" s="51"/>
      <c r="R182" s="54" t="s">
        <v>36</v>
      </c>
      <c r="S182" s="53"/>
      <c r="T182" s="50" t="s">
        <v>42</v>
      </c>
      <c r="U182" s="50" t="s">
        <v>42</v>
      </c>
      <c r="V182" s="50" t="s">
        <v>42</v>
      </c>
      <c r="W182" s="50" t="s">
        <v>42</v>
      </c>
      <c r="X182" s="50" t="s">
        <v>42</v>
      </c>
      <c r="Y182" s="50" t="s">
        <v>42</v>
      </c>
      <c r="Z182" s="50" t="s">
        <v>42</v>
      </c>
      <c r="AA182" s="50" t="s">
        <v>42</v>
      </c>
      <c r="AB182" s="50" t="s">
        <v>42</v>
      </c>
      <c r="AC182" s="50" t="s">
        <v>42</v>
      </c>
    </row>
    <row r="183" customFormat="false" ht="13.5" hidden="false" customHeight="false" outlineLevel="0" collapsed="false">
      <c r="A183" s="47"/>
      <c r="B183" s="48"/>
      <c r="C183" s="54" t="s">
        <v>37</v>
      </c>
      <c r="D183" s="49" t="s">
        <v>29</v>
      </c>
      <c r="E183" s="50" t="n">
        <v>9</v>
      </c>
      <c r="F183" s="50" t="n">
        <v>250472</v>
      </c>
      <c r="G183" s="50" t="n">
        <v>-904</v>
      </c>
      <c r="H183" s="50" t="n">
        <v>208891</v>
      </c>
      <c r="I183" s="50" t="n">
        <v>126643</v>
      </c>
      <c r="J183" s="50" t="n">
        <v>26971</v>
      </c>
      <c r="K183" s="50" t="n">
        <v>82248</v>
      </c>
      <c r="L183" s="50" t="n">
        <v>60361</v>
      </c>
      <c r="M183" s="50" t="n">
        <v>13228</v>
      </c>
      <c r="N183" s="50" t="n">
        <v>2658</v>
      </c>
      <c r="O183" s="50" t="n">
        <v>19229</v>
      </c>
      <c r="P183" s="50" t="s">
        <v>43</v>
      </c>
      <c r="Q183" s="51"/>
      <c r="R183" s="54" t="s">
        <v>37</v>
      </c>
      <c r="S183" s="53"/>
      <c r="T183" s="50" t="n">
        <v>119223</v>
      </c>
      <c r="U183" s="50" t="n">
        <v>93298</v>
      </c>
      <c r="V183" s="50" t="n">
        <v>25925</v>
      </c>
      <c r="W183" s="50" t="n">
        <v>89668</v>
      </c>
      <c r="X183" s="50" t="n">
        <v>18860</v>
      </c>
      <c r="Y183" s="50" t="n">
        <v>10042</v>
      </c>
      <c r="Z183" s="50" t="n">
        <v>60766</v>
      </c>
      <c r="AA183" s="50" t="n">
        <v>4482</v>
      </c>
      <c r="AB183" s="50" t="n">
        <v>2035</v>
      </c>
      <c r="AC183" s="50" t="n">
        <v>2103</v>
      </c>
    </row>
    <row r="184" customFormat="false" ht="13.5" hidden="false" customHeight="false" outlineLevel="0" collapsed="false">
      <c r="A184" s="47"/>
      <c r="B184" s="48"/>
      <c r="C184" s="54" t="s">
        <v>38</v>
      </c>
      <c r="D184" s="49" t="s">
        <v>29</v>
      </c>
      <c r="E184" s="50" t="n">
        <v>1</v>
      </c>
      <c r="F184" s="50" t="s">
        <v>42</v>
      </c>
      <c r="G184" s="50" t="s">
        <v>42</v>
      </c>
      <c r="H184" s="50" t="s">
        <v>42</v>
      </c>
      <c r="I184" s="50" t="s">
        <v>42</v>
      </c>
      <c r="J184" s="50" t="s">
        <v>42</v>
      </c>
      <c r="K184" s="50" t="s">
        <v>42</v>
      </c>
      <c r="L184" s="50" t="s">
        <v>42</v>
      </c>
      <c r="M184" s="50" t="s">
        <v>42</v>
      </c>
      <c r="N184" s="50" t="s">
        <v>42</v>
      </c>
      <c r="O184" s="50" t="s">
        <v>42</v>
      </c>
      <c r="P184" s="50" t="s">
        <v>42</v>
      </c>
      <c r="Q184" s="51"/>
      <c r="R184" s="54" t="s">
        <v>38</v>
      </c>
      <c r="S184" s="53"/>
      <c r="T184" s="50" t="s">
        <v>42</v>
      </c>
      <c r="U184" s="50" t="s">
        <v>42</v>
      </c>
      <c r="V184" s="50" t="s">
        <v>42</v>
      </c>
      <c r="W184" s="50" t="s">
        <v>42</v>
      </c>
      <c r="X184" s="50" t="s">
        <v>42</v>
      </c>
      <c r="Y184" s="50" t="s">
        <v>42</v>
      </c>
      <c r="Z184" s="50" t="s">
        <v>42</v>
      </c>
      <c r="AA184" s="50" t="s">
        <v>42</v>
      </c>
      <c r="AB184" s="50" t="s">
        <v>42</v>
      </c>
      <c r="AC184" s="50" t="s">
        <v>42</v>
      </c>
    </row>
    <row r="185" customFormat="false" ht="13.5" hidden="false" customHeight="false" outlineLevel="0" collapsed="false">
      <c r="A185" s="47"/>
      <c r="B185" s="48"/>
      <c r="C185" s="54"/>
      <c r="D185" s="49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1"/>
      <c r="R185" s="52"/>
      <c r="S185" s="53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</row>
    <row r="186" customFormat="false" ht="13.5" hidden="false" customHeight="false" outlineLevel="0" collapsed="false">
      <c r="A186" s="47"/>
      <c r="B186" s="48" t="s">
        <v>62</v>
      </c>
      <c r="C186" s="56" t="s">
        <v>25</v>
      </c>
      <c r="D186" s="49" t="s">
        <v>29</v>
      </c>
      <c r="E186" s="50" t="n">
        <v>125</v>
      </c>
      <c r="F186" s="50" t="n">
        <v>873253</v>
      </c>
      <c r="G186" s="50" t="n">
        <v>11073</v>
      </c>
      <c r="H186" s="50" t="n">
        <v>757264</v>
      </c>
      <c r="I186" s="50" t="n">
        <v>427933</v>
      </c>
      <c r="J186" s="50" t="n">
        <v>89156</v>
      </c>
      <c r="K186" s="50" t="n">
        <v>328694</v>
      </c>
      <c r="L186" s="50" t="n">
        <v>257165</v>
      </c>
      <c r="M186" s="50" t="n">
        <v>53833</v>
      </c>
      <c r="N186" s="50" t="n">
        <v>7220</v>
      </c>
      <c r="O186" s="50" t="n">
        <v>64309</v>
      </c>
      <c r="P186" s="50" t="n">
        <v>637</v>
      </c>
      <c r="Q186" s="51" t="s">
        <v>62</v>
      </c>
      <c r="R186" s="55" t="s">
        <v>25</v>
      </c>
      <c r="S186" s="53"/>
      <c r="T186" s="50" t="n">
        <v>497936</v>
      </c>
      <c r="U186" s="50" t="n">
        <v>337796</v>
      </c>
      <c r="V186" s="50" t="n">
        <v>160140</v>
      </c>
      <c r="W186" s="50" t="n">
        <v>259328</v>
      </c>
      <c r="X186" s="50" t="n">
        <v>40472</v>
      </c>
      <c r="Y186" s="50" t="n">
        <v>24311</v>
      </c>
      <c r="Z186" s="50" t="n">
        <v>194545</v>
      </c>
      <c r="AA186" s="50" t="n">
        <v>23953</v>
      </c>
      <c r="AB186" s="50" t="n">
        <v>9804</v>
      </c>
      <c r="AC186" s="50" t="n">
        <v>6909</v>
      </c>
    </row>
    <row r="187" customFormat="false" ht="13.5" hidden="false" customHeight="false" outlineLevel="0" collapsed="false">
      <c r="A187" s="47"/>
      <c r="B187" s="48"/>
      <c r="C187" s="54" t="s">
        <v>33</v>
      </c>
      <c r="D187" s="49" t="s">
        <v>29</v>
      </c>
      <c r="E187" s="50" t="n">
        <v>39</v>
      </c>
      <c r="F187" s="50" t="n">
        <v>135769</v>
      </c>
      <c r="G187" s="50" t="n">
        <v>3310</v>
      </c>
      <c r="H187" s="50" t="n">
        <v>116130</v>
      </c>
      <c r="I187" s="50" t="n">
        <v>67730</v>
      </c>
      <c r="J187" s="50" t="n">
        <v>16130</v>
      </c>
      <c r="K187" s="50" t="n">
        <v>48381</v>
      </c>
      <c r="L187" s="50" t="n">
        <v>41320</v>
      </c>
      <c r="M187" s="50" t="n">
        <v>8714</v>
      </c>
      <c r="N187" s="50" t="n">
        <v>608</v>
      </c>
      <c r="O187" s="50" t="n">
        <v>6453</v>
      </c>
      <c r="P187" s="50" t="n">
        <v>19</v>
      </c>
      <c r="Q187" s="51"/>
      <c r="R187" s="54" t="s">
        <v>33</v>
      </c>
      <c r="S187" s="53"/>
      <c r="T187" s="50" t="n">
        <v>86432</v>
      </c>
      <c r="U187" s="50" t="n">
        <v>48342</v>
      </c>
      <c r="V187" s="50" t="n">
        <v>38090</v>
      </c>
      <c r="W187" s="50" t="n">
        <v>29698</v>
      </c>
      <c r="X187" s="50" t="n">
        <v>1446</v>
      </c>
      <c r="Y187" s="50" t="n">
        <v>392</v>
      </c>
      <c r="Z187" s="50" t="n">
        <v>27860</v>
      </c>
      <c r="AA187" s="50" t="n">
        <v>3095</v>
      </c>
      <c r="AB187" s="50" t="n">
        <v>1103</v>
      </c>
      <c r="AC187" s="50" t="n">
        <v>740</v>
      </c>
    </row>
    <row r="188" customFormat="false" ht="13.5" hidden="false" customHeight="false" outlineLevel="0" collapsed="false">
      <c r="A188" s="47"/>
      <c r="B188" s="48"/>
      <c r="C188" s="54" t="s">
        <v>34</v>
      </c>
      <c r="D188" s="49" t="s">
        <v>29</v>
      </c>
      <c r="E188" s="50" t="n">
        <v>37</v>
      </c>
      <c r="F188" s="50" t="s">
        <v>42</v>
      </c>
      <c r="G188" s="50" t="s">
        <v>42</v>
      </c>
      <c r="H188" s="50" t="s">
        <v>42</v>
      </c>
      <c r="I188" s="50" t="s">
        <v>42</v>
      </c>
      <c r="J188" s="50" t="s">
        <v>42</v>
      </c>
      <c r="K188" s="50" t="s">
        <v>42</v>
      </c>
      <c r="L188" s="50" t="s">
        <v>42</v>
      </c>
      <c r="M188" s="50" t="s">
        <v>42</v>
      </c>
      <c r="N188" s="50" t="s">
        <v>42</v>
      </c>
      <c r="O188" s="50" t="s">
        <v>42</v>
      </c>
      <c r="P188" s="50" t="s">
        <v>42</v>
      </c>
      <c r="Q188" s="51"/>
      <c r="R188" s="54" t="s">
        <v>34</v>
      </c>
      <c r="S188" s="53"/>
      <c r="T188" s="50" t="s">
        <v>42</v>
      </c>
      <c r="U188" s="50" t="s">
        <v>42</v>
      </c>
      <c r="V188" s="50" t="s">
        <v>42</v>
      </c>
      <c r="W188" s="50" t="s">
        <v>42</v>
      </c>
      <c r="X188" s="50" t="s">
        <v>42</v>
      </c>
      <c r="Y188" s="50" t="s">
        <v>42</v>
      </c>
      <c r="Z188" s="50" t="s">
        <v>42</v>
      </c>
      <c r="AA188" s="50" t="s">
        <v>42</v>
      </c>
      <c r="AB188" s="50" t="s">
        <v>42</v>
      </c>
      <c r="AC188" s="50" t="s">
        <v>42</v>
      </c>
    </row>
    <row r="189" customFormat="false" ht="13.5" hidden="false" customHeight="false" outlineLevel="0" collapsed="false">
      <c r="A189" s="47"/>
      <c r="B189" s="48"/>
      <c r="C189" s="54" t="s">
        <v>35</v>
      </c>
      <c r="D189" s="49" t="s">
        <v>29</v>
      </c>
      <c r="E189" s="50" t="n">
        <v>38</v>
      </c>
      <c r="F189" s="50" t="n">
        <v>276210</v>
      </c>
      <c r="G189" s="50" t="n">
        <v>4875</v>
      </c>
      <c r="H189" s="50" t="n">
        <v>241996</v>
      </c>
      <c r="I189" s="50" t="n">
        <v>132715</v>
      </c>
      <c r="J189" s="50" t="n">
        <v>22931</v>
      </c>
      <c r="K189" s="50" t="n">
        <v>108859</v>
      </c>
      <c r="L189" s="50" t="n">
        <v>91776</v>
      </c>
      <c r="M189" s="50" t="n">
        <v>16501</v>
      </c>
      <c r="N189" s="50" t="n">
        <v>1399</v>
      </c>
      <c r="O189" s="50" t="n">
        <v>15684</v>
      </c>
      <c r="P189" s="50" t="n">
        <v>422</v>
      </c>
      <c r="Q189" s="51"/>
      <c r="R189" s="54" t="s">
        <v>35</v>
      </c>
      <c r="S189" s="53"/>
      <c r="T189" s="50" t="n">
        <v>163740</v>
      </c>
      <c r="U189" s="50" t="n">
        <v>111382</v>
      </c>
      <c r="V189" s="50" t="n">
        <v>52358</v>
      </c>
      <c r="W189" s="50" t="n">
        <v>78256</v>
      </c>
      <c r="X189" s="50" t="n">
        <v>8580</v>
      </c>
      <c r="Y189" s="50" t="n">
        <v>2861</v>
      </c>
      <c r="Z189" s="50" t="n">
        <v>66815</v>
      </c>
      <c r="AA189" s="50" t="n">
        <v>11067</v>
      </c>
      <c r="AB189" s="50" t="n">
        <v>4027</v>
      </c>
      <c r="AC189" s="50" t="n">
        <v>1867</v>
      </c>
    </row>
    <row r="190" customFormat="false" ht="13.5" hidden="false" customHeight="false" outlineLevel="0" collapsed="false">
      <c r="A190" s="47"/>
      <c r="B190" s="48"/>
      <c r="C190" s="54" t="s">
        <v>36</v>
      </c>
      <c r="D190" s="49" t="s">
        <v>29</v>
      </c>
      <c r="E190" s="50" t="n">
        <v>1</v>
      </c>
      <c r="F190" s="50" t="s">
        <v>42</v>
      </c>
      <c r="G190" s="50" t="s">
        <v>42</v>
      </c>
      <c r="H190" s="50" t="s">
        <v>42</v>
      </c>
      <c r="I190" s="50" t="s">
        <v>42</v>
      </c>
      <c r="J190" s="50" t="s">
        <v>42</v>
      </c>
      <c r="K190" s="50" t="s">
        <v>42</v>
      </c>
      <c r="L190" s="50" t="s">
        <v>42</v>
      </c>
      <c r="M190" s="50" t="s">
        <v>42</v>
      </c>
      <c r="N190" s="50" t="s">
        <v>42</v>
      </c>
      <c r="O190" s="50" t="s">
        <v>42</v>
      </c>
      <c r="P190" s="50" t="s">
        <v>42</v>
      </c>
      <c r="Q190" s="51"/>
      <c r="R190" s="54" t="s">
        <v>36</v>
      </c>
      <c r="S190" s="53"/>
      <c r="T190" s="50" t="s">
        <v>42</v>
      </c>
      <c r="U190" s="50" t="s">
        <v>42</v>
      </c>
      <c r="V190" s="50" t="s">
        <v>42</v>
      </c>
      <c r="W190" s="50" t="s">
        <v>42</v>
      </c>
      <c r="X190" s="50" t="s">
        <v>42</v>
      </c>
      <c r="Y190" s="50" t="s">
        <v>42</v>
      </c>
      <c r="Z190" s="50" t="s">
        <v>42</v>
      </c>
      <c r="AA190" s="50" t="s">
        <v>42</v>
      </c>
      <c r="AB190" s="50" t="s">
        <v>42</v>
      </c>
      <c r="AC190" s="50" t="s">
        <v>42</v>
      </c>
    </row>
    <row r="191" customFormat="false" ht="13.5" hidden="false" customHeight="false" outlineLevel="0" collapsed="false">
      <c r="A191" s="47"/>
      <c r="B191" s="48"/>
      <c r="C191" s="54" t="s">
        <v>37</v>
      </c>
      <c r="D191" s="49" t="s">
        <v>29</v>
      </c>
      <c r="E191" s="50" t="n">
        <v>9</v>
      </c>
      <c r="F191" s="50" t="n">
        <v>250472</v>
      </c>
      <c r="G191" s="50" t="n">
        <v>-904</v>
      </c>
      <c r="H191" s="50" t="n">
        <v>208891</v>
      </c>
      <c r="I191" s="50" t="n">
        <v>126643</v>
      </c>
      <c r="J191" s="50" t="n">
        <v>26971</v>
      </c>
      <c r="K191" s="50" t="n">
        <v>82248</v>
      </c>
      <c r="L191" s="50" t="n">
        <v>60361</v>
      </c>
      <c r="M191" s="50" t="n">
        <v>13228</v>
      </c>
      <c r="N191" s="50" t="n">
        <v>2658</v>
      </c>
      <c r="O191" s="50" t="n">
        <v>19229</v>
      </c>
      <c r="P191" s="50" t="s">
        <v>43</v>
      </c>
      <c r="Q191" s="51"/>
      <c r="R191" s="54" t="s">
        <v>37</v>
      </c>
      <c r="S191" s="53"/>
      <c r="T191" s="50" t="n">
        <v>119223</v>
      </c>
      <c r="U191" s="50" t="n">
        <v>93298</v>
      </c>
      <c r="V191" s="50" t="n">
        <v>25925</v>
      </c>
      <c r="W191" s="50" t="n">
        <v>89668</v>
      </c>
      <c r="X191" s="50" t="n">
        <v>18860</v>
      </c>
      <c r="Y191" s="50" t="n">
        <v>10042</v>
      </c>
      <c r="Z191" s="50" t="n">
        <v>60766</v>
      </c>
      <c r="AA191" s="50" t="n">
        <v>4482</v>
      </c>
      <c r="AB191" s="50" t="n">
        <v>2035</v>
      </c>
      <c r="AC191" s="50" t="n">
        <v>2103</v>
      </c>
    </row>
    <row r="192" customFormat="false" ht="13.5" hidden="false" customHeight="false" outlineLevel="0" collapsed="false">
      <c r="A192" s="47"/>
      <c r="B192" s="48"/>
      <c r="C192" s="54" t="s">
        <v>38</v>
      </c>
      <c r="D192" s="49" t="s">
        <v>29</v>
      </c>
      <c r="E192" s="50" t="n">
        <v>1</v>
      </c>
      <c r="F192" s="50" t="s">
        <v>42</v>
      </c>
      <c r="G192" s="50" t="s">
        <v>42</v>
      </c>
      <c r="H192" s="50" t="s">
        <v>42</v>
      </c>
      <c r="I192" s="50" t="s">
        <v>42</v>
      </c>
      <c r="J192" s="50" t="s">
        <v>42</v>
      </c>
      <c r="K192" s="50" t="s">
        <v>42</v>
      </c>
      <c r="L192" s="50" t="s">
        <v>42</v>
      </c>
      <c r="M192" s="50" t="s">
        <v>42</v>
      </c>
      <c r="N192" s="50" t="s">
        <v>42</v>
      </c>
      <c r="O192" s="50" t="s">
        <v>42</v>
      </c>
      <c r="P192" s="50" t="s">
        <v>42</v>
      </c>
      <c r="Q192" s="51"/>
      <c r="R192" s="54" t="s">
        <v>38</v>
      </c>
      <c r="S192" s="53"/>
      <c r="T192" s="50" t="s">
        <v>42</v>
      </c>
      <c r="U192" s="50" t="s">
        <v>42</v>
      </c>
      <c r="V192" s="50" t="s">
        <v>42</v>
      </c>
      <c r="W192" s="50" t="s">
        <v>42</v>
      </c>
      <c r="X192" s="50" t="s">
        <v>42</v>
      </c>
      <c r="Y192" s="50" t="s">
        <v>42</v>
      </c>
      <c r="Z192" s="50" t="s">
        <v>42</v>
      </c>
      <c r="AA192" s="50" t="s">
        <v>42</v>
      </c>
      <c r="AB192" s="50" t="s">
        <v>42</v>
      </c>
      <c r="AC192" s="50" t="s">
        <v>42</v>
      </c>
    </row>
    <row r="193" customFormat="false" ht="13.5" hidden="false" customHeight="false" outlineLevel="0" collapsed="false">
      <c r="A193" s="47"/>
      <c r="B193" s="48"/>
      <c r="C193" s="54"/>
      <c r="D193" s="49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1"/>
      <c r="R193" s="52"/>
      <c r="S193" s="53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</row>
    <row r="194" customFormat="false" ht="13.5" hidden="false" customHeight="false" outlineLevel="0" collapsed="false">
      <c r="A194" s="47"/>
      <c r="B194" s="48" t="s">
        <v>63</v>
      </c>
      <c r="C194" s="56" t="s">
        <v>25</v>
      </c>
      <c r="D194" s="49" t="s">
        <v>29</v>
      </c>
      <c r="E194" s="50" t="n">
        <v>16</v>
      </c>
      <c r="F194" s="50" t="n">
        <v>39506</v>
      </c>
      <c r="G194" s="50" t="n">
        <v>1506</v>
      </c>
      <c r="H194" s="50" t="n">
        <v>33708</v>
      </c>
      <c r="I194" s="50" t="n">
        <v>20387</v>
      </c>
      <c r="J194" s="50" t="n">
        <v>1519</v>
      </c>
      <c r="K194" s="50" t="n">
        <v>13310</v>
      </c>
      <c r="L194" s="50" t="n">
        <v>9305</v>
      </c>
      <c r="M194" s="50" t="n">
        <v>2239</v>
      </c>
      <c r="N194" s="50" t="n">
        <v>215</v>
      </c>
      <c r="O194" s="50" t="n">
        <v>3790</v>
      </c>
      <c r="P194" s="50" t="n">
        <v>11</v>
      </c>
      <c r="Q194" s="51" t="s">
        <v>63</v>
      </c>
      <c r="R194" s="55" t="s">
        <v>25</v>
      </c>
      <c r="S194" s="53"/>
      <c r="T194" s="50" t="n">
        <v>19441</v>
      </c>
      <c r="U194" s="50" t="n">
        <v>11876</v>
      </c>
      <c r="V194" s="50" t="n">
        <v>7565</v>
      </c>
      <c r="W194" s="50" t="n">
        <v>14267</v>
      </c>
      <c r="X194" s="50" t="n">
        <v>1509</v>
      </c>
      <c r="Y194" s="50" t="n">
        <v>106</v>
      </c>
      <c r="Z194" s="50" t="n">
        <v>12652</v>
      </c>
      <c r="AA194" s="50" t="n">
        <v>732</v>
      </c>
      <c r="AB194" s="50" t="n">
        <v>454</v>
      </c>
      <c r="AC194" s="50" t="n">
        <v>786</v>
      </c>
    </row>
    <row r="195" customFormat="false" ht="13.5" hidden="false" customHeight="false" outlineLevel="0" collapsed="false">
      <c r="A195" s="47"/>
      <c r="B195" s="48"/>
      <c r="C195" s="54" t="s">
        <v>33</v>
      </c>
      <c r="D195" s="49" t="s">
        <v>29</v>
      </c>
      <c r="E195" s="50" t="n">
        <v>9</v>
      </c>
      <c r="F195" s="50" t="n">
        <v>14080</v>
      </c>
      <c r="G195" s="50" t="n">
        <v>454</v>
      </c>
      <c r="H195" s="50" t="n">
        <v>12853</v>
      </c>
      <c r="I195" s="50" t="n">
        <v>8285</v>
      </c>
      <c r="J195" s="50" t="n">
        <v>1024</v>
      </c>
      <c r="K195" s="50" t="n">
        <v>4559</v>
      </c>
      <c r="L195" s="50" t="n">
        <v>3440</v>
      </c>
      <c r="M195" s="50" t="n">
        <v>284</v>
      </c>
      <c r="N195" s="50" t="n">
        <v>139</v>
      </c>
      <c r="O195" s="50" t="n">
        <v>980</v>
      </c>
      <c r="P195" s="50" t="n">
        <v>9</v>
      </c>
      <c r="Q195" s="51"/>
      <c r="R195" s="54" t="s">
        <v>33</v>
      </c>
      <c r="S195" s="53"/>
      <c r="T195" s="50" t="n">
        <v>7511</v>
      </c>
      <c r="U195" s="50" t="n">
        <v>4198</v>
      </c>
      <c r="V195" s="50" t="n">
        <v>3313</v>
      </c>
      <c r="W195" s="50" t="n">
        <v>5342</v>
      </c>
      <c r="X195" s="50" t="n">
        <v>294</v>
      </c>
      <c r="Y195" s="50" t="n">
        <v>46</v>
      </c>
      <c r="Z195" s="50" t="n">
        <v>5002</v>
      </c>
      <c r="AA195" s="50" t="n">
        <v>106</v>
      </c>
      <c r="AB195" s="50" t="n">
        <v>45</v>
      </c>
      <c r="AC195" s="50" t="n">
        <v>67</v>
      </c>
    </row>
    <row r="196" customFormat="false" ht="13.5" hidden="false" customHeight="false" outlineLevel="0" collapsed="false">
      <c r="A196" s="47"/>
      <c r="B196" s="48"/>
      <c r="C196" s="54" t="s">
        <v>34</v>
      </c>
      <c r="D196" s="49" t="s">
        <v>29</v>
      </c>
      <c r="E196" s="50" t="n">
        <v>5</v>
      </c>
      <c r="F196" s="50" t="s">
        <v>42</v>
      </c>
      <c r="G196" s="50" t="s">
        <v>42</v>
      </c>
      <c r="H196" s="50" t="s">
        <v>42</v>
      </c>
      <c r="I196" s="50" t="s">
        <v>42</v>
      </c>
      <c r="J196" s="50" t="s">
        <v>42</v>
      </c>
      <c r="K196" s="50" t="s">
        <v>42</v>
      </c>
      <c r="L196" s="50" t="s">
        <v>42</v>
      </c>
      <c r="M196" s="50" t="s">
        <v>42</v>
      </c>
      <c r="N196" s="50" t="s">
        <v>42</v>
      </c>
      <c r="O196" s="50" t="s">
        <v>42</v>
      </c>
      <c r="P196" s="50" t="s">
        <v>42</v>
      </c>
      <c r="Q196" s="51"/>
      <c r="R196" s="54" t="s">
        <v>34</v>
      </c>
      <c r="S196" s="53"/>
      <c r="T196" s="50" t="s">
        <v>42</v>
      </c>
      <c r="U196" s="50" t="s">
        <v>42</v>
      </c>
      <c r="V196" s="50" t="s">
        <v>42</v>
      </c>
      <c r="W196" s="50" t="s">
        <v>42</v>
      </c>
      <c r="X196" s="50" t="s">
        <v>42</v>
      </c>
      <c r="Y196" s="50" t="s">
        <v>42</v>
      </c>
      <c r="Z196" s="50" t="s">
        <v>42</v>
      </c>
      <c r="AA196" s="50" t="s">
        <v>42</v>
      </c>
      <c r="AB196" s="50" t="s">
        <v>42</v>
      </c>
      <c r="AC196" s="50" t="s">
        <v>42</v>
      </c>
    </row>
    <row r="197" customFormat="false" ht="13.5" hidden="false" customHeight="false" outlineLevel="0" collapsed="false">
      <c r="A197" s="47"/>
      <c r="B197" s="48"/>
      <c r="C197" s="54" t="s">
        <v>35</v>
      </c>
      <c r="D197" s="49" t="s">
        <v>29</v>
      </c>
      <c r="E197" s="50" t="n">
        <v>2</v>
      </c>
      <c r="F197" s="50" t="s">
        <v>42</v>
      </c>
      <c r="G197" s="50" t="s">
        <v>42</v>
      </c>
      <c r="H197" s="50" t="s">
        <v>42</v>
      </c>
      <c r="I197" s="50" t="s">
        <v>42</v>
      </c>
      <c r="J197" s="50" t="s">
        <v>42</v>
      </c>
      <c r="K197" s="50" t="s">
        <v>42</v>
      </c>
      <c r="L197" s="50" t="s">
        <v>42</v>
      </c>
      <c r="M197" s="50" t="s">
        <v>42</v>
      </c>
      <c r="N197" s="50" t="s">
        <v>42</v>
      </c>
      <c r="O197" s="50" t="s">
        <v>42</v>
      </c>
      <c r="P197" s="50" t="s">
        <v>42</v>
      </c>
      <c r="Q197" s="51"/>
      <c r="R197" s="54" t="s">
        <v>35</v>
      </c>
      <c r="S197" s="53"/>
      <c r="T197" s="50" t="s">
        <v>42</v>
      </c>
      <c r="U197" s="50" t="s">
        <v>42</v>
      </c>
      <c r="V197" s="50" t="s">
        <v>42</v>
      </c>
      <c r="W197" s="50" t="s">
        <v>42</v>
      </c>
      <c r="X197" s="50" t="s">
        <v>42</v>
      </c>
      <c r="Y197" s="50" t="s">
        <v>42</v>
      </c>
      <c r="Z197" s="50" t="s">
        <v>42</v>
      </c>
      <c r="AA197" s="50" t="s">
        <v>42</v>
      </c>
      <c r="AB197" s="50" t="s">
        <v>42</v>
      </c>
      <c r="AC197" s="50" t="s">
        <v>42</v>
      </c>
    </row>
    <row r="198" customFormat="false" ht="13.5" hidden="false" customHeight="false" outlineLevel="0" collapsed="false">
      <c r="A198" s="47"/>
      <c r="B198" s="48"/>
      <c r="C198" s="54"/>
      <c r="D198" s="49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1"/>
      <c r="R198" s="52"/>
      <c r="S198" s="53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</row>
    <row r="199" customFormat="false" ht="13.5" hidden="false" customHeight="false" outlineLevel="0" collapsed="false">
      <c r="A199" s="47"/>
      <c r="B199" s="48" t="s">
        <v>64</v>
      </c>
      <c r="C199" s="56" t="s">
        <v>25</v>
      </c>
      <c r="D199" s="49" t="s">
        <v>29</v>
      </c>
      <c r="E199" s="50" t="n">
        <v>171</v>
      </c>
      <c r="F199" s="50" t="n">
        <v>1115614</v>
      </c>
      <c r="G199" s="50" t="n">
        <v>22176</v>
      </c>
      <c r="H199" s="50" t="n">
        <v>1138185</v>
      </c>
      <c r="I199" s="50" t="n">
        <v>625699</v>
      </c>
      <c r="J199" s="50" t="n">
        <v>77639</v>
      </c>
      <c r="K199" s="50" t="n">
        <v>511636</v>
      </c>
      <c r="L199" s="50" t="n">
        <v>364927</v>
      </c>
      <c r="M199" s="50" t="n">
        <v>52350</v>
      </c>
      <c r="N199" s="50" t="n">
        <v>14283</v>
      </c>
      <c r="O199" s="50" t="n">
        <v>132426</v>
      </c>
      <c r="P199" s="50" t="n">
        <v>850</v>
      </c>
      <c r="Q199" s="51" t="s">
        <v>64</v>
      </c>
      <c r="R199" s="55" t="s">
        <v>25</v>
      </c>
      <c r="S199" s="53"/>
      <c r="T199" s="50" t="n">
        <v>630710</v>
      </c>
      <c r="U199" s="50" t="n">
        <v>416672</v>
      </c>
      <c r="V199" s="50" t="n">
        <v>214038</v>
      </c>
      <c r="W199" s="50" t="n">
        <v>507475</v>
      </c>
      <c r="X199" s="50" t="n">
        <v>103759</v>
      </c>
      <c r="Y199" s="50" t="n">
        <v>99638</v>
      </c>
      <c r="Z199" s="50" t="n">
        <v>304078</v>
      </c>
      <c r="AA199" s="50" t="n">
        <v>17691</v>
      </c>
      <c r="AB199" s="50" t="n">
        <v>6071</v>
      </c>
      <c r="AC199" s="50" t="n">
        <v>13234</v>
      </c>
    </row>
    <row r="200" customFormat="false" ht="13.5" hidden="false" customHeight="false" outlineLevel="0" collapsed="false">
      <c r="A200" s="47"/>
      <c r="B200" s="48"/>
      <c r="C200" s="54" t="s">
        <v>33</v>
      </c>
      <c r="D200" s="49" t="s">
        <v>29</v>
      </c>
      <c r="E200" s="50" t="n">
        <v>53</v>
      </c>
      <c r="F200" s="50" t="n">
        <v>134599</v>
      </c>
      <c r="G200" s="50" t="n">
        <v>-179</v>
      </c>
      <c r="H200" s="50" t="n">
        <v>175990</v>
      </c>
      <c r="I200" s="50" t="n">
        <v>102215</v>
      </c>
      <c r="J200" s="50" t="n">
        <v>15725</v>
      </c>
      <c r="K200" s="50" t="n">
        <v>73381</v>
      </c>
      <c r="L200" s="50" t="n">
        <v>58366</v>
      </c>
      <c r="M200" s="50" t="n">
        <v>8260</v>
      </c>
      <c r="N200" s="50" t="n">
        <v>1734</v>
      </c>
      <c r="O200" s="50" t="n">
        <v>13281</v>
      </c>
      <c r="P200" s="50" t="n">
        <v>394</v>
      </c>
      <c r="Q200" s="51"/>
      <c r="R200" s="54" t="s">
        <v>33</v>
      </c>
      <c r="S200" s="53"/>
      <c r="T200" s="50" t="n">
        <v>91740</v>
      </c>
      <c r="U200" s="50" t="n">
        <v>60208</v>
      </c>
      <c r="V200" s="50" t="n">
        <v>31532</v>
      </c>
      <c r="W200" s="50" t="n">
        <v>84250</v>
      </c>
      <c r="X200" s="50" t="n">
        <v>2095</v>
      </c>
      <c r="Y200" s="50" t="n">
        <v>9196</v>
      </c>
      <c r="Z200" s="50" t="n">
        <v>72959</v>
      </c>
      <c r="AA200" s="50" t="n">
        <v>1752</v>
      </c>
      <c r="AB200" s="50" t="n">
        <v>741</v>
      </c>
      <c r="AC200" s="50" t="n">
        <v>408</v>
      </c>
    </row>
    <row r="201" customFormat="false" ht="13.5" hidden="false" customHeight="false" outlineLevel="0" collapsed="false">
      <c r="A201" s="47"/>
      <c r="B201" s="48"/>
      <c r="C201" s="54" t="s">
        <v>34</v>
      </c>
      <c r="D201" s="49" t="s">
        <v>29</v>
      </c>
      <c r="E201" s="50" t="n">
        <v>64</v>
      </c>
      <c r="F201" s="50" t="n">
        <v>185035</v>
      </c>
      <c r="G201" s="50" t="n">
        <v>4159</v>
      </c>
      <c r="H201" s="50" t="n">
        <v>162694</v>
      </c>
      <c r="I201" s="50" t="n">
        <v>90492</v>
      </c>
      <c r="J201" s="50" t="n">
        <v>16588</v>
      </c>
      <c r="K201" s="50" t="n">
        <v>71913</v>
      </c>
      <c r="L201" s="50" t="n">
        <v>57709</v>
      </c>
      <c r="M201" s="50" t="n">
        <v>7561</v>
      </c>
      <c r="N201" s="50" t="n">
        <v>3147</v>
      </c>
      <c r="O201" s="50" t="n">
        <v>11057</v>
      </c>
      <c r="P201" s="50" t="n">
        <v>289</v>
      </c>
      <c r="Q201" s="51"/>
      <c r="R201" s="54" t="s">
        <v>34</v>
      </c>
      <c r="S201" s="53"/>
      <c r="T201" s="50" t="n">
        <v>114249</v>
      </c>
      <c r="U201" s="50" t="n">
        <v>70214</v>
      </c>
      <c r="V201" s="50" t="n">
        <v>44035</v>
      </c>
      <c r="W201" s="50" t="n">
        <v>48445</v>
      </c>
      <c r="X201" s="50" t="n">
        <v>4535</v>
      </c>
      <c r="Y201" s="50" t="n">
        <v>2884</v>
      </c>
      <c r="Z201" s="50" t="n">
        <v>41026</v>
      </c>
      <c r="AA201" s="50" t="n">
        <v>2136</v>
      </c>
      <c r="AB201" s="50" t="n">
        <v>953</v>
      </c>
      <c r="AC201" s="50" t="n">
        <v>1642</v>
      </c>
    </row>
    <row r="202" customFormat="false" ht="13.5" hidden="false" customHeight="false" outlineLevel="0" collapsed="false">
      <c r="A202" s="47"/>
      <c r="B202" s="48"/>
      <c r="C202" s="54" t="s">
        <v>35</v>
      </c>
      <c r="D202" s="49" t="s">
        <v>29</v>
      </c>
      <c r="E202" s="50" t="n">
        <v>35</v>
      </c>
      <c r="F202" s="50" t="n">
        <v>176512</v>
      </c>
      <c r="G202" s="50" t="n">
        <v>1593</v>
      </c>
      <c r="H202" s="50" t="n">
        <v>172920</v>
      </c>
      <c r="I202" s="50" t="n">
        <v>87581</v>
      </c>
      <c r="J202" s="50" t="n">
        <v>13405</v>
      </c>
      <c r="K202" s="50" t="n">
        <v>85193</v>
      </c>
      <c r="L202" s="50" t="n">
        <v>68968</v>
      </c>
      <c r="M202" s="50" t="n">
        <v>12692</v>
      </c>
      <c r="N202" s="50" t="n">
        <v>1231</v>
      </c>
      <c r="O202" s="50" t="n">
        <v>14994</v>
      </c>
      <c r="P202" s="50" t="n">
        <v>146</v>
      </c>
      <c r="Q202" s="51"/>
      <c r="R202" s="54" t="s">
        <v>35</v>
      </c>
      <c r="S202" s="53"/>
      <c r="T202" s="50" t="n">
        <v>129087</v>
      </c>
      <c r="U202" s="50" t="n">
        <v>83858</v>
      </c>
      <c r="V202" s="50" t="n">
        <v>45229</v>
      </c>
      <c r="W202" s="50" t="n">
        <v>43833</v>
      </c>
      <c r="X202" s="50" t="n">
        <v>9877</v>
      </c>
      <c r="Y202" s="50" t="n">
        <v>6885</v>
      </c>
      <c r="Z202" s="50" t="n">
        <v>27071</v>
      </c>
      <c r="AA202" s="50" t="n">
        <v>3038</v>
      </c>
      <c r="AB202" s="50" t="n">
        <v>974</v>
      </c>
      <c r="AC202" s="50" t="n">
        <v>2518</v>
      </c>
    </row>
    <row r="203" customFormat="false" ht="13.5" hidden="false" customHeight="false" outlineLevel="0" collapsed="false">
      <c r="A203" s="47"/>
      <c r="B203" s="48"/>
      <c r="C203" s="54" t="s">
        <v>36</v>
      </c>
      <c r="D203" s="49" t="s">
        <v>29</v>
      </c>
      <c r="E203" s="50" t="n">
        <v>5</v>
      </c>
      <c r="F203" s="50" t="n">
        <v>24058</v>
      </c>
      <c r="G203" s="50" t="n">
        <v>464</v>
      </c>
      <c r="H203" s="50" t="n">
        <v>22616</v>
      </c>
      <c r="I203" s="50" t="n">
        <v>13355</v>
      </c>
      <c r="J203" s="50" t="n">
        <v>1386</v>
      </c>
      <c r="K203" s="50" t="n">
        <v>9260</v>
      </c>
      <c r="L203" s="50" t="n">
        <v>6800</v>
      </c>
      <c r="M203" s="50" t="n">
        <v>671</v>
      </c>
      <c r="N203" s="50" t="n">
        <v>87</v>
      </c>
      <c r="O203" s="50" t="n">
        <v>2373</v>
      </c>
      <c r="P203" s="50" t="n">
        <v>1</v>
      </c>
      <c r="Q203" s="51"/>
      <c r="R203" s="54" t="s">
        <v>36</v>
      </c>
      <c r="S203" s="53"/>
      <c r="T203" s="50" t="n">
        <v>11057</v>
      </c>
      <c r="U203" s="50" t="n">
        <v>8669</v>
      </c>
      <c r="V203" s="50" t="n">
        <v>2388</v>
      </c>
      <c r="W203" s="50" t="n">
        <v>11559</v>
      </c>
      <c r="X203" s="50" t="n">
        <v>3243</v>
      </c>
      <c r="Y203" s="50" t="n">
        <v>3830</v>
      </c>
      <c r="Z203" s="50" t="n">
        <v>4486</v>
      </c>
      <c r="AA203" s="50" t="n">
        <v>203</v>
      </c>
      <c r="AB203" s="50" t="n">
        <v>60</v>
      </c>
      <c r="AC203" s="50" t="n">
        <v>847</v>
      </c>
    </row>
    <row r="204" customFormat="false" ht="13.5" hidden="false" customHeight="false" outlineLevel="0" collapsed="false">
      <c r="A204" s="47"/>
      <c r="B204" s="48"/>
      <c r="C204" s="54" t="s">
        <v>37</v>
      </c>
      <c r="D204" s="49" t="s">
        <v>29</v>
      </c>
      <c r="E204" s="50" t="n">
        <v>7</v>
      </c>
      <c r="F204" s="50" t="n">
        <v>86906</v>
      </c>
      <c r="G204" s="50" t="n">
        <v>445</v>
      </c>
      <c r="H204" s="50" t="n">
        <v>102205</v>
      </c>
      <c r="I204" s="50" t="n">
        <v>53612</v>
      </c>
      <c r="J204" s="50" t="n">
        <v>5056</v>
      </c>
      <c r="K204" s="50" t="n">
        <v>48593</v>
      </c>
      <c r="L204" s="50" t="n">
        <v>27338</v>
      </c>
      <c r="M204" s="50" t="n">
        <v>4803</v>
      </c>
      <c r="N204" s="50" t="n">
        <v>316</v>
      </c>
      <c r="O204" s="50" t="n">
        <v>20939</v>
      </c>
      <c r="P204" s="50" t="s">
        <v>43</v>
      </c>
      <c r="Q204" s="51"/>
      <c r="R204" s="54" t="s">
        <v>37</v>
      </c>
      <c r="S204" s="53"/>
      <c r="T204" s="50" t="n">
        <v>50561</v>
      </c>
      <c r="U204" s="50" t="n">
        <v>41340</v>
      </c>
      <c r="V204" s="50" t="n">
        <v>9221</v>
      </c>
      <c r="W204" s="50" t="n">
        <v>51644</v>
      </c>
      <c r="X204" s="50" t="n">
        <v>13626</v>
      </c>
      <c r="Y204" s="50" t="n">
        <v>9056</v>
      </c>
      <c r="Z204" s="50" t="n">
        <v>28962</v>
      </c>
      <c r="AA204" s="50" t="n">
        <v>1445</v>
      </c>
      <c r="AB204" s="50" t="n">
        <v>713</v>
      </c>
      <c r="AC204" s="50" t="n">
        <v>1154</v>
      </c>
    </row>
    <row r="205" customFormat="false" ht="13.5" hidden="false" customHeight="false" outlineLevel="0" collapsed="false">
      <c r="A205" s="47"/>
      <c r="B205" s="48"/>
      <c r="C205" s="54" t="s">
        <v>38</v>
      </c>
      <c r="D205" s="49" t="s">
        <v>29</v>
      </c>
      <c r="E205" s="50" t="n">
        <v>4</v>
      </c>
      <c r="F205" s="50" t="s">
        <v>42</v>
      </c>
      <c r="G205" s="50" t="s">
        <v>42</v>
      </c>
      <c r="H205" s="50" t="s">
        <v>42</v>
      </c>
      <c r="I205" s="50" t="s">
        <v>42</v>
      </c>
      <c r="J205" s="50" t="s">
        <v>42</v>
      </c>
      <c r="K205" s="50" t="s">
        <v>42</v>
      </c>
      <c r="L205" s="50" t="s">
        <v>42</v>
      </c>
      <c r="M205" s="50" t="s">
        <v>42</v>
      </c>
      <c r="N205" s="50" t="s">
        <v>42</v>
      </c>
      <c r="O205" s="50" t="s">
        <v>42</v>
      </c>
      <c r="P205" s="50" t="s">
        <v>42</v>
      </c>
      <c r="Q205" s="51"/>
      <c r="R205" s="54" t="s">
        <v>38</v>
      </c>
      <c r="S205" s="53"/>
      <c r="T205" s="50" t="s">
        <v>42</v>
      </c>
      <c r="U205" s="50" t="s">
        <v>42</v>
      </c>
      <c r="V205" s="50" t="s">
        <v>42</v>
      </c>
      <c r="W205" s="50" t="s">
        <v>42</v>
      </c>
      <c r="X205" s="50" t="s">
        <v>42</v>
      </c>
      <c r="Y205" s="50" t="s">
        <v>42</v>
      </c>
      <c r="Z205" s="50" t="s">
        <v>42</v>
      </c>
      <c r="AA205" s="50" t="s">
        <v>42</v>
      </c>
      <c r="AB205" s="50" t="s">
        <v>42</v>
      </c>
      <c r="AC205" s="50" t="s">
        <v>42</v>
      </c>
    </row>
    <row r="206" customFormat="false" ht="13.5" hidden="false" customHeight="false" outlineLevel="0" collapsed="false">
      <c r="A206" s="47"/>
      <c r="B206" s="48"/>
      <c r="C206" s="54" t="s">
        <v>39</v>
      </c>
      <c r="D206" s="49" t="s">
        <v>29</v>
      </c>
      <c r="E206" s="50" t="n">
        <v>3</v>
      </c>
      <c r="F206" s="50" t="s">
        <v>42</v>
      </c>
      <c r="G206" s="50" t="s">
        <v>42</v>
      </c>
      <c r="H206" s="50" t="s">
        <v>42</v>
      </c>
      <c r="I206" s="50" t="s">
        <v>42</v>
      </c>
      <c r="J206" s="50" t="s">
        <v>42</v>
      </c>
      <c r="K206" s="50" t="s">
        <v>42</v>
      </c>
      <c r="L206" s="50" t="s">
        <v>42</v>
      </c>
      <c r="M206" s="50" t="s">
        <v>42</v>
      </c>
      <c r="N206" s="50" t="s">
        <v>42</v>
      </c>
      <c r="O206" s="50" t="s">
        <v>42</v>
      </c>
      <c r="P206" s="50" t="s">
        <v>42</v>
      </c>
      <c r="Q206" s="51"/>
      <c r="R206" s="54" t="s">
        <v>39</v>
      </c>
      <c r="S206" s="53"/>
      <c r="T206" s="50" t="s">
        <v>42</v>
      </c>
      <c r="U206" s="50" t="s">
        <v>42</v>
      </c>
      <c r="V206" s="50" t="s">
        <v>42</v>
      </c>
      <c r="W206" s="50" t="s">
        <v>42</v>
      </c>
      <c r="X206" s="50" t="s">
        <v>42</v>
      </c>
      <c r="Y206" s="50" t="s">
        <v>42</v>
      </c>
      <c r="Z206" s="50" t="s">
        <v>42</v>
      </c>
      <c r="AA206" s="50" t="s">
        <v>42</v>
      </c>
      <c r="AB206" s="50" t="s">
        <v>42</v>
      </c>
      <c r="AC206" s="50" t="s">
        <v>42</v>
      </c>
    </row>
    <row r="207" customFormat="false" ht="13.5" hidden="false" customHeight="false" outlineLevel="0" collapsed="false">
      <c r="A207" s="47"/>
      <c r="B207" s="48"/>
      <c r="C207" s="54"/>
      <c r="D207" s="49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1"/>
      <c r="R207" s="52"/>
      <c r="S207" s="53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</row>
    <row r="208" customFormat="false" ht="13.5" hidden="false" customHeight="false" outlineLevel="0" collapsed="false">
      <c r="A208" s="47"/>
      <c r="B208" s="48" t="s">
        <v>65</v>
      </c>
      <c r="C208" s="56" t="s">
        <v>25</v>
      </c>
      <c r="D208" s="49" t="s">
        <v>29</v>
      </c>
      <c r="E208" s="50" t="n">
        <v>417</v>
      </c>
      <c r="F208" s="50" t="n">
        <v>5006895</v>
      </c>
      <c r="G208" s="50" t="n">
        <v>165502</v>
      </c>
      <c r="H208" s="50" t="n">
        <v>6410319</v>
      </c>
      <c r="I208" s="50" t="n">
        <v>2372451</v>
      </c>
      <c r="J208" s="50" t="n">
        <v>291564</v>
      </c>
      <c r="K208" s="50" t="n">
        <v>4034982</v>
      </c>
      <c r="L208" s="50" t="n">
        <v>2915663</v>
      </c>
      <c r="M208" s="50" t="n">
        <v>1350373</v>
      </c>
      <c r="N208" s="50" t="n">
        <v>38298</v>
      </c>
      <c r="O208" s="50" t="n">
        <v>1081021</v>
      </c>
      <c r="P208" s="50" t="n">
        <v>2886</v>
      </c>
      <c r="Q208" s="51" t="s">
        <v>65</v>
      </c>
      <c r="R208" s="55" t="s">
        <v>25</v>
      </c>
      <c r="S208" s="53"/>
      <c r="T208" s="50" t="n">
        <v>4367750</v>
      </c>
      <c r="U208" s="50" t="n">
        <v>2628264</v>
      </c>
      <c r="V208" s="50" t="n">
        <v>1739486</v>
      </c>
      <c r="W208" s="50" t="n">
        <v>2042569</v>
      </c>
      <c r="X208" s="50" t="n">
        <v>542681</v>
      </c>
      <c r="Y208" s="50" t="n">
        <v>559508</v>
      </c>
      <c r="Z208" s="50" t="n">
        <v>940380</v>
      </c>
      <c r="AA208" s="50" t="n">
        <v>267419</v>
      </c>
      <c r="AB208" s="50" t="n">
        <v>128273</v>
      </c>
      <c r="AC208" s="50" t="n">
        <v>156560</v>
      </c>
    </row>
    <row r="209" customFormat="false" ht="13.5" hidden="false" customHeight="false" outlineLevel="0" collapsed="false">
      <c r="A209" s="47"/>
      <c r="B209" s="48"/>
      <c r="C209" s="54" t="s">
        <v>33</v>
      </c>
      <c r="D209" s="49" t="s">
        <v>29</v>
      </c>
      <c r="E209" s="50" t="n">
        <v>136</v>
      </c>
      <c r="F209" s="50" t="n">
        <v>350181</v>
      </c>
      <c r="G209" s="50" t="n">
        <v>11572</v>
      </c>
      <c r="H209" s="50" t="n">
        <v>314855</v>
      </c>
      <c r="I209" s="50" t="n">
        <v>155186</v>
      </c>
      <c r="J209" s="50" t="n">
        <v>19125</v>
      </c>
      <c r="K209" s="50" t="n">
        <v>159309</v>
      </c>
      <c r="L209" s="50" t="n">
        <v>128116</v>
      </c>
      <c r="M209" s="50" t="n">
        <v>44380</v>
      </c>
      <c r="N209" s="50" t="n">
        <v>5533</v>
      </c>
      <c r="O209" s="50" t="n">
        <v>25660</v>
      </c>
      <c r="P209" s="50" t="n">
        <v>360</v>
      </c>
      <c r="Q209" s="51"/>
      <c r="R209" s="54" t="s">
        <v>33</v>
      </c>
      <c r="S209" s="53"/>
      <c r="T209" s="50" t="n">
        <v>211489</v>
      </c>
      <c r="U209" s="50" t="n">
        <v>121087</v>
      </c>
      <c r="V209" s="50" t="n">
        <v>90402</v>
      </c>
      <c r="W209" s="50" t="n">
        <v>103366</v>
      </c>
      <c r="X209" s="50" t="n">
        <v>5519</v>
      </c>
      <c r="Y209" s="50" t="n">
        <v>4913</v>
      </c>
      <c r="Z209" s="50" t="n">
        <v>92934</v>
      </c>
      <c r="AA209" s="50" t="n">
        <v>12646</v>
      </c>
      <c r="AB209" s="50" t="n">
        <v>7212</v>
      </c>
      <c r="AC209" s="50" t="n">
        <v>2305</v>
      </c>
    </row>
    <row r="210" customFormat="false" ht="13.5" hidden="false" customHeight="false" outlineLevel="0" collapsed="false">
      <c r="A210" s="47"/>
      <c r="B210" s="48"/>
      <c r="C210" s="54" t="s">
        <v>34</v>
      </c>
      <c r="D210" s="49" t="s">
        <v>29</v>
      </c>
      <c r="E210" s="50" t="n">
        <v>131</v>
      </c>
      <c r="F210" s="50" t="n">
        <v>458861</v>
      </c>
      <c r="G210" s="50" t="n">
        <v>12121</v>
      </c>
      <c r="H210" s="50" t="n">
        <v>443064</v>
      </c>
      <c r="I210" s="50" t="n">
        <v>201664</v>
      </c>
      <c r="J210" s="50" t="n">
        <v>23700</v>
      </c>
      <c r="K210" s="50" t="n">
        <v>240412</v>
      </c>
      <c r="L210" s="50" t="n">
        <v>189726</v>
      </c>
      <c r="M210" s="50" t="n">
        <v>64199</v>
      </c>
      <c r="N210" s="50" t="n">
        <v>2899</v>
      </c>
      <c r="O210" s="50" t="n">
        <v>47787</v>
      </c>
      <c r="P210" s="50" t="n">
        <v>988</v>
      </c>
      <c r="Q210" s="51"/>
      <c r="R210" s="54" t="s">
        <v>34</v>
      </c>
      <c r="S210" s="53"/>
      <c r="T210" s="50" t="n">
        <v>310507</v>
      </c>
      <c r="U210" s="50" t="n">
        <v>174673</v>
      </c>
      <c r="V210" s="50" t="n">
        <v>135834</v>
      </c>
      <c r="W210" s="50" t="n">
        <v>132557</v>
      </c>
      <c r="X210" s="50" t="n">
        <v>9001</v>
      </c>
      <c r="Y210" s="50" t="n">
        <v>1946</v>
      </c>
      <c r="Z210" s="50" t="n">
        <v>121610</v>
      </c>
      <c r="AA210" s="50" t="n">
        <v>15173</v>
      </c>
      <c r="AB210" s="50" t="n">
        <v>9856</v>
      </c>
      <c r="AC210" s="50" t="n">
        <v>2739</v>
      </c>
    </row>
    <row r="211" customFormat="false" ht="13.5" hidden="false" customHeight="false" outlineLevel="0" collapsed="false">
      <c r="A211" s="47"/>
      <c r="B211" s="48"/>
      <c r="C211" s="54" t="s">
        <v>35</v>
      </c>
      <c r="D211" s="49" t="s">
        <v>29</v>
      </c>
      <c r="E211" s="50" t="n">
        <v>95</v>
      </c>
      <c r="F211" s="50" t="n">
        <v>679179</v>
      </c>
      <c r="G211" s="50" t="n">
        <v>12983</v>
      </c>
      <c r="H211" s="50" t="n">
        <v>653425</v>
      </c>
      <c r="I211" s="50" t="n">
        <v>287181</v>
      </c>
      <c r="J211" s="50" t="n">
        <v>30691</v>
      </c>
      <c r="K211" s="50" t="n">
        <v>365129</v>
      </c>
      <c r="L211" s="50" t="n">
        <v>299978</v>
      </c>
      <c r="M211" s="50" t="n">
        <v>114808</v>
      </c>
      <c r="N211" s="50" t="n">
        <v>4253</v>
      </c>
      <c r="O211" s="50" t="n">
        <v>60898</v>
      </c>
      <c r="P211" s="50" t="n">
        <v>1115</v>
      </c>
      <c r="Q211" s="51"/>
      <c r="R211" s="54" t="s">
        <v>35</v>
      </c>
      <c r="S211" s="53"/>
      <c r="T211" s="50" t="n">
        <v>512191</v>
      </c>
      <c r="U211" s="50" t="n">
        <v>319970</v>
      </c>
      <c r="V211" s="50" t="n">
        <v>192221</v>
      </c>
      <c r="W211" s="50" t="n">
        <v>141234</v>
      </c>
      <c r="X211" s="50" t="n">
        <v>21731</v>
      </c>
      <c r="Y211" s="50" t="n">
        <v>8916</v>
      </c>
      <c r="Z211" s="50" t="n">
        <v>110587</v>
      </c>
      <c r="AA211" s="50" t="n">
        <v>29696</v>
      </c>
      <c r="AB211" s="50" t="n">
        <v>15893</v>
      </c>
      <c r="AC211" s="50" t="n">
        <v>7993</v>
      </c>
    </row>
    <row r="212" customFormat="false" ht="13.5" hidden="false" customHeight="false" outlineLevel="0" collapsed="false">
      <c r="A212" s="47"/>
      <c r="B212" s="48"/>
      <c r="C212" s="54" t="s">
        <v>36</v>
      </c>
      <c r="D212" s="49" t="s">
        <v>29</v>
      </c>
      <c r="E212" s="50" t="n">
        <v>9</v>
      </c>
      <c r="F212" s="50" t="n">
        <v>106157</v>
      </c>
      <c r="G212" s="50" t="n">
        <v>3072</v>
      </c>
      <c r="H212" s="50" t="n">
        <v>111612</v>
      </c>
      <c r="I212" s="50" t="n">
        <v>50626</v>
      </c>
      <c r="J212" s="50" t="n">
        <v>6368</v>
      </c>
      <c r="K212" s="50" t="n">
        <v>60985</v>
      </c>
      <c r="L212" s="50" t="n">
        <v>48578</v>
      </c>
      <c r="M212" s="50" t="n">
        <v>16828</v>
      </c>
      <c r="N212" s="50" t="n">
        <v>2697</v>
      </c>
      <c r="O212" s="50" t="n">
        <v>9710</v>
      </c>
      <c r="P212" s="50" t="n">
        <v>1</v>
      </c>
      <c r="Q212" s="51"/>
      <c r="R212" s="54" t="s">
        <v>36</v>
      </c>
      <c r="S212" s="53"/>
      <c r="T212" s="50" t="n">
        <v>75077</v>
      </c>
      <c r="U212" s="50" t="n">
        <v>51837</v>
      </c>
      <c r="V212" s="50" t="n">
        <v>23240</v>
      </c>
      <c r="W212" s="50" t="n">
        <v>36535</v>
      </c>
      <c r="X212" s="50" t="n">
        <v>7577</v>
      </c>
      <c r="Y212" s="50" t="n">
        <v>6727</v>
      </c>
      <c r="Z212" s="50" t="n">
        <v>22231</v>
      </c>
      <c r="AA212" s="50" t="n">
        <v>5702</v>
      </c>
      <c r="AB212" s="50" t="n">
        <v>3669</v>
      </c>
      <c r="AC212" s="50" t="n">
        <v>1000</v>
      </c>
    </row>
    <row r="213" customFormat="false" ht="13.5" hidden="false" customHeight="false" outlineLevel="0" collapsed="false">
      <c r="A213" s="47"/>
      <c r="B213" s="48"/>
      <c r="C213" s="54" t="s">
        <v>37</v>
      </c>
      <c r="D213" s="49" t="s">
        <v>29</v>
      </c>
      <c r="E213" s="50" t="n">
        <v>26</v>
      </c>
      <c r="F213" s="50" t="n">
        <v>663153</v>
      </c>
      <c r="G213" s="50" t="n">
        <v>29432</v>
      </c>
      <c r="H213" s="50" t="n">
        <v>712983</v>
      </c>
      <c r="I213" s="50" t="n">
        <v>280724</v>
      </c>
      <c r="J213" s="50" t="n">
        <v>37017</v>
      </c>
      <c r="K213" s="50" t="n">
        <v>432246</v>
      </c>
      <c r="L213" s="50" t="n">
        <v>353142</v>
      </c>
      <c r="M213" s="50" t="n">
        <v>161688</v>
      </c>
      <c r="N213" s="50" t="n">
        <v>5181</v>
      </c>
      <c r="O213" s="50" t="n">
        <v>73923</v>
      </c>
      <c r="P213" s="50" t="n">
        <v>13</v>
      </c>
      <c r="Q213" s="51"/>
      <c r="R213" s="54" t="s">
        <v>37</v>
      </c>
      <c r="S213" s="53"/>
      <c r="T213" s="50" t="n">
        <v>484070</v>
      </c>
      <c r="U213" s="50" t="n">
        <v>306335</v>
      </c>
      <c r="V213" s="50" t="n">
        <v>177735</v>
      </c>
      <c r="W213" s="50" t="n">
        <v>228913</v>
      </c>
      <c r="X213" s="50" t="n">
        <v>54453</v>
      </c>
      <c r="Y213" s="50" t="n">
        <v>40995</v>
      </c>
      <c r="Z213" s="50" t="n">
        <v>133465</v>
      </c>
      <c r="AA213" s="50" t="n">
        <v>37428</v>
      </c>
      <c r="AB213" s="50" t="n">
        <v>18471</v>
      </c>
      <c r="AC213" s="50" t="n">
        <v>13659</v>
      </c>
    </row>
    <row r="214" customFormat="false" ht="13.5" hidden="false" customHeight="false" outlineLevel="0" collapsed="false">
      <c r="A214" s="47"/>
      <c r="B214" s="48"/>
      <c r="C214" s="54" t="s">
        <v>38</v>
      </c>
      <c r="D214" s="49" t="s">
        <v>29</v>
      </c>
      <c r="E214" s="50" t="n">
        <v>8</v>
      </c>
      <c r="F214" s="50" t="n">
        <v>227178</v>
      </c>
      <c r="G214" s="50" t="n">
        <v>4029</v>
      </c>
      <c r="H214" s="50" t="n">
        <v>351517</v>
      </c>
      <c r="I214" s="50" t="n">
        <v>131655</v>
      </c>
      <c r="J214" s="50" t="n">
        <v>26344</v>
      </c>
      <c r="K214" s="50" t="n">
        <v>219837</v>
      </c>
      <c r="L214" s="50" t="n">
        <v>176751</v>
      </c>
      <c r="M214" s="50" t="n">
        <v>81218</v>
      </c>
      <c r="N214" s="50" t="n">
        <v>527</v>
      </c>
      <c r="O214" s="50" t="n">
        <v>42559</v>
      </c>
      <c r="P214" s="50" t="n">
        <v>25</v>
      </c>
      <c r="Q214" s="51"/>
      <c r="R214" s="54" t="s">
        <v>38</v>
      </c>
      <c r="S214" s="53"/>
      <c r="T214" s="50" t="n">
        <v>200855</v>
      </c>
      <c r="U214" s="50" t="n">
        <v>147966</v>
      </c>
      <c r="V214" s="50" t="n">
        <v>52889</v>
      </c>
      <c r="W214" s="50" t="n">
        <v>150662</v>
      </c>
      <c r="X214" s="50" t="n">
        <v>47636</v>
      </c>
      <c r="Y214" s="50" t="n">
        <v>50379</v>
      </c>
      <c r="Z214" s="50" t="n">
        <v>52647</v>
      </c>
      <c r="AA214" s="50" t="n">
        <v>14686</v>
      </c>
      <c r="AB214" s="50" t="n">
        <v>8594</v>
      </c>
      <c r="AC214" s="50" t="n">
        <v>7929</v>
      </c>
    </row>
    <row r="215" customFormat="false" ht="13.5" hidden="false" customHeight="false" outlineLevel="0" collapsed="false">
      <c r="A215" s="47"/>
      <c r="B215" s="48"/>
      <c r="C215" s="54" t="s">
        <v>39</v>
      </c>
      <c r="D215" s="49" t="s">
        <v>29</v>
      </c>
      <c r="E215" s="50" t="n">
        <v>12</v>
      </c>
      <c r="F215" s="50" t="n">
        <v>2522186</v>
      </c>
      <c r="G215" s="50" t="n">
        <v>92293</v>
      </c>
      <c r="H215" s="50" t="n">
        <v>3822863</v>
      </c>
      <c r="I215" s="50" t="n">
        <v>1265415</v>
      </c>
      <c r="J215" s="50" t="n">
        <v>148319</v>
      </c>
      <c r="K215" s="50" t="n">
        <v>2557064</v>
      </c>
      <c r="L215" s="50" t="n">
        <v>1719372</v>
      </c>
      <c r="M215" s="50" t="n">
        <v>867252</v>
      </c>
      <c r="N215" s="50" t="n">
        <v>17208</v>
      </c>
      <c r="O215" s="50" t="n">
        <v>820484</v>
      </c>
      <c r="P215" s="50" t="n">
        <v>384</v>
      </c>
      <c r="Q215" s="51"/>
      <c r="R215" s="54" t="s">
        <v>39</v>
      </c>
      <c r="S215" s="53"/>
      <c r="T215" s="50" t="n">
        <v>2573561</v>
      </c>
      <c r="U215" s="50" t="n">
        <v>1506396</v>
      </c>
      <c r="V215" s="50" t="n">
        <v>1067165</v>
      </c>
      <c r="W215" s="50" t="n">
        <v>1249302</v>
      </c>
      <c r="X215" s="50" t="n">
        <v>396764</v>
      </c>
      <c r="Y215" s="50" t="n">
        <v>445632</v>
      </c>
      <c r="Z215" s="50" t="n">
        <v>406906</v>
      </c>
      <c r="AA215" s="50" t="n">
        <v>152088</v>
      </c>
      <c r="AB215" s="50" t="n">
        <v>64578</v>
      </c>
      <c r="AC215" s="50" t="n">
        <v>120935</v>
      </c>
    </row>
    <row r="216" customFormat="false" ht="13.5" hidden="false" customHeight="false" outlineLevel="0" collapsed="false">
      <c r="A216" s="47"/>
      <c r="B216" s="48"/>
      <c r="C216" s="54"/>
      <c r="D216" s="49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1"/>
      <c r="R216" s="52"/>
      <c r="S216" s="53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</row>
    <row r="217" customFormat="false" ht="13.5" hidden="false" customHeight="false" outlineLevel="0" collapsed="false">
      <c r="A217" s="47"/>
      <c r="B217" s="48" t="s">
        <v>66</v>
      </c>
      <c r="C217" s="56" t="s">
        <v>25</v>
      </c>
      <c r="D217" s="49" t="s">
        <v>29</v>
      </c>
      <c r="E217" s="50" t="n">
        <v>107</v>
      </c>
      <c r="F217" s="50" t="n">
        <v>2847204</v>
      </c>
      <c r="G217" s="50" t="n">
        <v>118394</v>
      </c>
      <c r="H217" s="50" t="n">
        <v>4382191</v>
      </c>
      <c r="I217" s="50" t="n">
        <v>1475909</v>
      </c>
      <c r="J217" s="50" t="n">
        <v>202910</v>
      </c>
      <c r="K217" s="50" t="n">
        <v>2905250</v>
      </c>
      <c r="L217" s="50" t="n">
        <v>2063845</v>
      </c>
      <c r="M217" s="50" t="n">
        <v>1056039</v>
      </c>
      <c r="N217" s="50" t="n">
        <v>21100</v>
      </c>
      <c r="O217" s="50" t="n">
        <v>820305</v>
      </c>
      <c r="P217" s="50" t="n">
        <v>1032</v>
      </c>
      <c r="Q217" s="51" t="s">
        <v>66</v>
      </c>
      <c r="R217" s="55" t="s">
        <v>25</v>
      </c>
      <c r="S217" s="53"/>
      <c r="T217" s="50" t="n">
        <v>2982611</v>
      </c>
      <c r="U217" s="50" t="n">
        <v>1725201</v>
      </c>
      <c r="V217" s="50" t="n">
        <v>1257410</v>
      </c>
      <c r="W217" s="50" t="n">
        <v>1399580</v>
      </c>
      <c r="X217" s="50" t="n">
        <v>386066</v>
      </c>
      <c r="Y217" s="50" t="n">
        <v>429911</v>
      </c>
      <c r="Z217" s="50" t="n">
        <v>583603</v>
      </c>
      <c r="AA217" s="50" t="n">
        <v>183236</v>
      </c>
      <c r="AB217" s="50" t="n">
        <v>78265</v>
      </c>
      <c r="AC217" s="50" t="n">
        <v>121472</v>
      </c>
    </row>
    <row r="218" customFormat="false" ht="13.5" hidden="false" customHeight="false" outlineLevel="0" collapsed="false">
      <c r="A218" s="47"/>
      <c r="B218" s="48"/>
      <c r="C218" s="54" t="s">
        <v>33</v>
      </c>
      <c r="D218" s="49" t="s">
        <v>29</v>
      </c>
      <c r="E218" s="50" t="n">
        <v>31</v>
      </c>
      <c r="F218" s="50" t="n">
        <v>91622</v>
      </c>
      <c r="G218" s="50" t="n">
        <v>4104</v>
      </c>
      <c r="H218" s="50" t="n">
        <v>93394</v>
      </c>
      <c r="I218" s="50" t="n">
        <v>40814</v>
      </c>
      <c r="J218" s="50" t="n">
        <v>7268</v>
      </c>
      <c r="K218" s="50" t="n">
        <v>52517</v>
      </c>
      <c r="L218" s="50" t="n">
        <v>43862</v>
      </c>
      <c r="M218" s="50" t="n">
        <v>20544</v>
      </c>
      <c r="N218" s="50" t="n">
        <v>1108</v>
      </c>
      <c r="O218" s="50" t="n">
        <v>7547</v>
      </c>
      <c r="P218" s="50" t="n">
        <v>63</v>
      </c>
      <c r="Q218" s="51"/>
      <c r="R218" s="54" t="s">
        <v>33</v>
      </c>
      <c r="S218" s="53"/>
      <c r="T218" s="50" t="n">
        <v>64326</v>
      </c>
      <c r="U218" s="50" t="n">
        <v>36474</v>
      </c>
      <c r="V218" s="50" t="n">
        <v>27852</v>
      </c>
      <c r="W218" s="50" t="n">
        <v>29068</v>
      </c>
      <c r="X218" s="50" t="n">
        <v>1563</v>
      </c>
      <c r="Y218" s="50" t="n">
        <v>628</v>
      </c>
      <c r="Z218" s="50" t="n">
        <v>26877</v>
      </c>
      <c r="AA218" s="50" t="n">
        <v>5057</v>
      </c>
      <c r="AB218" s="50" t="n">
        <v>3052</v>
      </c>
      <c r="AC218" s="50" t="n">
        <v>656</v>
      </c>
    </row>
    <row r="219" customFormat="false" ht="13.5" hidden="false" customHeight="false" outlineLevel="0" collapsed="false">
      <c r="A219" s="47"/>
      <c r="B219" s="48"/>
      <c r="C219" s="54" t="s">
        <v>34</v>
      </c>
      <c r="D219" s="49" t="s">
        <v>29</v>
      </c>
      <c r="E219" s="50" t="n">
        <v>26</v>
      </c>
      <c r="F219" s="50" t="n">
        <v>130759</v>
      </c>
      <c r="G219" s="50" t="n">
        <v>5568</v>
      </c>
      <c r="H219" s="50" t="n">
        <v>155082</v>
      </c>
      <c r="I219" s="50" t="n">
        <v>63971</v>
      </c>
      <c r="J219" s="50" t="n">
        <v>8631</v>
      </c>
      <c r="K219" s="50" t="n">
        <v>90767</v>
      </c>
      <c r="L219" s="50" t="n">
        <v>67491</v>
      </c>
      <c r="M219" s="50" t="n">
        <v>27474</v>
      </c>
      <c r="N219" s="50" t="n">
        <v>790</v>
      </c>
      <c r="O219" s="50" t="n">
        <v>22486</v>
      </c>
      <c r="P219" s="50" t="n">
        <v>344</v>
      </c>
      <c r="Q219" s="51"/>
      <c r="R219" s="54" t="s">
        <v>34</v>
      </c>
      <c r="S219" s="53"/>
      <c r="T219" s="50" t="n">
        <v>104801</v>
      </c>
      <c r="U219" s="50" t="n">
        <v>55617</v>
      </c>
      <c r="V219" s="50" t="n">
        <v>49184</v>
      </c>
      <c r="W219" s="50" t="n">
        <v>50281</v>
      </c>
      <c r="X219" s="50" t="n">
        <v>1884</v>
      </c>
      <c r="Y219" s="50" t="n">
        <v>511</v>
      </c>
      <c r="Z219" s="50" t="n">
        <v>47886</v>
      </c>
      <c r="AA219" s="50" t="n">
        <v>6023</v>
      </c>
      <c r="AB219" s="50" t="n">
        <v>4622</v>
      </c>
      <c r="AC219" s="50" t="n">
        <v>682</v>
      </c>
    </row>
    <row r="220" customFormat="false" ht="13.5" hidden="false" customHeight="false" outlineLevel="0" collapsed="false">
      <c r="A220" s="47"/>
      <c r="B220" s="48"/>
      <c r="C220" s="54" t="s">
        <v>35</v>
      </c>
      <c r="D220" s="49" t="s">
        <v>29</v>
      </c>
      <c r="E220" s="50" t="n">
        <v>24</v>
      </c>
      <c r="F220" s="50" t="n">
        <v>205955</v>
      </c>
      <c r="G220" s="50" t="n">
        <v>6869</v>
      </c>
      <c r="H220" s="50" t="n">
        <v>240771</v>
      </c>
      <c r="I220" s="50" t="n">
        <v>89181</v>
      </c>
      <c r="J220" s="50" t="n">
        <v>10806</v>
      </c>
      <c r="K220" s="50" t="n">
        <v>151360</v>
      </c>
      <c r="L220" s="50" t="n">
        <v>126087</v>
      </c>
      <c r="M220" s="50" t="n">
        <v>64050</v>
      </c>
      <c r="N220" s="50" t="n">
        <v>1099</v>
      </c>
      <c r="O220" s="50" t="n">
        <v>24174</v>
      </c>
      <c r="P220" s="50" t="n">
        <v>230</v>
      </c>
      <c r="Q220" s="51"/>
      <c r="R220" s="54" t="s">
        <v>35</v>
      </c>
      <c r="S220" s="53"/>
      <c r="T220" s="50" t="n">
        <v>185524</v>
      </c>
      <c r="U220" s="50" t="n">
        <v>96436</v>
      </c>
      <c r="V220" s="50" t="n">
        <v>89088</v>
      </c>
      <c r="W220" s="50" t="n">
        <v>55247</v>
      </c>
      <c r="X220" s="50" t="n">
        <v>5182</v>
      </c>
      <c r="Y220" s="50" t="n">
        <v>1639</v>
      </c>
      <c r="Z220" s="50" t="n">
        <v>48426</v>
      </c>
      <c r="AA220" s="50" t="n">
        <v>10322</v>
      </c>
      <c r="AB220" s="50" t="n">
        <v>5593</v>
      </c>
      <c r="AC220" s="50" t="n">
        <v>1126</v>
      </c>
    </row>
    <row r="221" customFormat="false" ht="13.5" hidden="false" customHeight="false" outlineLevel="0" collapsed="false">
      <c r="A221" s="47"/>
      <c r="B221" s="48"/>
      <c r="C221" s="54" t="s">
        <v>36</v>
      </c>
      <c r="D221" s="49" t="s">
        <v>29</v>
      </c>
      <c r="E221" s="50" t="n">
        <v>4</v>
      </c>
      <c r="F221" s="50" t="n">
        <v>38645</v>
      </c>
      <c r="G221" s="50" t="n">
        <v>1437</v>
      </c>
      <c r="H221" s="50" t="n">
        <v>49376</v>
      </c>
      <c r="I221" s="50" t="n">
        <v>17542</v>
      </c>
      <c r="J221" s="50" t="n">
        <v>2852</v>
      </c>
      <c r="K221" s="50" t="n">
        <v>31833</v>
      </c>
      <c r="L221" s="50" t="n">
        <v>25559</v>
      </c>
      <c r="M221" s="50" t="n">
        <v>8891</v>
      </c>
      <c r="N221" s="50" t="n">
        <v>2067</v>
      </c>
      <c r="O221" s="50" t="n">
        <v>4207</v>
      </c>
      <c r="P221" s="50" t="n">
        <v>1</v>
      </c>
      <c r="Q221" s="51"/>
      <c r="R221" s="54" t="s">
        <v>36</v>
      </c>
      <c r="S221" s="53"/>
      <c r="T221" s="50" t="n">
        <v>35897</v>
      </c>
      <c r="U221" s="50" t="n">
        <v>24025</v>
      </c>
      <c r="V221" s="50" t="n">
        <v>11872</v>
      </c>
      <c r="W221" s="50" t="n">
        <v>13479</v>
      </c>
      <c r="X221" s="50" t="n">
        <v>4833</v>
      </c>
      <c r="Y221" s="50" t="n">
        <v>4376</v>
      </c>
      <c r="Z221" s="50" t="n">
        <v>4270</v>
      </c>
      <c r="AA221" s="50" t="n">
        <v>3544</v>
      </c>
      <c r="AB221" s="50" t="n">
        <v>2176</v>
      </c>
      <c r="AC221" s="50" t="n">
        <v>415</v>
      </c>
    </row>
    <row r="222" customFormat="false" ht="13.5" hidden="false" customHeight="false" outlineLevel="0" collapsed="false">
      <c r="A222" s="47"/>
      <c r="B222" s="48"/>
      <c r="C222" s="54" t="s">
        <v>37</v>
      </c>
      <c r="D222" s="49" t="s">
        <v>29</v>
      </c>
      <c r="E222" s="50" t="n">
        <v>9</v>
      </c>
      <c r="F222" s="50" t="n">
        <v>227941</v>
      </c>
      <c r="G222" s="50" t="n">
        <v>12155</v>
      </c>
      <c r="H222" s="50" t="n">
        <v>320918</v>
      </c>
      <c r="I222" s="50" t="n">
        <v>115898</v>
      </c>
      <c r="J222" s="50" t="n">
        <v>15716</v>
      </c>
      <c r="K222" s="50" t="n">
        <v>205010</v>
      </c>
      <c r="L222" s="50" t="n">
        <v>182162</v>
      </c>
      <c r="M222" s="50" t="n">
        <v>90474</v>
      </c>
      <c r="N222" s="50" t="n">
        <v>2283</v>
      </c>
      <c r="O222" s="50" t="n">
        <v>20565</v>
      </c>
      <c r="P222" s="50" t="n">
        <v>10</v>
      </c>
      <c r="Q222" s="51"/>
      <c r="R222" s="54" t="s">
        <v>37</v>
      </c>
      <c r="S222" s="53"/>
      <c r="T222" s="50" t="n">
        <v>238746</v>
      </c>
      <c r="U222" s="50" t="n">
        <v>108652</v>
      </c>
      <c r="V222" s="50" t="n">
        <v>130094</v>
      </c>
      <c r="W222" s="50" t="n">
        <v>82172</v>
      </c>
      <c r="X222" s="50" t="n">
        <v>16840</v>
      </c>
      <c r="Y222" s="50" t="n">
        <v>12380</v>
      </c>
      <c r="Z222" s="50" t="n">
        <v>52952</v>
      </c>
      <c r="AA222" s="50" t="n">
        <v>20635</v>
      </c>
      <c r="AB222" s="50" t="n">
        <v>9860</v>
      </c>
      <c r="AC222" s="50" t="n">
        <v>1885</v>
      </c>
    </row>
    <row r="223" customFormat="false" ht="13.5" hidden="false" customHeight="false" outlineLevel="0" collapsed="false">
      <c r="A223" s="47"/>
      <c r="B223" s="48"/>
      <c r="C223" s="54" t="s">
        <v>38</v>
      </c>
      <c r="D223" s="49" t="s">
        <v>29</v>
      </c>
      <c r="E223" s="50" t="n">
        <v>5</v>
      </c>
      <c r="F223" s="50" t="s">
        <v>42</v>
      </c>
      <c r="G223" s="50" t="s">
        <v>42</v>
      </c>
      <c r="H223" s="50" t="s">
        <v>42</v>
      </c>
      <c r="I223" s="50" t="s">
        <v>42</v>
      </c>
      <c r="J223" s="50" t="s">
        <v>42</v>
      </c>
      <c r="K223" s="50" t="s">
        <v>42</v>
      </c>
      <c r="L223" s="50" t="s">
        <v>42</v>
      </c>
      <c r="M223" s="50" t="s">
        <v>42</v>
      </c>
      <c r="N223" s="50" t="s">
        <v>42</v>
      </c>
      <c r="O223" s="50" t="s">
        <v>42</v>
      </c>
      <c r="P223" s="50" t="s">
        <v>42</v>
      </c>
      <c r="Q223" s="51"/>
      <c r="R223" s="54" t="s">
        <v>38</v>
      </c>
      <c r="S223" s="53"/>
      <c r="T223" s="50" t="s">
        <v>42</v>
      </c>
      <c r="U223" s="50" t="s">
        <v>42</v>
      </c>
      <c r="V223" s="50" t="s">
        <v>42</v>
      </c>
      <c r="W223" s="50" t="s">
        <v>42</v>
      </c>
      <c r="X223" s="50" t="s">
        <v>42</v>
      </c>
      <c r="Y223" s="50" t="s">
        <v>42</v>
      </c>
      <c r="Z223" s="50" t="s">
        <v>42</v>
      </c>
      <c r="AA223" s="50" t="s">
        <v>42</v>
      </c>
      <c r="AB223" s="50" t="s">
        <v>42</v>
      </c>
      <c r="AC223" s="50" t="s">
        <v>42</v>
      </c>
    </row>
    <row r="224" customFormat="false" ht="13.5" hidden="false" customHeight="false" outlineLevel="0" collapsed="false">
      <c r="A224" s="47"/>
      <c r="B224" s="48"/>
      <c r="C224" s="54" t="s">
        <v>39</v>
      </c>
      <c r="D224" s="49" t="s">
        <v>29</v>
      </c>
      <c r="E224" s="50" t="n">
        <v>8</v>
      </c>
      <c r="F224" s="50" t="s">
        <v>42</v>
      </c>
      <c r="G224" s="50" t="s">
        <v>42</v>
      </c>
      <c r="H224" s="50" t="s">
        <v>42</v>
      </c>
      <c r="I224" s="50" t="s">
        <v>42</v>
      </c>
      <c r="J224" s="50" t="s">
        <v>42</v>
      </c>
      <c r="K224" s="50" t="s">
        <v>42</v>
      </c>
      <c r="L224" s="50" t="s">
        <v>42</v>
      </c>
      <c r="M224" s="50" t="s">
        <v>42</v>
      </c>
      <c r="N224" s="50" t="s">
        <v>42</v>
      </c>
      <c r="O224" s="50" t="s">
        <v>42</v>
      </c>
      <c r="P224" s="50" t="s">
        <v>42</v>
      </c>
      <c r="Q224" s="51"/>
      <c r="R224" s="54" t="s">
        <v>39</v>
      </c>
      <c r="S224" s="53"/>
      <c r="T224" s="50" t="s">
        <v>42</v>
      </c>
      <c r="U224" s="50" t="s">
        <v>42</v>
      </c>
      <c r="V224" s="50" t="s">
        <v>42</v>
      </c>
      <c r="W224" s="50" t="s">
        <v>42</v>
      </c>
      <c r="X224" s="50" t="s">
        <v>42</v>
      </c>
      <c r="Y224" s="50" t="s">
        <v>42</v>
      </c>
      <c r="Z224" s="50" t="s">
        <v>42</v>
      </c>
      <c r="AA224" s="50" t="s">
        <v>42</v>
      </c>
      <c r="AB224" s="50" t="s">
        <v>42</v>
      </c>
      <c r="AC224" s="50" t="s">
        <v>42</v>
      </c>
    </row>
    <row r="225" customFormat="false" ht="13.5" hidden="false" customHeight="false" outlineLevel="0" collapsed="false">
      <c r="A225" s="47"/>
      <c r="B225" s="48"/>
      <c r="C225" s="54"/>
      <c r="D225" s="49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1"/>
      <c r="R225" s="52"/>
      <c r="S225" s="53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</row>
    <row r="226" customFormat="false" ht="13.5" hidden="false" customHeight="false" outlineLevel="0" collapsed="false">
      <c r="A226" s="47"/>
      <c r="B226" s="48" t="s">
        <v>67</v>
      </c>
      <c r="C226" s="56" t="s">
        <v>25</v>
      </c>
      <c r="D226" s="49" t="s">
        <v>29</v>
      </c>
      <c r="E226" s="50" t="n">
        <v>310</v>
      </c>
      <c r="F226" s="50" t="n">
        <v>2159691</v>
      </c>
      <c r="G226" s="50" t="n">
        <v>47108</v>
      </c>
      <c r="H226" s="50" t="n">
        <v>2028128</v>
      </c>
      <c r="I226" s="50" t="n">
        <v>896542</v>
      </c>
      <c r="J226" s="50" t="n">
        <v>88654</v>
      </c>
      <c r="K226" s="50" t="n">
        <v>1129732</v>
      </c>
      <c r="L226" s="50" t="n">
        <v>851818</v>
      </c>
      <c r="M226" s="50" t="n">
        <v>294334</v>
      </c>
      <c r="N226" s="50" t="n">
        <v>17198</v>
      </c>
      <c r="O226" s="50" t="n">
        <v>260716</v>
      </c>
      <c r="P226" s="50" t="n">
        <v>1854</v>
      </c>
      <c r="Q226" s="51" t="s">
        <v>67</v>
      </c>
      <c r="R226" s="55" t="s">
        <v>25</v>
      </c>
      <c r="S226" s="53"/>
      <c r="T226" s="50" t="n">
        <v>1385139</v>
      </c>
      <c r="U226" s="50" t="n">
        <v>903063</v>
      </c>
      <c r="V226" s="50" t="n">
        <v>482076</v>
      </c>
      <c r="W226" s="50" t="n">
        <v>642989</v>
      </c>
      <c r="X226" s="50" t="n">
        <v>156615</v>
      </c>
      <c r="Y226" s="50" t="n">
        <v>129597</v>
      </c>
      <c r="Z226" s="50" t="n">
        <v>356777</v>
      </c>
      <c r="AA226" s="50" t="n">
        <v>84183</v>
      </c>
      <c r="AB226" s="50" t="n">
        <v>50008</v>
      </c>
      <c r="AC226" s="50" t="n">
        <v>35088</v>
      </c>
    </row>
    <row r="227" customFormat="false" ht="13.5" hidden="false" customHeight="false" outlineLevel="0" collapsed="false">
      <c r="A227" s="47"/>
      <c r="B227" s="48"/>
      <c r="C227" s="54" t="s">
        <v>33</v>
      </c>
      <c r="D227" s="49" t="s">
        <v>29</v>
      </c>
      <c r="E227" s="50" t="n">
        <v>105</v>
      </c>
      <c r="F227" s="50" t="n">
        <v>258559</v>
      </c>
      <c r="G227" s="50" t="n">
        <v>7468</v>
      </c>
      <c r="H227" s="50" t="n">
        <v>221461</v>
      </c>
      <c r="I227" s="50" t="n">
        <v>114372</v>
      </c>
      <c r="J227" s="50" t="n">
        <v>11857</v>
      </c>
      <c r="K227" s="50" t="n">
        <v>106792</v>
      </c>
      <c r="L227" s="50" t="n">
        <v>84254</v>
      </c>
      <c r="M227" s="50" t="n">
        <v>23836</v>
      </c>
      <c r="N227" s="50" t="n">
        <v>4425</v>
      </c>
      <c r="O227" s="50" t="n">
        <v>18113</v>
      </c>
      <c r="P227" s="50" t="n">
        <v>297</v>
      </c>
      <c r="Q227" s="51"/>
      <c r="R227" s="54" t="s">
        <v>33</v>
      </c>
      <c r="S227" s="53"/>
      <c r="T227" s="50" t="n">
        <v>147163</v>
      </c>
      <c r="U227" s="50" t="n">
        <v>84613</v>
      </c>
      <c r="V227" s="50" t="n">
        <v>62550</v>
      </c>
      <c r="W227" s="50" t="n">
        <v>74298</v>
      </c>
      <c r="X227" s="50" t="n">
        <v>3956</v>
      </c>
      <c r="Y227" s="50" t="n">
        <v>4285</v>
      </c>
      <c r="Z227" s="50" t="n">
        <v>66057</v>
      </c>
      <c r="AA227" s="50" t="n">
        <v>7589</v>
      </c>
      <c r="AB227" s="50" t="n">
        <v>4160</v>
      </c>
      <c r="AC227" s="50" t="n">
        <v>1649</v>
      </c>
    </row>
    <row r="228" customFormat="false" ht="13.5" hidden="false" customHeight="false" outlineLevel="0" collapsed="false">
      <c r="A228" s="47"/>
      <c r="B228" s="48"/>
      <c r="C228" s="54" t="s">
        <v>34</v>
      </c>
      <c r="D228" s="49" t="s">
        <v>29</v>
      </c>
      <c r="E228" s="50" t="n">
        <v>105</v>
      </c>
      <c r="F228" s="50" t="n">
        <v>328102</v>
      </c>
      <c r="G228" s="50" t="n">
        <v>6553</v>
      </c>
      <c r="H228" s="50" t="n">
        <v>287982</v>
      </c>
      <c r="I228" s="50" t="n">
        <v>137693</v>
      </c>
      <c r="J228" s="50" t="n">
        <v>15069</v>
      </c>
      <c r="K228" s="50" t="n">
        <v>149645</v>
      </c>
      <c r="L228" s="50" t="n">
        <v>122235</v>
      </c>
      <c r="M228" s="50" t="n">
        <v>36725</v>
      </c>
      <c r="N228" s="50" t="n">
        <v>2109</v>
      </c>
      <c r="O228" s="50" t="n">
        <v>25301</v>
      </c>
      <c r="P228" s="50" t="n">
        <v>644</v>
      </c>
      <c r="Q228" s="51"/>
      <c r="R228" s="54" t="s">
        <v>34</v>
      </c>
      <c r="S228" s="53"/>
      <c r="T228" s="50" t="n">
        <v>205706</v>
      </c>
      <c r="U228" s="50" t="n">
        <v>119056</v>
      </c>
      <c r="V228" s="50" t="n">
        <v>86650</v>
      </c>
      <c r="W228" s="50" t="n">
        <v>82276</v>
      </c>
      <c r="X228" s="50" t="n">
        <v>7117</v>
      </c>
      <c r="Y228" s="50" t="n">
        <v>1435</v>
      </c>
      <c r="Z228" s="50" t="n">
        <v>73724</v>
      </c>
      <c r="AA228" s="50" t="n">
        <v>9150</v>
      </c>
      <c r="AB228" s="50" t="n">
        <v>5234</v>
      </c>
      <c r="AC228" s="50" t="n">
        <v>2057</v>
      </c>
    </row>
    <row r="229" customFormat="false" ht="13.5" hidden="false" customHeight="false" outlineLevel="0" collapsed="false">
      <c r="A229" s="47"/>
      <c r="B229" s="48"/>
      <c r="C229" s="54" t="s">
        <v>35</v>
      </c>
      <c r="D229" s="49" t="s">
        <v>29</v>
      </c>
      <c r="E229" s="50" t="n">
        <v>71</v>
      </c>
      <c r="F229" s="50" t="n">
        <v>473224</v>
      </c>
      <c r="G229" s="50" t="n">
        <v>6114</v>
      </c>
      <c r="H229" s="50" t="n">
        <v>412654</v>
      </c>
      <c r="I229" s="50" t="n">
        <v>198000</v>
      </c>
      <c r="J229" s="50" t="n">
        <v>19885</v>
      </c>
      <c r="K229" s="50" t="n">
        <v>213769</v>
      </c>
      <c r="L229" s="50" t="n">
        <v>173891</v>
      </c>
      <c r="M229" s="50" t="n">
        <v>50758</v>
      </c>
      <c r="N229" s="50" t="n">
        <v>3154</v>
      </c>
      <c r="O229" s="50" t="n">
        <v>36724</v>
      </c>
      <c r="P229" s="50" t="n">
        <v>885</v>
      </c>
      <c r="Q229" s="51"/>
      <c r="R229" s="54" t="s">
        <v>35</v>
      </c>
      <c r="S229" s="53"/>
      <c r="T229" s="50" t="n">
        <v>326667</v>
      </c>
      <c r="U229" s="50" t="n">
        <v>223534</v>
      </c>
      <c r="V229" s="50" t="n">
        <v>103133</v>
      </c>
      <c r="W229" s="50" t="n">
        <v>85987</v>
      </c>
      <c r="X229" s="50" t="n">
        <v>16549</v>
      </c>
      <c r="Y229" s="50" t="n">
        <v>7277</v>
      </c>
      <c r="Z229" s="50" t="n">
        <v>62161</v>
      </c>
      <c r="AA229" s="50" t="n">
        <v>19374</v>
      </c>
      <c r="AB229" s="50" t="n">
        <v>10300</v>
      </c>
      <c r="AC229" s="50" t="n">
        <v>6867</v>
      </c>
    </row>
    <row r="230" customFormat="false" ht="13.5" hidden="false" customHeight="false" outlineLevel="0" collapsed="false">
      <c r="A230" s="47"/>
      <c r="B230" s="48"/>
      <c r="C230" s="54" t="s">
        <v>36</v>
      </c>
      <c r="D230" s="49" t="s">
        <v>29</v>
      </c>
      <c r="E230" s="50" t="n">
        <v>5</v>
      </c>
      <c r="F230" s="50" t="n">
        <v>67512</v>
      </c>
      <c r="G230" s="50" t="n">
        <v>1635</v>
      </c>
      <c r="H230" s="50" t="n">
        <v>62236</v>
      </c>
      <c r="I230" s="50" t="n">
        <v>33084</v>
      </c>
      <c r="J230" s="50" t="n">
        <v>3516</v>
      </c>
      <c r="K230" s="50" t="n">
        <v>29152</v>
      </c>
      <c r="L230" s="50" t="n">
        <v>23019</v>
      </c>
      <c r="M230" s="50" t="n">
        <v>7937</v>
      </c>
      <c r="N230" s="50" t="n">
        <v>630</v>
      </c>
      <c r="O230" s="50" t="n">
        <v>5503</v>
      </c>
      <c r="P230" s="50" t="s">
        <v>43</v>
      </c>
      <c r="Q230" s="51"/>
      <c r="R230" s="54" t="s">
        <v>36</v>
      </c>
      <c r="S230" s="53"/>
      <c r="T230" s="50" t="n">
        <v>39180</v>
      </c>
      <c r="U230" s="50" t="n">
        <v>27812</v>
      </c>
      <c r="V230" s="50" t="n">
        <v>11368</v>
      </c>
      <c r="W230" s="50" t="n">
        <v>23056</v>
      </c>
      <c r="X230" s="50" t="n">
        <v>2744</v>
      </c>
      <c r="Y230" s="50" t="n">
        <v>2351</v>
      </c>
      <c r="Z230" s="50" t="n">
        <v>17961</v>
      </c>
      <c r="AA230" s="50" t="n">
        <v>2158</v>
      </c>
      <c r="AB230" s="50" t="n">
        <v>1493</v>
      </c>
      <c r="AC230" s="50" t="n">
        <v>585</v>
      </c>
    </row>
    <row r="231" customFormat="false" ht="13.5" hidden="false" customHeight="false" outlineLevel="0" collapsed="false">
      <c r="A231" s="47"/>
      <c r="B231" s="48"/>
      <c r="C231" s="54" t="s">
        <v>37</v>
      </c>
      <c r="D231" s="49" t="s">
        <v>29</v>
      </c>
      <c r="E231" s="50" t="n">
        <v>17</v>
      </c>
      <c r="F231" s="50" t="n">
        <v>435212</v>
      </c>
      <c r="G231" s="50" t="n">
        <v>17277</v>
      </c>
      <c r="H231" s="50" t="n">
        <v>392065</v>
      </c>
      <c r="I231" s="50" t="n">
        <v>164826</v>
      </c>
      <c r="J231" s="50" t="n">
        <v>21301</v>
      </c>
      <c r="K231" s="50" t="n">
        <v>227236</v>
      </c>
      <c r="L231" s="50" t="n">
        <v>170980</v>
      </c>
      <c r="M231" s="50" t="n">
        <v>71214</v>
      </c>
      <c r="N231" s="50" t="n">
        <v>2898</v>
      </c>
      <c r="O231" s="50" t="n">
        <v>53358</v>
      </c>
      <c r="P231" s="50" t="n">
        <v>3</v>
      </c>
      <c r="Q231" s="51"/>
      <c r="R231" s="54" t="s">
        <v>37</v>
      </c>
      <c r="S231" s="53"/>
      <c r="T231" s="50" t="n">
        <v>245324</v>
      </c>
      <c r="U231" s="50" t="n">
        <v>197683</v>
      </c>
      <c r="V231" s="50" t="n">
        <v>47641</v>
      </c>
      <c r="W231" s="50" t="n">
        <v>146741</v>
      </c>
      <c r="X231" s="50" t="n">
        <v>37613</v>
      </c>
      <c r="Y231" s="50" t="n">
        <v>28615</v>
      </c>
      <c r="Z231" s="50" t="n">
        <v>80513</v>
      </c>
      <c r="AA231" s="50" t="n">
        <v>16793</v>
      </c>
      <c r="AB231" s="50" t="n">
        <v>8611</v>
      </c>
      <c r="AC231" s="50" t="n">
        <v>11774</v>
      </c>
    </row>
    <row r="232" customFormat="false" ht="13.5" hidden="false" customHeight="false" outlineLevel="0" collapsed="false">
      <c r="A232" s="47"/>
      <c r="B232" s="48"/>
      <c r="C232" s="54" t="s">
        <v>38</v>
      </c>
      <c r="D232" s="49" t="s">
        <v>29</v>
      </c>
      <c r="E232" s="50" t="n">
        <v>3</v>
      </c>
      <c r="F232" s="50" t="s">
        <v>42</v>
      </c>
      <c r="G232" s="50" t="s">
        <v>42</v>
      </c>
      <c r="H232" s="50" t="s">
        <v>42</v>
      </c>
      <c r="I232" s="50" t="s">
        <v>42</v>
      </c>
      <c r="J232" s="50" t="s">
        <v>42</v>
      </c>
      <c r="K232" s="50" t="s">
        <v>42</v>
      </c>
      <c r="L232" s="50" t="s">
        <v>42</v>
      </c>
      <c r="M232" s="50" t="s">
        <v>42</v>
      </c>
      <c r="N232" s="50" t="s">
        <v>42</v>
      </c>
      <c r="O232" s="50" t="s">
        <v>42</v>
      </c>
      <c r="P232" s="50" t="s">
        <v>42</v>
      </c>
      <c r="Q232" s="51"/>
      <c r="R232" s="54" t="s">
        <v>38</v>
      </c>
      <c r="S232" s="53"/>
      <c r="T232" s="50" t="s">
        <v>42</v>
      </c>
      <c r="U232" s="50" t="s">
        <v>42</v>
      </c>
      <c r="V232" s="50" t="s">
        <v>42</v>
      </c>
      <c r="W232" s="50" t="s">
        <v>42</v>
      </c>
      <c r="X232" s="50" t="s">
        <v>42</v>
      </c>
      <c r="Y232" s="50" t="s">
        <v>42</v>
      </c>
      <c r="Z232" s="50" t="s">
        <v>42</v>
      </c>
      <c r="AA232" s="50" t="s">
        <v>42</v>
      </c>
      <c r="AB232" s="50" t="s">
        <v>42</v>
      </c>
      <c r="AC232" s="50" t="s">
        <v>42</v>
      </c>
    </row>
    <row r="233" customFormat="false" ht="13.5" hidden="false" customHeight="false" outlineLevel="0" collapsed="false">
      <c r="A233" s="47"/>
      <c r="B233" s="48"/>
      <c r="C233" s="54" t="s">
        <v>39</v>
      </c>
      <c r="D233" s="49" t="s">
        <v>29</v>
      </c>
      <c r="E233" s="50" t="n">
        <v>4</v>
      </c>
      <c r="F233" s="50" t="s">
        <v>42</v>
      </c>
      <c r="G233" s="50" t="s">
        <v>42</v>
      </c>
      <c r="H233" s="50" t="s">
        <v>42</v>
      </c>
      <c r="I233" s="50" t="s">
        <v>42</v>
      </c>
      <c r="J233" s="50" t="s">
        <v>42</v>
      </c>
      <c r="K233" s="50" t="s">
        <v>42</v>
      </c>
      <c r="L233" s="50" t="s">
        <v>42</v>
      </c>
      <c r="M233" s="50" t="s">
        <v>42</v>
      </c>
      <c r="N233" s="50" t="s">
        <v>42</v>
      </c>
      <c r="O233" s="50" t="s">
        <v>42</v>
      </c>
      <c r="P233" s="50" t="s">
        <v>42</v>
      </c>
      <c r="Q233" s="51"/>
      <c r="R233" s="54" t="s">
        <v>39</v>
      </c>
      <c r="S233" s="53"/>
      <c r="T233" s="50" t="s">
        <v>42</v>
      </c>
      <c r="U233" s="50" t="s">
        <v>42</v>
      </c>
      <c r="V233" s="50" t="s">
        <v>42</v>
      </c>
      <c r="W233" s="50" t="s">
        <v>42</v>
      </c>
      <c r="X233" s="50" t="s">
        <v>42</v>
      </c>
      <c r="Y233" s="50" t="s">
        <v>42</v>
      </c>
      <c r="Z233" s="50" t="s">
        <v>42</v>
      </c>
      <c r="AA233" s="50" t="s">
        <v>42</v>
      </c>
      <c r="AB233" s="50" t="s">
        <v>42</v>
      </c>
      <c r="AC233" s="50" t="s">
        <v>42</v>
      </c>
    </row>
    <row r="234" customFormat="false" ht="13.5" hidden="false" customHeight="false" outlineLevel="0" collapsed="false">
      <c r="A234" s="47"/>
      <c r="B234" s="48"/>
      <c r="C234" s="54"/>
      <c r="D234" s="49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1"/>
      <c r="R234" s="52"/>
      <c r="S234" s="53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</row>
    <row r="235" customFormat="false" ht="13.5" hidden="false" customHeight="false" outlineLevel="0" collapsed="false">
      <c r="A235" s="47"/>
      <c r="B235" s="48" t="s">
        <v>68</v>
      </c>
      <c r="C235" s="56" t="s">
        <v>25</v>
      </c>
      <c r="D235" s="49" t="s">
        <v>29</v>
      </c>
      <c r="E235" s="50" t="n">
        <v>630</v>
      </c>
      <c r="F235" s="50" t="n">
        <v>5297855</v>
      </c>
      <c r="G235" s="50" t="n">
        <v>229919</v>
      </c>
      <c r="H235" s="50" t="n">
        <v>5306047</v>
      </c>
      <c r="I235" s="50" t="n">
        <v>2435468</v>
      </c>
      <c r="J235" s="50" t="n">
        <v>132415</v>
      </c>
      <c r="K235" s="50" t="n">
        <v>2865973</v>
      </c>
      <c r="L235" s="50" t="n">
        <v>1967908</v>
      </c>
      <c r="M235" s="50" t="n">
        <v>592933</v>
      </c>
      <c r="N235" s="50" t="n">
        <v>52977</v>
      </c>
      <c r="O235" s="50" t="n">
        <v>845088</v>
      </c>
      <c r="P235" s="50" t="n">
        <v>4606</v>
      </c>
      <c r="Q235" s="51" t="s">
        <v>68</v>
      </c>
      <c r="R235" s="55" t="s">
        <v>25</v>
      </c>
      <c r="S235" s="53"/>
      <c r="T235" s="50" t="n">
        <v>2640178</v>
      </c>
      <c r="U235" s="50" t="n">
        <v>1700540</v>
      </c>
      <c r="V235" s="50" t="n">
        <v>939638</v>
      </c>
      <c r="W235" s="50" t="n">
        <v>2665869</v>
      </c>
      <c r="X235" s="50" t="n">
        <v>344223</v>
      </c>
      <c r="Y235" s="50" t="n">
        <v>414512</v>
      </c>
      <c r="Z235" s="50" t="n">
        <v>1907134</v>
      </c>
      <c r="AA235" s="50" t="n">
        <v>221552</v>
      </c>
      <c r="AB235" s="50" t="n">
        <v>123308</v>
      </c>
      <c r="AC235" s="50" t="n">
        <v>90114</v>
      </c>
    </row>
    <row r="236" customFormat="false" ht="13.5" hidden="false" customHeight="false" outlineLevel="0" collapsed="false">
      <c r="A236" s="47"/>
      <c r="B236" s="48"/>
      <c r="C236" s="54" t="s">
        <v>33</v>
      </c>
      <c r="D236" s="49" t="s">
        <v>29</v>
      </c>
      <c r="E236" s="50" t="n">
        <v>228</v>
      </c>
      <c r="F236" s="50" t="n">
        <v>577073</v>
      </c>
      <c r="G236" s="50" t="n">
        <v>15987</v>
      </c>
      <c r="H236" s="50" t="n">
        <v>550008</v>
      </c>
      <c r="I236" s="50" t="n">
        <v>266084</v>
      </c>
      <c r="J236" s="50" t="n">
        <v>17977</v>
      </c>
      <c r="K236" s="50" t="n">
        <v>282374</v>
      </c>
      <c r="L236" s="50" t="n">
        <v>220005</v>
      </c>
      <c r="M236" s="50" t="n">
        <v>60290</v>
      </c>
      <c r="N236" s="50" t="n">
        <v>6811</v>
      </c>
      <c r="O236" s="50" t="n">
        <v>55558</v>
      </c>
      <c r="P236" s="50" t="n">
        <v>1550</v>
      </c>
      <c r="Q236" s="51"/>
      <c r="R236" s="54" t="s">
        <v>33</v>
      </c>
      <c r="S236" s="53"/>
      <c r="T236" s="50" t="n">
        <v>384606</v>
      </c>
      <c r="U236" s="50" t="n">
        <v>193135</v>
      </c>
      <c r="V236" s="50" t="n">
        <v>191471</v>
      </c>
      <c r="W236" s="50" t="n">
        <v>165402</v>
      </c>
      <c r="X236" s="50" t="n">
        <v>8534</v>
      </c>
      <c r="Y236" s="50" t="n">
        <v>4309</v>
      </c>
      <c r="Z236" s="50" t="n">
        <v>152559</v>
      </c>
      <c r="AA236" s="50" t="n">
        <v>18649</v>
      </c>
      <c r="AB236" s="50" t="n">
        <v>10892</v>
      </c>
      <c r="AC236" s="50" t="n">
        <v>4712</v>
      </c>
    </row>
    <row r="237" customFormat="false" ht="13.5" hidden="false" customHeight="false" outlineLevel="0" collapsed="false">
      <c r="A237" s="47"/>
      <c r="B237" s="48"/>
      <c r="C237" s="54" t="s">
        <v>34</v>
      </c>
      <c r="D237" s="49" t="s">
        <v>29</v>
      </c>
      <c r="E237" s="50" t="n">
        <v>238</v>
      </c>
      <c r="F237" s="50" t="n">
        <v>729847</v>
      </c>
      <c r="G237" s="50" t="n">
        <v>24099</v>
      </c>
      <c r="H237" s="50" t="n">
        <v>651985</v>
      </c>
      <c r="I237" s="50" t="n">
        <v>309654</v>
      </c>
      <c r="J237" s="50" t="n">
        <v>20954</v>
      </c>
      <c r="K237" s="50" t="n">
        <v>341410</v>
      </c>
      <c r="L237" s="50" t="n">
        <v>274093</v>
      </c>
      <c r="M237" s="50" t="n">
        <v>80682</v>
      </c>
      <c r="N237" s="50" t="n">
        <v>8139</v>
      </c>
      <c r="O237" s="50" t="n">
        <v>59178</v>
      </c>
      <c r="P237" s="50" t="n">
        <v>921</v>
      </c>
      <c r="Q237" s="51"/>
      <c r="R237" s="54" t="s">
        <v>34</v>
      </c>
      <c r="S237" s="53"/>
      <c r="T237" s="50" t="n">
        <v>467111</v>
      </c>
      <c r="U237" s="50" t="n">
        <v>250606</v>
      </c>
      <c r="V237" s="50" t="n">
        <v>216505</v>
      </c>
      <c r="W237" s="50" t="n">
        <v>184874</v>
      </c>
      <c r="X237" s="50" t="n">
        <v>16083</v>
      </c>
      <c r="Y237" s="50" t="n">
        <v>8781</v>
      </c>
      <c r="Z237" s="50" t="n">
        <v>160010</v>
      </c>
      <c r="AA237" s="50" t="n">
        <v>28080</v>
      </c>
      <c r="AB237" s="50" t="n">
        <v>16083</v>
      </c>
      <c r="AC237" s="50" t="n">
        <v>10265</v>
      </c>
    </row>
    <row r="238" customFormat="false" ht="13.5" hidden="false" customHeight="false" outlineLevel="0" collapsed="false">
      <c r="A238" s="47"/>
      <c r="B238" s="48"/>
      <c r="C238" s="54" t="s">
        <v>35</v>
      </c>
      <c r="D238" s="49" t="s">
        <v>29</v>
      </c>
      <c r="E238" s="50" t="n">
        <v>136</v>
      </c>
      <c r="F238" s="50" t="n">
        <v>1150949</v>
      </c>
      <c r="G238" s="50" t="n">
        <v>42554</v>
      </c>
      <c r="H238" s="50" t="n">
        <v>852622</v>
      </c>
      <c r="I238" s="50" t="n">
        <v>443333</v>
      </c>
      <c r="J238" s="50" t="n">
        <v>39171</v>
      </c>
      <c r="K238" s="50" t="n">
        <v>407445</v>
      </c>
      <c r="L238" s="50" t="n">
        <v>334520</v>
      </c>
      <c r="M238" s="50" t="n">
        <v>104221</v>
      </c>
      <c r="N238" s="50" t="n">
        <v>5227</v>
      </c>
      <c r="O238" s="50" t="n">
        <v>67698</v>
      </c>
      <c r="P238" s="50" t="n">
        <v>1844</v>
      </c>
      <c r="Q238" s="51"/>
      <c r="R238" s="54" t="s">
        <v>35</v>
      </c>
      <c r="S238" s="53"/>
      <c r="T238" s="50" t="n">
        <v>598647</v>
      </c>
      <c r="U238" s="50" t="n">
        <v>378110</v>
      </c>
      <c r="V238" s="50" t="n">
        <v>220537</v>
      </c>
      <c r="W238" s="50" t="n">
        <v>253975</v>
      </c>
      <c r="X238" s="50" t="n">
        <v>29510</v>
      </c>
      <c r="Y238" s="50" t="n">
        <v>15384</v>
      </c>
      <c r="Z238" s="50" t="n">
        <v>209081</v>
      </c>
      <c r="AA238" s="50" t="n">
        <v>26730</v>
      </c>
      <c r="AB238" s="50" t="n">
        <v>13765</v>
      </c>
      <c r="AC238" s="50" t="n">
        <v>7851</v>
      </c>
    </row>
    <row r="239" customFormat="false" ht="13.5" hidden="false" customHeight="false" outlineLevel="0" collapsed="false">
      <c r="A239" s="47"/>
      <c r="B239" s="48"/>
      <c r="C239" s="54" t="s">
        <v>36</v>
      </c>
      <c r="D239" s="49" t="s">
        <v>29</v>
      </c>
      <c r="E239" s="50" t="n">
        <v>9</v>
      </c>
      <c r="F239" s="50" t="n">
        <v>103733</v>
      </c>
      <c r="G239" s="50" t="n">
        <v>4764</v>
      </c>
      <c r="H239" s="50" t="n">
        <v>94365</v>
      </c>
      <c r="I239" s="50" t="n">
        <v>40115</v>
      </c>
      <c r="J239" s="50" t="n">
        <v>926</v>
      </c>
      <c r="K239" s="50" t="n">
        <v>54097</v>
      </c>
      <c r="L239" s="50" t="n">
        <v>41306</v>
      </c>
      <c r="M239" s="50" t="n">
        <v>11547</v>
      </c>
      <c r="N239" s="50" t="n">
        <v>475</v>
      </c>
      <c r="O239" s="50" t="n">
        <v>12316</v>
      </c>
      <c r="P239" s="50" t="n">
        <v>153</v>
      </c>
      <c r="Q239" s="51"/>
      <c r="R239" s="54" t="s">
        <v>36</v>
      </c>
      <c r="S239" s="53"/>
      <c r="T239" s="50" t="n">
        <v>43110</v>
      </c>
      <c r="U239" s="50" t="n">
        <v>27296</v>
      </c>
      <c r="V239" s="50" t="n">
        <v>15814</v>
      </c>
      <c r="W239" s="50" t="n">
        <v>51255</v>
      </c>
      <c r="X239" s="50" t="n">
        <v>6730</v>
      </c>
      <c r="Y239" s="50" t="n">
        <v>7236</v>
      </c>
      <c r="Z239" s="50" t="n">
        <v>37289</v>
      </c>
      <c r="AA239" s="50" t="n">
        <v>12495</v>
      </c>
      <c r="AB239" s="50" t="n">
        <v>6767</v>
      </c>
      <c r="AC239" s="50" t="n">
        <v>1009</v>
      </c>
    </row>
    <row r="240" customFormat="false" ht="13.5" hidden="false" customHeight="false" outlineLevel="0" collapsed="false">
      <c r="A240" s="47"/>
      <c r="B240" s="48"/>
      <c r="C240" s="54" t="s">
        <v>37</v>
      </c>
      <c r="D240" s="49" t="s">
        <v>29</v>
      </c>
      <c r="E240" s="50" t="n">
        <v>12</v>
      </c>
      <c r="F240" s="50" t="n">
        <v>246231</v>
      </c>
      <c r="G240" s="50" t="n">
        <v>9654</v>
      </c>
      <c r="H240" s="50" t="n">
        <v>273815</v>
      </c>
      <c r="I240" s="50" t="n">
        <v>110499</v>
      </c>
      <c r="J240" s="50" t="n">
        <v>7059</v>
      </c>
      <c r="K240" s="50" t="n">
        <v>163314</v>
      </c>
      <c r="L240" s="50" t="n">
        <v>115970</v>
      </c>
      <c r="M240" s="50" t="n">
        <v>23225</v>
      </c>
      <c r="N240" s="50" t="n">
        <v>2868</v>
      </c>
      <c r="O240" s="50" t="n">
        <v>44476</v>
      </c>
      <c r="P240" s="50" t="n">
        <v>2</v>
      </c>
      <c r="Q240" s="51"/>
      <c r="R240" s="54" t="s">
        <v>37</v>
      </c>
      <c r="S240" s="53"/>
      <c r="T240" s="50" t="n">
        <v>134125</v>
      </c>
      <c r="U240" s="50" t="n">
        <v>76737</v>
      </c>
      <c r="V240" s="50" t="n">
        <v>57388</v>
      </c>
      <c r="W240" s="50" t="n">
        <v>139690</v>
      </c>
      <c r="X240" s="50" t="n">
        <v>26610</v>
      </c>
      <c r="Y240" s="50" t="n">
        <v>24419</v>
      </c>
      <c r="Z240" s="50" t="n">
        <v>88661</v>
      </c>
      <c r="AA240" s="50" t="n">
        <v>9253</v>
      </c>
      <c r="AB240" s="50" t="n">
        <v>2905</v>
      </c>
      <c r="AC240" s="50" t="n">
        <v>4707</v>
      </c>
    </row>
    <row r="241" customFormat="false" ht="13.5" hidden="false" customHeight="false" outlineLevel="0" collapsed="false">
      <c r="A241" s="47"/>
      <c r="B241" s="48"/>
      <c r="C241" s="54" t="s">
        <v>38</v>
      </c>
      <c r="D241" s="49" t="s">
        <v>29</v>
      </c>
      <c r="E241" s="50" t="n">
        <v>4</v>
      </c>
      <c r="F241" s="50" t="s">
        <v>42</v>
      </c>
      <c r="G241" s="50" t="s">
        <v>42</v>
      </c>
      <c r="H241" s="50" t="s">
        <v>42</v>
      </c>
      <c r="I241" s="50" t="s">
        <v>42</v>
      </c>
      <c r="J241" s="50" t="s">
        <v>42</v>
      </c>
      <c r="K241" s="50" t="s">
        <v>42</v>
      </c>
      <c r="L241" s="50" t="s">
        <v>42</v>
      </c>
      <c r="M241" s="50" t="s">
        <v>42</v>
      </c>
      <c r="N241" s="50" t="s">
        <v>42</v>
      </c>
      <c r="O241" s="50" t="s">
        <v>42</v>
      </c>
      <c r="P241" s="50" t="s">
        <v>42</v>
      </c>
      <c r="Q241" s="51"/>
      <c r="R241" s="54" t="s">
        <v>38</v>
      </c>
      <c r="S241" s="53"/>
      <c r="T241" s="50" t="s">
        <v>42</v>
      </c>
      <c r="U241" s="50" t="s">
        <v>42</v>
      </c>
      <c r="V241" s="50" t="s">
        <v>42</v>
      </c>
      <c r="W241" s="50" t="s">
        <v>42</v>
      </c>
      <c r="X241" s="50" t="s">
        <v>42</v>
      </c>
      <c r="Y241" s="50" t="s">
        <v>42</v>
      </c>
      <c r="Z241" s="50" t="s">
        <v>42</v>
      </c>
      <c r="AA241" s="50" t="s">
        <v>42</v>
      </c>
      <c r="AB241" s="50" t="s">
        <v>42</v>
      </c>
      <c r="AC241" s="50" t="s">
        <v>42</v>
      </c>
    </row>
    <row r="242" customFormat="false" ht="13.5" hidden="false" customHeight="false" outlineLevel="0" collapsed="false">
      <c r="A242" s="47"/>
      <c r="B242" s="48"/>
      <c r="C242" s="54" t="s">
        <v>39</v>
      </c>
      <c r="D242" s="49" t="s">
        <v>29</v>
      </c>
      <c r="E242" s="50" t="n">
        <v>3</v>
      </c>
      <c r="F242" s="50" t="s">
        <v>42</v>
      </c>
      <c r="G242" s="50" t="s">
        <v>42</v>
      </c>
      <c r="H242" s="50" t="s">
        <v>42</v>
      </c>
      <c r="I242" s="50" t="s">
        <v>42</v>
      </c>
      <c r="J242" s="50" t="s">
        <v>42</v>
      </c>
      <c r="K242" s="50" t="s">
        <v>42</v>
      </c>
      <c r="L242" s="50" t="s">
        <v>42</v>
      </c>
      <c r="M242" s="50" t="s">
        <v>42</v>
      </c>
      <c r="N242" s="50" t="s">
        <v>42</v>
      </c>
      <c r="O242" s="50" t="s">
        <v>42</v>
      </c>
      <c r="P242" s="50" t="s">
        <v>42</v>
      </c>
      <c r="Q242" s="51"/>
      <c r="R242" s="54" t="s">
        <v>39</v>
      </c>
      <c r="S242" s="53"/>
      <c r="T242" s="50" t="s">
        <v>42</v>
      </c>
      <c r="U242" s="50" t="s">
        <v>42</v>
      </c>
      <c r="V242" s="50" t="s">
        <v>42</v>
      </c>
      <c r="W242" s="50" t="s">
        <v>42</v>
      </c>
      <c r="X242" s="50" t="s">
        <v>42</v>
      </c>
      <c r="Y242" s="50" t="s">
        <v>42</v>
      </c>
      <c r="Z242" s="50" t="s">
        <v>42</v>
      </c>
      <c r="AA242" s="50" t="s">
        <v>42</v>
      </c>
      <c r="AB242" s="50" t="s">
        <v>42</v>
      </c>
      <c r="AC242" s="50" t="s">
        <v>42</v>
      </c>
    </row>
    <row r="243" customFormat="false" ht="13.5" hidden="false" customHeight="false" outlineLevel="0" collapsed="false">
      <c r="A243" s="47"/>
      <c r="B243" s="48"/>
      <c r="C243" s="54"/>
      <c r="D243" s="49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1"/>
      <c r="R243" s="52"/>
      <c r="S243" s="53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</row>
    <row r="244" customFormat="false" ht="13.5" hidden="false" customHeight="false" outlineLevel="0" collapsed="false">
      <c r="A244" s="47"/>
      <c r="B244" s="48" t="s">
        <v>69</v>
      </c>
      <c r="C244" s="56" t="s">
        <v>25</v>
      </c>
      <c r="D244" s="49" t="s">
        <v>29</v>
      </c>
      <c r="E244" s="50" t="n">
        <v>906</v>
      </c>
      <c r="F244" s="50" t="n">
        <v>26810671</v>
      </c>
      <c r="G244" s="50" t="n">
        <v>2351484</v>
      </c>
      <c r="H244" s="50" t="n">
        <v>37714641</v>
      </c>
      <c r="I244" s="50" t="n">
        <v>17757921</v>
      </c>
      <c r="J244" s="50" t="n">
        <v>2123863</v>
      </c>
      <c r="K244" s="50" t="n">
        <v>19945519</v>
      </c>
      <c r="L244" s="50" t="n">
        <v>9973030</v>
      </c>
      <c r="M244" s="50" t="n">
        <v>2841354</v>
      </c>
      <c r="N244" s="50" t="n">
        <v>594781</v>
      </c>
      <c r="O244" s="50" t="n">
        <v>9377708</v>
      </c>
      <c r="P244" s="50" t="n">
        <v>11201</v>
      </c>
      <c r="Q244" s="51" t="s">
        <v>69</v>
      </c>
      <c r="R244" s="55" t="s">
        <v>25</v>
      </c>
      <c r="S244" s="53"/>
      <c r="T244" s="50" t="n">
        <v>17773972</v>
      </c>
      <c r="U244" s="50" t="n">
        <v>11332648</v>
      </c>
      <c r="V244" s="50" t="n">
        <v>6441324</v>
      </c>
      <c r="W244" s="50" t="n">
        <v>19940669</v>
      </c>
      <c r="X244" s="50" t="n">
        <v>3800964</v>
      </c>
      <c r="Y244" s="50" t="n">
        <v>3578190</v>
      </c>
      <c r="Z244" s="50" t="n">
        <v>12561515</v>
      </c>
      <c r="AA244" s="50" t="n">
        <v>1426226</v>
      </c>
      <c r="AB244" s="50" t="n">
        <v>601492</v>
      </c>
      <c r="AC244" s="50" t="n">
        <v>783945</v>
      </c>
    </row>
    <row r="245" customFormat="false" ht="13.5" hidden="false" customHeight="false" outlineLevel="0" collapsed="false">
      <c r="A245" s="47"/>
      <c r="B245" s="48"/>
      <c r="C245" s="54" t="s">
        <v>33</v>
      </c>
      <c r="D245" s="49" t="s">
        <v>29</v>
      </c>
      <c r="E245" s="50" t="n">
        <v>113</v>
      </c>
      <c r="F245" s="50" t="n">
        <v>328581</v>
      </c>
      <c r="G245" s="50" t="n">
        <v>19565</v>
      </c>
      <c r="H245" s="50" t="n">
        <v>397128</v>
      </c>
      <c r="I245" s="50" t="n">
        <v>226296</v>
      </c>
      <c r="J245" s="50" t="n">
        <v>28882</v>
      </c>
      <c r="K245" s="50" t="n">
        <v>169599</v>
      </c>
      <c r="L245" s="50" t="n">
        <v>130241</v>
      </c>
      <c r="M245" s="50" t="n">
        <v>23011</v>
      </c>
      <c r="N245" s="50" t="n">
        <v>5435</v>
      </c>
      <c r="O245" s="50" t="n">
        <v>33923</v>
      </c>
      <c r="P245" s="50" t="n">
        <v>1233</v>
      </c>
      <c r="Q245" s="51"/>
      <c r="R245" s="54" t="s">
        <v>33</v>
      </c>
      <c r="S245" s="53"/>
      <c r="T245" s="50" t="n">
        <v>239088</v>
      </c>
      <c r="U245" s="50" t="n">
        <v>126301</v>
      </c>
      <c r="V245" s="50" t="n">
        <v>112787</v>
      </c>
      <c r="W245" s="50" t="n">
        <v>158040</v>
      </c>
      <c r="X245" s="50" t="n">
        <v>4435</v>
      </c>
      <c r="Y245" s="50" t="n">
        <v>4940</v>
      </c>
      <c r="Z245" s="50" t="n">
        <v>148665</v>
      </c>
      <c r="AA245" s="50" t="n">
        <v>13104</v>
      </c>
      <c r="AB245" s="50" t="n">
        <v>6507</v>
      </c>
      <c r="AC245" s="50" t="n">
        <v>2850</v>
      </c>
    </row>
    <row r="246" customFormat="false" ht="13.5" hidden="false" customHeight="false" outlineLevel="0" collapsed="false">
      <c r="A246" s="47"/>
      <c r="B246" s="48"/>
      <c r="C246" s="54" t="s">
        <v>34</v>
      </c>
      <c r="D246" s="49" t="s">
        <v>29</v>
      </c>
      <c r="E246" s="50" t="n">
        <v>181</v>
      </c>
      <c r="F246" s="50" t="n">
        <v>990668</v>
      </c>
      <c r="G246" s="50" t="n">
        <v>59568</v>
      </c>
      <c r="H246" s="50" t="n">
        <v>1167063</v>
      </c>
      <c r="I246" s="50" t="n">
        <v>651660</v>
      </c>
      <c r="J246" s="50" t="n">
        <v>81570</v>
      </c>
      <c r="K246" s="50" t="n">
        <v>514226</v>
      </c>
      <c r="L246" s="50" t="n">
        <v>363900</v>
      </c>
      <c r="M246" s="50" t="n">
        <v>68136</v>
      </c>
      <c r="N246" s="50" t="n">
        <v>25807</v>
      </c>
      <c r="O246" s="50" t="n">
        <v>124519</v>
      </c>
      <c r="P246" s="50" t="n">
        <v>1177</v>
      </c>
      <c r="Q246" s="51"/>
      <c r="R246" s="54" t="s">
        <v>34</v>
      </c>
      <c r="S246" s="53"/>
      <c r="T246" s="50" t="n">
        <v>551354</v>
      </c>
      <c r="U246" s="50" t="n">
        <v>353744</v>
      </c>
      <c r="V246" s="50" t="n">
        <v>197610</v>
      </c>
      <c r="W246" s="50" t="n">
        <v>615709</v>
      </c>
      <c r="X246" s="50" t="n">
        <v>13568</v>
      </c>
      <c r="Y246" s="50" t="n">
        <v>10241</v>
      </c>
      <c r="Z246" s="50" t="n">
        <v>591900</v>
      </c>
      <c r="AA246" s="50" t="n">
        <v>58033</v>
      </c>
      <c r="AB246" s="50" t="n">
        <v>24860</v>
      </c>
      <c r="AC246" s="50" t="n">
        <v>12294</v>
      </c>
    </row>
    <row r="247" customFormat="false" ht="13.5" hidden="false" customHeight="false" outlineLevel="0" collapsed="false">
      <c r="A247" s="47"/>
      <c r="B247" s="48"/>
      <c r="C247" s="54" t="s">
        <v>35</v>
      </c>
      <c r="D247" s="49" t="s">
        <v>29</v>
      </c>
      <c r="E247" s="50" t="n">
        <v>263</v>
      </c>
      <c r="F247" s="50" t="n">
        <v>1736182</v>
      </c>
      <c r="G247" s="50" t="n">
        <v>134811</v>
      </c>
      <c r="H247" s="50" t="n">
        <v>2106426</v>
      </c>
      <c r="I247" s="50" t="n">
        <v>1220676</v>
      </c>
      <c r="J247" s="50" t="n">
        <v>140169</v>
      </c>
      <c r="K247" s="50" t="n">
        <v>882568</v>
      </c>
      <c r="L247" s="50" t="n">
        <v>624821</v>
      </c>
      <c r="M247" s="50" t="n">
        <v>165234</v>
      </c>
      <c r="N247" s="50" t="n">
        <v>23323</v>
      </c>
      <c r="O247" s="50" t="n">
        <v>234424</v>
      </c>
      <c r="P247" s="50" t="n">
        <v>3182</v>
      </c>
      <c r="Q247" s="51"/>
      <c r="R247" s="54" t="s">
        <v>35</v>
      </c>
      <c r="S247" s="53"/>
      <c r="T247" s="50" t="n">
        <v>1017086</v>
      </c>
      <c r="U247" s="50" t="n">
        <v>658128</v>
      </c>
      <c r="V247" s="50" t="n">
        <v>358958</v>
      </c>
      <c r="W247" s="50" t="n">
        <v>1089340</v>
      </c>
      <c r="X247" s="50" t="n">
        <v>64867</v>
      </c>
      <c r="Y247" s="50" t="n">
        <v>25352</v>
      </c>
      <c r="Z247" s="50" t="n">
        <v>999121</v>
      </c>
      <c r="AA247" s="50" t="n">
        <v>69841</v>
      </c>
      <c r="AB247" s="50" t="n">
        <v>35018</v>
      </c>
      <c r="AC247" s="50" t="n">
        <v>21500</v>
      </c>
    </row>
    <row r="248" customFormat="false" ht="13.5" hidden="false" customHeight="false" outlineLevel="0" collapsed="false">
      <c r="A248" s="47"/>
      <c r="B248" s="48"/>
      <c r="C248" s="54" t="s">
        <v>36</v>
      </c>
      <c r="D248" s="49" t="s">
        <v>29</v>
      </c>
      <c r="E248" s="50" t="n">
        <v>45</v>
      </c>
      <c r="F248" s="50" t="n">
        <v>526291</v>
      </c>
      <c r="G248" s="50" t="n">
        <v>36096</v>
      </c>
      <c r="H248" s="50" t="n">
        <v>478140</v>
      </c>
      <c r="I248" s="50" t="n">
        <v>266992</v>
      </c>
      <c r="J248" s="50" t="n">
        <v>49636</v>
      </c>
      <c r="K248" s="50" t="n">
        <v>211011</v>
      </c>
      <c r="L248" s="50" t="n">
        <v>160363</v>
      </c>
      <c r="M248" s="50" t="n">
        <v>44529</v>
      </c>
      <c r="N248" s="50" t="n">
        <v>3165</v>
      </c>
      <c r="O248" s="50" t="n">
        <v>47483</v>
      </c>
      <c r="P248" s="50" t="n">
        <v>137</v>
      </c>
      <c r="Q248" s="51"/>
      <c r="R248" s="54" t="s">
        <v>36</v>
      </c>
      <c r="S248" s="53"/>
      <c r="T248" s="50" t="n">
        <v>258471</v>
      </c>
      <c r="U248" s="50" t="n">
        <v>186367</v>
      </c>
      <c r="V248" s="50" t="n">
        <v>72104</v>
      </c>
      <c r="W248" s="50" t="n">
        <v>219669</v>
      </c>
      <c r="X248" s="50" t="n">
        <v>31010</v>
      </c>
      <c r="Y248" s="50" t="n">
        <v>17990</v>
      </c>
      <c r="Z248" s="50" t="n">
        <v>170669</v>
      </c>
      <c r="AA248" s="50" t="n">
        <v>21495</v>
      </c>
      <c r="AB248" s="50" t="n">
        <v>8338</v>
      </c>
      <c r="AC248" s="50" t="n">
        <v>7563</v>
      </c>
    </row>
    <row r="249" customFormat="false" ht="13.5" hidden="false" customHeight="false" outlineLevel="0" collapsed="false">
      <c r="A249" s="47"/>
      <c r="B249" s="48"/>
      <c r="C249" s="54" t="s">
        <v>37</v>
      </c>
      <c r="D249" s="49" t="s">
        <v>29</v>
      </c>
      <c r="E249" s="50" t="n">
        <v>173</v>
      </c>
      <c r="F249" s="50" t="n">
        <v>3957221</v>
      </c>
      <c r="G249" s="50" t="n">
        <v>279956</v>
      </c>
      <c r="H249" s="50" t="n">
        <v>4431913</v>
      </c>
      <c r="I249" s="50" t="n">
        <v>2392073</v>
      </c>
      <c r="J249" s="50" t="n">
        <v>368112</v>
      </c>
      <c r="K249" s="50" t="n">
        <v>2038076</v>
      </c>
      <c r="L249" s="50" t="n">
        <v>1321046</v>
      </c>
      <c r="M249" s="50" t="n">
        <v>366676</v>
      </c>
      <c r="N249" s="50" t="n">
        <v>59839</v>
      </c>
      <c r="O249" s="50" t="n">
        <v>657191</v>
      </c>
      <c r="P249" s="50" t="n">
        <v>1764</v>
      </c>
      <c r="Q249" s="51"/>
      <c r="R249" s="54" t="s">
        <v>37</v>
      </c>
      <c r="S249" s="53"/>
      <c r="T249" s="50" t="n">
        <v>2269647</v>
      </c>
      <c r="U249" s="50" t="n">
        <v>1626248</v>
      </c>
      <c r="V249" s="50" t="n">
        <v>643399</v>
      </c>
      <c r="W249" s="50" t="n">
        <v>2162266</v>
      </c>
      <c r="X249" s="50" t="n">
        <v>388654</v>
      </c>
      <c r="Y249" s="50" t="n">
        <v>340185</v>
      </c>
      <c r="Z249" s="50" t="n">
        <v>1433427</v>
      </c>
      <c r="AA249" s="50" t="n">
        <v>175872</v>
      </c>
      <c r="AB249" s="50" t="n">
        <v>84155</v>
      </c>
      <c r="AC249" s="50" t="n">
        <v>63462</v>
      </c>
    </row>
    <row r="250" customFormat="false" ht="13.5" hidden="false" customHeight="false" outlineLevel="0" collapsed="false">
      <c r="A250" s="47"/>
      <c r="B250" s="48"/>
      <c r="C250" s="54" t="s">
        <v>38</v>
      </c>
      <c r="D250" s="49" t="s">
        <v>29</v>
      </c>
      <c r="E250" s="50" t="n">
        <v>49</v>
      </c>
      <c r="F250" s="50" t="n">
        <v>1964430</v>
      </c>
      <c r="G250" s="50" t="n">
        <v>146901</v>
      </c>
      <c r="H250" s="50" t="n">
        <v>2278317</v>
      </c>
      <c r="I250" s="50" t="n">
        <v>1229167</v>
      </c>
      <c r="J250" s="50" t="n">
        <v>158148</v>
      </c>
      <c r="K250" s="50" t="n">
        <v>1045873</v>
      </c>
      <c r="L250" s="50" t="n">
        <v>602186</v>
      </c>
      <c r="M250" s="50" t="n">
        <v>163783</v>
      </c>
      <c r="N250" s="50" t="n">
        <v>63815</v>
      </c>
      <c r="O250" s="50" t="n">
        <v>379872</v>
      </c>
      <c r="P250" s="50" t="n">
        <v>3277</v>
      </c>
      <c r="Q250" s="51"/>
      <c r="R250" s="54" t="s">
        <v>38</v>
      </c>
      <c r="S250" s="53"/>
      <c r="T250" s="50" t="n">
        <v>1102884</v>
      </c>
      <c r="U250" s="50" t="n">
        <v>772023</v>
      </c>
      <c r="V250" s="50" t="n">
        <v>330861</v>
      </c>
      <c r="W250" s="50" t="n">
        <v>1175433</v>
      </c>
      <c r="X250" s="50" t="n">
        <v>329277</v>
      </c>
      <c r="Y250" s="50" t="n">
        <v>219165</v>
      </c>
      <c r="Z250" s="50" t="n">
        <v>626991</v>
      </c>
      <c r="AA250" s="50" t="n">
        <v>89769</v>
      </c>
      <c r="AB250" s="50" t="n">
        <v>35725</v>
      </c>
      <c r="AC250" s="50" t="n">
        <v>36376</v>
      </c>
    </row>
    <row r="251" customFormat="false" ht="13.5" hidden="false" customHeight="false" outlineLevel="0" collapsed="false">
      <c r="A251" s="47"/>
      <c r="B251" s="48"/>
      <c r="C251" s="54" t="s">
        <v>39</v>
      </c>
      <c r="D251" s="49" t="s">
        <v>29</v>
      </c>
      <c r="E251" s="50" t="n">
        <v>82</v>
      </c>
      <c r="F251" s="50" t="n">
        <v>17307298</v>
      </c>
      <c r="G251" s="50" t="n">
        <v>1674587</v>
      </c>
      <c r="H251" s="50" t="n">
        <v>26855654</v>
      </c>
      <c r="I251" s="50" t="n">
        <v>11771057</v>
      </c>
      <c r="J251" s="50" t="n">
        <v>1297346</v>
      </c>
      <c r="K251" s="50" t="n">
        <v>15084166</v>
      </c>
      <c r="L251" s="50" t="n">
        <v>6770473</v>
      </c>
      <c r="M251" s="50" t="n">
        <v>2009985</v>
      </c>
      <c r="N251" s="50" t="n">
        <v>413397</v>
      </c>
      <c r="O251" s="50" t="n">
        <v>7900296</v>
      </c>
      <c r="P251" s="50" t="n">
        <v>431</v>
      </c>
      <c r="Q251" s="51"/>
      <c r="R251" s="54" t="s">
        <v>39</v>
      </c>
      <c r="S251" s="53"/>
      <c r="T251" s="50" t="n">
        <v>12335442</v>
      </c>
      <c r="U251" s="50" t="n">
        <v>7609837</v>
      </c>
      <c r="V251" s="50" t="n">
        <v>4725605</v>
      </c>
      <c r="W251" s="50" t="n">
        <v>14520212</v>
      </c>
      <c r="X251" s="50" t="n">
        <v>2969153</v>
      </c>
      <c r="Y251" s="50" t="n">
        <v>2960317</v>
      </c>
      <c r="Z251" s="50" t="n">
        <v>8590742</v>
      </c>
      <c r="AA251" s="50" t="n">
        <v>998112</v>
      </c>
      <c r="AB251" s="50" t="n">
        <v>406889</v>
      </c>
      <c r="AC251" s="50" t="n">
        <v>639900</v>
      </c>
    </row>
    <row r="252" customFormat="false" ht="13.5" hidden="false" customHeight="false" outlineLevel="0" collapsed="false">
      <c r="A252" s="47"/>
      <c r="B252" s="48"/>
      <c r="C252" s="54"/>
      <c r="D252" s="49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1"/>
      <c r="R252" s="52"/>
      <c r="S252" s="53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</row>
    <row r="253" customFormat="false" ht="13.5" hidden="false" customHeight="false" outlineLevel="0" collapsed="false">
      <c r="A253" s="47"/>
      <c r="B253" s="48" t="s">
        <v>70</v>
      </c>
      <c r="C253" s="56" t="s">
        <v>25</v>
      </c>
      <c r="D253" s="49" t="s">
        <v>29</v>
      </c>
      <c r="E253" s="50" t="n">
        <v>107</v>
      </c>
      <c r="F253" s="50" t="n">
        <v>1433464</v>
      </c>
      <c r="G253" s="50" t="n">
        <v>80138</v>
      </c>
      <c r="H253" s="50" t="n">
        <v>1859881</v>
      </c>
      <c r="I253" s="50" t="n">
        <v>829326</v>
      </c>
      <c r="J253" s="50" t="n">
        <v>111699</v>
      </c>
      <c r="K253" s="50" t="n">
        <v>1029522</v>
      </c>
      <c r="L253" s="50" t="n">
        <v>724177</v>
      </c>
      <c r="M253" s="50" t="n">
        <v>266445</v>
      </c>
      <c r="N253" s="50" t="n">
        <v>8626</v>
      </c>
      <c r="O253" s="50" t="n">
        <v>296719</v>
      </c>
      <c r="P253" s="50" t="n">
        <v>1033</v>
      </c>
      <c r="Q253" s="51" t="s">
        <v>70</v>
      </c>
      <c r="R253" s="55" t="s">
        <v>25</v>
      </c>
      <c r="S253" s="53"/>
      <c r="T253" s="50" t="n">
        <v>988593</v>
      </c>
      <c r="U253" s="50" t="n">
        <v>628885</v>
      </c>
      <c r="V253" s="50" t="n">
        <v>359708</v>
      </c>
      <c r="W253" s="50" t="n">
        <v>871288</v>
      </c>
      <c r="X253" s="50" t="n">
        <v>241665</v>
      </c>
      <c r="Y253" s="50" t="n">
        <v>175008</v>
      </c>
      <c r="Z253" s="50" t="n">
        <v>454615</v>
      </c>
      <c r="AA253" s="50" t="n">
        <v>89565</v>
      </c>
      <c r="AB253" s="50" t="n">
        <v>43187</v>
      </c>
      <c r="AC253" s="50" t="n">
        <v>67170</v>
      </c>
    </row>
    <row r="254" customFormat="false" ht="13.5" hidden="false" customHeight="false" outlineLevel="0" collapsed="false">
      <c r="A254" s="47"/>
      <c r="B254" s="48"/>
      <c r="C254" s="54" t="s">
        <v>33</v>
      </c>
      <c r="D254" s="49" t="s">
        <v>29</v>
      </c>
      <c r="E254" s="50" t="n">
        <v>7</v>
      </c>
      <c r="F254" s="50" t="n">
        <v>24239</v>
      </c>
      <c r="G254" s="50" t="n">
        <v>715</v>
      </c>
      <c r="H254" s="50" t="n">
        <v>23553</v>
      </c>
      <c r="I254" s="50" t="n">
        <v>11599</v>
      </c>
      <c r="J254" s="50" t="n">
        <v>1044</v>
      </c>
      <c r="K254" s="50" t="n">
        <v>11882</v>
      </c>
      <c r="L254" s="50" t="n">
        <v>7339</v>
      </c>
      <c r="M254" s="50" t="n">
        <v>2136</v>
      </c>
      <c r="N254" s="50" t="n">
        <v>515</v>
      </c>
      <c r="O254" s="50" t="n">
        <v>4028</v>
      </c>
      <c r="P254" s="50" t="n">
        <v>72</v>
      </c>
      <c r="Q254" s="51"/>
      <c r="R254" s="54" t="s">
        <v>33</v>
      </c>
      <c r="S254" s="53"/>
      <c r="T254" s="50" t="n">
        <v>14539</v>
      </c>
      <c r="U254" s="50" t="n">
        <v>9171</v>
      </c>
      <c r="V254" s="50" t="n">
        <v>5368</v>
      </c>
      <c r="W254" s="50" t="n">
        <v>9014</v>
      </c>
      <c r="X254" s="50" t="n">
        <v>272</v>
      </c>
      <c r="Y254" s="50" t="n">
        <v>102</v>
      </c>
      <c r="Z254" s="50" t="n">
        <v>8640</v>
      </c>
      <c r="AA254" s="50" t="n">
        <v>2251</v>
      </c>
      <c r="AB254" s="50" t="n">
        <v>808</v>
      </c>
      <c r="AC254" s="50" t="n">
        <v>138</v>
      </c>
    </row>
    <row r="255" customFormat="false" ht="13.5" hidden="false" customHeight="false" outlineLevel="0" collapsed="false">
      <c r="A255" s="47"/>
      <c r="B255" s="48"/>
      <c r="C255" s="54" t="s">
        <v>34</v>
      </c>
      <c r="D255" s="49" t="s">
        <v>29</v>
      </c>
      <c r="E255" s="50" t="n">
        <v>17</v>
      </c>
      <c r="F255" s="50" t="n">
        <v>66038</v>
      </c>
      <c r="G255" s="50" t="n">
        <v>3057</v>
      </c>
      <c r="H255" s="50" t="n">
        <v>59456</v>
      </c>
      <c r="I255" s="50" t="n">
        <v>35735</v>
      </c>
      <c r="J255" s="50" t="n">
        <v>3457</v>
      </c>
      <c r="K255" s="50" t="n">
        <v>23518</v>
      </c>
      <c r="L255" s="50" t="n">
        <v>20767</v>
      </c>
      <c r="M255" s="50" t="n">
        <v>4304</v>
      </c>
      <c r="N255" s="50" t="n">
        <v>100</v>
      </c>
      <c r="O255" s="50" t="n">
        <v>2651</v>
      </c>
      <c r="P255" s="50" t="n">
        <v>203</v>
      </c>
      <c r="Q255" s="51"/>
      <c r="R255" s="54" t="s">
        <v>34</v>
      </c>
      <c r="S255" s="53"/>
      <c r="T255" s="50" t="n">
        <v>26168</v>
      </c>
      <c r="U255" s="50" t="n">
        <v>17746</v>
      </c>
      <c r="V255" s="50" t="n">
        <v>8422</v>
      </c>
      <c r="W255" s="50" t="n">
        <v>33288</v>
      </c>
      <c r="X255" s="50" t="n">
        <v>1145</v>
      </c>
      <c r="Y255" s="50" t="n">
        <v>1546</v>
      </c>
      <c r="Z255" s="50" t="n">
        <v>30597</v>
      </c>
      <c r="AA255" s="50" t="n">
        <v>1389</v>
      </c>
      <c r="AB255" s="50" t="n">
        <v>887</v>
      </c>
      <c r="AC255" s="50" t="n">
        <v>546</v>
      </c>
    </row>
    <row r="256" customFormat="false" ht="13.5" hidden="false" customHeight="false" outlineLevel="0" collapsed="false">
      <c r="A256" s="47"/>
      <c r="B256" s="48"/>
      <c r="C256" s="54" t="s">
        <v>35</v>
      </c>
      <c r="D256" s="49" t="s">
        <v>29</v>
      </c>
      <c r="E256" s="50" t="n">
        <v>37</v>
      </c>
      <c r="F256" s="50" t="n">
        <v>190530</v>
      </c>
      <c r="G256" s="50" t="n">
        <v>12922</v>
      </c>
      <c r="H256" s="50" t="n">
        <v>226872</v>
      </c>
      <c r="I256" s="50" t="n">
        <v>110099</v>
      </c>
      <c r="J256" s="50" t="n">
        <v>15069</v>
      </c>
      <c r="K256" s="50" t="n">
        <v>116288</v>
      </c>
      <c r="L256" s="50" t="n">
        <v>87022</v>
      </c>
      <c r="M256" s="50" t="n">
        <v>36075</v>
      </c>
      <c r="N256" s="50" t="n">
        <v>1989</v>
      </c>
      <c r="O256" s="50" t="n">
        <v>27277</v>
      </c>
      <c r="P256" s="50" t="n">
        <v>485</v>
      </c>
      <c r="Q256" s="51"/>
      <c r="R256" s="54" t="s">
        <v>35</v>
      </c>
      <c r="S256" s="53"/>
      <c r="T256" s="50" t="n">
        <v>125343</v>
      </c>
      <c r="U256" s="50" t="n">
        <v>78503</v>
      </c>
      <c r="V256" s="50" t="n">
        <v>46840</v>
      </c>
      <c r="W256" s="50" t="n">
        <v>101529</v>
      </c>
      <c r="X256" s="50" t="n">
        <v>9535</v>
      </c>
      <c r="Y256" s="50" t="n">
        <v>2666</v>
      </c>
      <c r="Z256" s="50" t="n">
        <v>89328</v>
      </c>
      <c r="AA256" s="50" t="n">
        <v>10823</v>
      </c>
      <c r="AB256" s="50" t="n">
        <v>6561</v>
      </c>
      <c r="AC256" s="50" t="n">
        <v>1709</v>
      </c>
    </row>
    <row r="257" customFormat="false" ht="13.5" hidden="false" customHeight="false" outlineLevel="0" collapsed="false">
      <c r="A257" s="47"/>
      <c r="B257" s="48"/>
      <c r="C257" s="54" t="s">
        <v>36</v>
      </c>
      <c r="D257" s="49" t="s">
        <v>29</v>
      </c>
      <c r="E257" s="50" t="n">
        <v>3</v>
      </c>
      <c r="F257" s="50" t="s">
        <v>42</v>
      </c>
      <c r="G257" s="50" t="s">
        <v>42</v>
      </c>
      <c r="H257" s="50" t="s">
        <v>42</v>
      </c>
      <c r="I257" s="50" t="s">
        <v>42</v>
      </c>
      <c r="J257" s="50" t="s">
        <v>42</v>
      </c>
      <c r="K257" s="50" t="s">
        <v>42</v>
      </c>
      <c r="L257" s="50" t="s">
        <v>42</v>
      </c>
      <c r="M257" s="50" t="s">
        <v>42</v>
      </c>
      <c r="N257" s="50" t="s">
        <v>42</v>
      </c>
      <c r="O257" s="50" t="s">
        <v>42</v>
      </c>
      <c r="P257" s="50" t="s">
        <v>42</v>
      </c>
      <c r="Q257" s="51"/>
      <c r="R257" s="54" t="s">
        <v>36</v>
      </c>
      <c r="S257" s="53"/>
      <c r="T257" s="50" t="s">
        <v>42</v>
      </c>
      <c r="U257" s="50" t="s">
        <v>42</v>
      </c>
      <c r="V257" s="50" t="s">
        <v>42</v>
      </c>
      <c r="W257" s="50" t="s">
        <v>42</v>
      </c>
      <c r="X257" s="50" t="s">
        <v>42</v>
      </c>
      <c r="Y257" s="50" t="s">
        <v>42</v>
      </c>
      <c r="Z257" s="50" t="s">
        <v>42</v>
      </c>
      <c r="AA257" s="50" t="s">
        <v>42</v>
      </c>
      <c r="AB257" s="50" t="s">
        <v>42</v>
      </c>
      <c r="AC257" s="50" t="s">
        <v>42</v>
      </c>
    </row>
    <row r="258" customFormat="false" ht="13.5" hidden="false" customHeight="false" outlineLevel="0" collapsed="false">
      <c r="A258" s="47"/>
      <c r="B258" s="48"/>
      <c r="C258" s="54" t="s">
        <v>37</v>
      </c>
      <c r="D258" s="49" t="s">
        <v>29</v>
      </c>
      <c r="E258" s="50" t="n">
        <v>33</v>
      </c>
      <c r="F258" s="50" t="n">
        <v>438656</v>
      </c>
      <c r="G258" s="50" t="n">
        <v>20098</v>
      </c>
      <c r="H258" s="50" t="n">
        <v>565126</v>
      </c>
      <c r="I258" s="50" t="n">
        <v>245161</v>
      </c>
      <c r="J258" s="50" t="n">
        <v>37147</v>
      </c>
      <c r="K258" s="50" t="n">
        <v>319698</v>
      </c>
      <c r="L258" s="50" t="n">
        <v>253466</v>
      </c>
      <c r="M258" s="50" t="n">
        <v>97225</v>
      </c>
      <c r="N258" s="50" t="n">
        <v>2042</v>
      </c>
      <c r="O258" s="50" t="n">
        <v>64190</v>
      </c>
      <c r="P258" s="50" t="n">
        <v>267</v>
      </c>
      <c r="Q258" s="51"/>
      <c r="R258" s="54" t="s">
        <v>37</v>
      </c>
      <c r="S258" s="53"/>
      <c r="T258" s="50" t="n">
        <v>318385</v>
      </c>
      <c r="U258" s="50" t="n">
        <v>209555</v>
      </c>
      <c r="V258" s="50" t="n">
        <v>108830</v>
      </c>
      <c r="W258" s="50" t="n">
        <v>246741</v>
      </c>
      <c r="X258" s="50" t="n">
        <v>72823</v>
      </c>
      <c r="Y258" s="50" t="n">
        <v>49126</v>
      </c>
      <c r="Z258" s="50" t="n">
        <v>124792</v>
      </c>
      <c r="AA258" s="50" t="n">
        <v>21966</v>
      </c>
      <c r="AB258" s="50" t="n">
        <v>14883</v>
      </c>
      <c r="AC258" s="50" t="n">
        <v>12013</v>
      </c>
    </row>
    <row r="259" customFormat="false" ht="13.5" hidden="false" customHeight="false" outlineLevel="0" collapsed="false">
      <c r="A259" s="47"/>
      <c r="B259" s="48"/>
      <c r="C259" s="54" t="s">
        <v>38</v>
      </c>
      <c r="D259" s="49" t="s">
        <v>29</v>
      </c>
      <c r="E259" s="50" t="n">
        <v>5</v>
      </c>
      <c r="F259" s="50" t="s">
        <v>42</v>
      </c>
      <c r="G259" s="50" t="s">
        <v>42</v>
      </c>
      <c r="H259" s="50" t="s">
        <v>42</v>
      </c>
      <c r="I259" s="50" t="s">
        <v>42</v>
      </c>
      <c r="J259" s="50" t="s">
        <v>42</v>
      </c>
      <c r="K259" s="50" t="s">
        <v>42</v>
      </c>
      <c r="L259" s="50" t="s">
        <v>42</v>
      </c>
      <c r="M259" s="50" t="s">
        <v>42</v>
      </c>
      <c r="N259" s="50" t="s">
        <v>42</v>
      </c>
      <c r="O259" s="50" t="s">
        <v>42</v>
      </c>
      <c r="P259" s="50" t="s">
        <v>42</v>
      </c>
      <c r="Q259" s="51"/>
      <c r="R259" s="54" t="s">
        <v>38</v>
      </c>
      <c r="S259" s="53"/>
      <c r="T259" s="50" t="s">
        <v>42</v>
      </c>
      <c r="U259" s="50" t="s">
        <v>42</v>
      </c>
      <c r="V259" s="50" t="s">
        <v>42</v>
      </c>
      <c r="W259" s="50" t="s">
        <v>42</v>
      </c>
      <c r="X259" s="50" t="s">
        <v>42</v>
      </c>
      <c r="Y259" s="50" t="s">
        <v>42</v>
      </c>
      <c r="Z259" s="50" t="s">
        <v>42</v>
      </c>
      <c r="AA259" s="50" t="s">
        <v>42</v>
      </c>
      <c r="AB259" s="50" t="s">
        <v>42</v>
      </c>
      <c r="AC259" s="50" t="s">
        <v>42</v>
      </c>
    </row>
    <row r="260" customFormat="false" ht="13.5" hidden="false" customHeight="false" outlineLevel="0" collapsed="false">
      <c r="A260" s="47"/>
      <c r="B260" s="48"/>
      <c r="C260" s="54" t="s">
        <v>39</v>
      </c>
      <c r="D260" s="49" t="s">
        <v>29</v>
      </c>
      <c r="E260" s="50" t="n">
        <v>5</v>
      </c>
      <c r="F260" s="50" t="n">
        <v>495781</v>
      </c>
      <c r="G260" s="50" t="n">
        <v>30660</v>
      </c>
      <c r="H260" s="50" t="n">
        <v>744999</v>
      </c>
      <c r="I260" s="50" t="n">
        <v>318695</v>
      </c>
      <c r="J260" s="50" t="n">
        <v>38271</v>
      </c>
      <c r="K260" s="50" t="n">
        <v>426303</v>
      </c>
      <c r="L260" s="50" t="n">
        <v>262700</v>
      </c>
      <c r="M260" s="50" t="n">
        <v>91916</v>
      </c>
      <c r="N260" s="50" t="n">
        <v>1846</v>
      </c>
      <c r="O260" s="50" t="n">
        <v>161757</v>
      </c>
      <c r="P260" s="50" t="n">
        <v>1</v>
      </c>
      <c r="Q260" s="51"/>
      <c r="R260" s="54" t="s">
        <v>39</v>
      </c>
      <c r="S260" s="53"/>
      <c r="T260" s="50" t="n">
        <v>413156</v>
      </c>
      <c r="U260" s="50" t="n">
        <v>252143</v>
      </c>
      <c r="V260" s="50" t="n">
        <v>161013</v>
      </c>
      <c r="W260" s="50" t="n">
        <v>331843</v>
      </c>
      <c r="X260" s="50" t="n">
        <v>117594</v>
      </c>
      <c r="Y260" s="50" t="n">
        <v>82480</v>
      </c>
      <c r="Z260" s="50" t="n">
        <v>131769</v>
      </c>
      <c r="AA260" s="50" t="n">
        <v>40123</v>
      </c>
      <c r="AB260" s="50" t="n">
        <v>13807</v>
      </c>
      <c r="AC260" s="50" t="n">
        <v>46392</v>
      </c>
    </row>
    <row r="261" customFormat="false" ht="13.5" hidden="false" customHeight="false" outlineLevel="0" collapsed="false">
      <c r="A261" s="47"/>
      <c r="B261" s="48"/>
      <c r="C261" s="54"/>
      <c r="D261" s="49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1"/>
      <c r="R261" s="52"/>
      <c r="S261" s="53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</row>
    <row r="262" customFormat="false" ht="13.5" hidden="false" customHeight="false" outlineLevel="0" collapsed="false">
      <c r="A262" s="47"/>
      <c r="B262" s="48" t="s">
        <v>71</v>
      </c>
      <c r="C262" s="56" t="s">
        <v>25</v>
      </c>
      <c r="D262" s="49" t="s">
        <v>29</v>
      </c>
      <c r="E262" s="50" t="n">
        <v>177</v>
      </c>
      <c r="F262" s="50" t="n">
        <v>9509657</v>
      </c>
      <c r="G262" s="50" t="n">
        <v>436479</v>
      </c>
      <c r="H262" s="50" t="n">
        <v>11997541</v>
      </c>
      <c r="I262" s="50" t="n">
        <v>4800866</v>
      </c>
      <c r="J262" s="50" t="n">
        <v>776031</v>
      </c>
      <c r="K262" s="50" t="n">
        <v>7194466</v>
      </c>
      <c r="L262" s="50" t="n">
        <v>4166476</v>
      </c>
      <c r="M262" s="50" t="n">
        <v>1422079</v>
      </c>
      <c r="N262" s="50" t="n">
        <v>154110</v>
      </c>
      <c r="O262" s="50" t="n">
        <v>2873880</v>
      </c>
      <c r="P262" s="50" t="n">
        <v>2209</v>
      </c>
      <c r="Q262" s="51" t="s">
        <v>71</v>
      </c>
      <c r="R262" s="55" t="s">
        <v>25</v>
      </c>
      <c r="S262" s="53"/>
      <c r="T262" s="50" t="n">
        <v>7477627</v>
      </c>
      <c r="U262" s="50" t="n">
        <v>4572160</v>
      </c>
      <c r="V262" s="50" t="n">
        <v>2905467</v>
      </c>
      <c r="W262" s="50" t="n">
        <v>4519914</v>
      </c>
      <c r="X262" s="50" t="n">
        <v>1451802</v>
      </c>
      <c r="Y262" s="50" t="n">
        <v>1111498</v>
      </c>
      <c r="Z262" s="50" t="n">
        <v>1956614</v>
      </c>
      <c r="AA262" s="50" t="n">
        <v>602645</v>
      </c>
      <c r="AB262" s="50" t="n">
        <v>270757</v>
      </c>
      <c r="AC262" s="50" t="n">
        <v>394122</v>
      </c>
    </row>
    <row r="263" customFormat="false" ht="13.5" hidden="false" customHeight="false" outlineLevel="0" collapsed="false">
      <c r="A263" s="47"/>
      <c r="B263" s="48"/>
      <c r="C263" s="54" t="s">
        <v>33</v>
      </c>
      <c r="D263" s="49" t="s">
        <v>29</v>
      </c>
      <c r="E263" s="50" t="n">
        <v>10</v>
      </c>
      <c r="F263" s="50" t="n">
        <v>25056</v>
      </c>
      <c r="G263" s="50" t="n">
        <v>1080</v>
      </c>
      <c r="H263" s="50" t="n">
        <v>30707</v>
      </c>
      <c r="I263" s="50" t="n">
        <v>16965</v>
      </c>
      <c r="J263" s="50" t="n">
        <v>1788</v>
      </c>
      <c r="K263" s="50" t="n">
        <v>13726</v>
      </c>
      <c r="L263" s="50" t="n">
        <v>11504</v>
      </c>
      <c r="M263" s="50" t="n">
        <v>2021</v>
      </c>
      <c r="N263" s="50" t="n">
        <v>51</v>
      </c>
      <c r="O263" s="50" t="n">
        <v>2171</v>
      </c>
      <c r="P263" s="50" t="n">
        <v>16</v>
      </c>
      <c r="Q263" s="51"/>
      <c r="R263" s="54" t="s">
        <v>33</v>
      </c>
      <c r="S263" s="53"/>
      <c r="T263" s="50" t="n">
        <v>20947</v>
      </c>
      <c r="U263" s="50" t="n">
        <v>11266</v>
      </c>
      <c r="V263" s="50" t="n">
        <v>9681</v>
      </c>
      <c r="W263" s="50" t="n">
        <v>9760</v>
      </c>
      <c r="X263" s="50" t="n">
        <v>372</v>
      </c>
      <c r="Y263" s="50" t="n">
        <v>83</v>
      </c>
      <c r="Z263" s="50" t="n">
        <v>9305</v>
      </c>
      <c r="AA263" s="50" t="n">
        <v>301</v>
      </c>
      <c r="AB263" s="50" t="n">
        <v>211</v>
      </c>
      <c r="AC263" s="50" t="n">
        <v>16</v>
      </c>
    </row>
    <row r="264" customFormat="false" ht="13.5" hidden="false" customHeight="false" outlineLevel="0" collapsed="false">
      <c r="A264" s="47"/>
      <c r="B264" s="48"/>
      <c r="C264" s="54" t="s">
        <v>34</v>
      </c>
      <c r="D264" s="49" t="s">
        <v>29</v>
      </c>
      <c r="E264" s="50" t="n">
        <v>31</v>
      </c>
      <c r="F264" s="50" t="n">
        <v>141825</v>
      </c>
      <c r="G264" s="50" t="n">
        <v>10002</v>
      </c>
      <c r="H264" s="50" t="n">
        <v>137752</v>
      </c>
      <c r="I264" s="50" t="n">
        <v>81076</v>
      </c>
      <c r="J264" s="50" t="n">
        <v>11014</v>
      </c>
      <c r="K264" s="50" t="n">
        <v>56628</v>
      </c>
      <c r="L264" s="50" t="n">
        <v>38093</v>
      </c>
      <c r="M264" s="50" t="n">
        <v>8980</v>
      </c>
      <c r="N264" s="50" t="n">
        <v>4380</v>
      </c>
      <c r="O264" s="50" t="n">
        <v>14155</v>
      </c>
      <c r="P264" s="50" t="n">
        <v>48</v>
      </c>
      <c r="Q264" s="51"/>
      <c r="R264" s="54" t="s">
        <v>34</v>
      </c>
      <c r="S264" s="53"/>
      <c r="T264" s="50" t="n">
        <v>69121</v>
      </c>
      <c r="U264" s="50" t="n">
        <v>42925</v>
      </c>
      <c r="V264" s="50" t="n">
        <v>26196</v>
      </c>
      <c r="W264" s="50" t="n">
        <v>68631</v>
      </c>
      <c r="X264" s="50" t="n">
        <v>2465</v>
      </c>
      <c r="Y264" s="50" t="n">
        <v>707</v>
      </c>
      <c r="Z264" s="50" t="n">
        <v>65459</v>
      </c>
      <c r="AA264" s="50" t="n">
        <v>3714</v>
      </c>
      <c r="AB264" s="50" t="n">
        <v>1411</v>
      </c>
      <c r="AC264" s="50" t="n">
        <v>1097</v>
      </c>
    </row>
    <row r="265" customFormat="false" ht="13.5" hidden="false" customHeight="false" outlineLevel="0" collapsed="false">
      <c r="A265" s="47"/>
      <c r="B265" s="48"/>
      <c r="C265" s="54" t="s">
        <v>35</v>
      </c>
      <c r="D265" s="49" t="s">
        <v>29</v>
      </c>
      <c r="E265" s="50" t="n">
        <v>41</v>
      </c>
      <c r="F265" s="50" t="n">
        <v>282603</v>
      </c>
      <c r="G265" s="50" t="n">
        <v>9661</v>
      </c>
      <c r="H265" s="50" t="n">
        <v>274025</v>
      </c>
      <c r="I265" s="50" t="n">
        <v>144552</v>
      </c>
      <c r="J265" s="50" t="n">
        <v>22724</v>
      </c>
      <c r="K265" s="50" t="n">
        <v>129234</v>
      </c>
      <c r="L265" s="50" t="n">
        <v>105522</v>
      </c>
      <c r="M265" s="50" t="n">
        <v>36682</v>
      </c>
      <c r="N265" s="50" t="n">
        <v>1421</v>
      </c>
      <c r="O265" s="50" t="n">
        <v>22291</v>
      </c>
      <c r="P265" s="50" t="n">
        <v>239</v>
      </c>
      <c r="Q265" s="51"/>
      <c r="R265" s="54" t="s">
        <v>35</v>
      </c>
      <c r="S265" s="53"/>
      <c r="T265" s="50" t="n">
        <v>190255</v>
      </c>
      <c r="U265" s="50" t="n">
        <v>123527</v>
      </c>
      <c r="V265" s="50" t="n">
        <v>66728</v>
      </c>
      <c r="W265" s="50" t="n">
        <v>83770</v>
      </c>
      <c r="X265" s="50" t="n">
        <v>13432</v>
      </c>
      <c r="Y265" s="50" t="n">
        <v>5544</v>
      </c>
      <c r="Z265" s="50" t="n">
        <v>64794</v>
      </c>
      <c r="AA265" s="50" t="n">
        <v>12222</v>
      </c>
      <c r="AB265" s="50" t="n">
        <v>7309</v>
      </c>
      <c r="AC265" s="50" t="n">
        <v>5200</v>
      </c>
    </row>
    <row r="266" customFormat="false" ht="13.5" hidden="false" customHeight="false" outlineLevel="0" collapsed="false">
      <c r="A266" s="47"/>
      <c r="B266" s="48"/>
      <c r="C266" s="54" t="s">
        <v>36</v>
      </c>
      <c r="D266" s="49" t="s">
        <v>29</v>
      </c>
      <c r="E266" s="50" t="n">
        <v>8</v>
      </c>
      <c r="F266" s="50" t="n">
        <v>51910</v>
      </c>
      <c r="G266" s="50" t="n">
        <v>2524</v>
      </c>
      <c r="H266" s="50" t="n">
        <v>57678</v>
      </c>
      <c r="I266" s="50" t="n">
        <v>30197</v>
      </c>
      <c r="J266" s="50" t="n">
        <v>5920</v>
      </c>
      <c r="K266" s="50" t="n">
        <v>27433</v>
      </c>
      <c r="L266" s="50" t="n">
        <v>22683</v>
      </c>
      <c r="M266" s="50" t="n">
        <v>8605</v>
      </c>
      <c r="N266" s="50" t="n">
        <v>239</v>
      </c>
      <c r="O266" s="50" t="n">
        <v>4511</v>
      </c>
      <c r="P266" s="50" t="n">
        <v>48</v>
      </c>
      <c r="Q266" s="51"/>
      <c r="R266" s="54" t="s">
        <v>36</v>
      </c>
      <c r="S266" s="53"/>
      <c r="T266" s="50" t="n">
        <v>37259</v>
      </c>
      <c r="U266" s="50" t="n">
        <v>25311</v>
      </c>
      <c r="V266" s="50" t="n">
        <v>11948</v>
      </c>
      <c r="W266" s="50" t="n">
        <v>20419</v>
      </c>
      <c r="X266" s="50" t="n">
        <v>5139</v>
      </c>
      <c r="Y266" s="50" t="n">
        <v>2094</v>
      </c>
      <c r="Z266" s="50" t="n">
        <v>13186</v>
      </c>
      <c r="AA266" s="50" t="n">
        <v>2963</v>
      </c>
      <c r="AB266" s="50" t="n">
        <v>1239</v>
      </c>
      <c r="AC266" s="50" t="n">
        <v>1452</v>
      </c>
    </row>
    <row r="267" customFormat="false" ht="13.5" hidden="false" customHeight="false" outlineLevel="0" collapsed="false">
      <c r="A267" s="47"/>
      <c r="B267" s="48"/>
      <c r="C267" s="54" t="s">
        <v>37</v>
      </c>
      <c r="D267" s="49" t="s">
        <v>29</v>
      </c>
      <c r="E267" s="50" t="n">
        <v>40</v>
      </c>
      <c r="F267" s="50" t="n">
        <v>1063620</v>
      </c>
      <c r="G267" s="50" t="n">
        <v>52259</v>
      </c>
      <c r="H267" s="50" t="n">
        <v>945855</v>
      </c>
      <c r="I267" s="50" t="n">
        <v>510320</v>
      </c>
      <c r="J267" s="50" t="n">
        <v>113710</v>
      </c>
      <c r="K267" s="50" t="n">
        <v>435187</v>
      </c>
      <c r="L267" s="50" t="n">
        <v>324820</v>
      </c>
      <c r="M267" s="50" t="n">
        <v>132497</v>
      </c>
      <c r="N267" s="50" t="n">
        <v>6511</v>
      </c>
      <c r="O267" s="50" t="n">
        <v>103856</v>
      </c>
      <c r="P267" s="50" t="n">
        <v>348</v>
      </c>
      <c r="Q267" s="51"/>
      <c r="R267" s="54" t="s">
        <v>37</v>
      </c>
      <c r="S267" s="53"/>
      <c r="T267" s="50" t="n">
        <v>598820</v>
      </c>
      <c r="U267" s="50" t="n">
        <v>499545</v>
      </c>
      <c r="V267" s="50" t="n">
        <v>99275</v>
      </c>
      <c r="W267" s="50" t="n">
        <v>347035</v>
      </c>
      <c r="X267" s="50" t="n">
        <v>84944</v>
      </c>
      <c r="Y267" s="50" t="n">
        <v>44821</v>
      </c>
      <c r="Z267" s="50" t="n">
        <v>217270</v>
      </c>
      <c r="AA267" s="50" t="n">
        <v>43816</v>
      </c>
      <c r="AB267" s="50" t="n">
        <v>27142</v>
      </c>
      <c r="AC267" s="50" t="n">
        <v>17980</v>
      </c>
    </row>
    <row r="268" customFormat="false" ht="13.5" hidden="false" customHeight="false" outlineLevel="0" collapsed="false">
      <c r="A268" s="47"/>
      <c r="B268" s="48"/>
      <c r="C268" s="54" t="s">
        <v>38</v>
      </c>
      <c r="D268" s="49" t="s">
        <v>29</v>
      </c>
      <c r="E268" s="50" t="n">
        <v>19</v>
      </c>
      <c r="F268" s="50" t="n">
        <v>683779</v>
      </c>
      <c r="G268" s="50" t="n">
        <v>15574</v>
      </c>
      <c r="H268" s="50" t="n">
        <v>552620</v>
      </c>
      <c r="I268" s="50" t="n">
        <v>308952</v>
      </c>
      <c r="J268" s="50" t="n">
        <v>52081</v>
      </c>
      <c r="K268" s="50" t="n">
        <v>242342</v>
      </c>
      <c r="L268" s="50" t="n">
        <v>191008</v>
      </c>
      <c r="M268" s="50" t="n">
        <v>76981</v>
      </c>
      <c r="N268" s="50" t="n">
        <v>2991</v>
      </c>
      <c r="O268" s="50" t="n">
        <v>48343</v>
      </c>
      <c r="P268" s="50" t="n">
        <v>1326</v>
      </c>
      <c r="Q268" s="51"/>
      <c r="R268" s="54" t="s">
        <v>38</v>
      </c>
      <c r="S268" s="53"/>
      <c r="T268" s="50" t="n">
        <v>351652</v>
      </c>
      <c r="U268" s="50" t="n">
        <v>287991</v>
      </c>
      <c r="V268" s="50" t="n">
        <v>63661</v>
      </c>
      <c r="W268" s="50" t="n">
        <v>200968</v>
      </c>
      <c r="X268" s="50" t="n">
        <v>122383</v>
      </c>
      <c r="Y268" s="50" t="n">
        <v>35111</v>
      </c>
      <c r="Z268" s="50" t="n">
        <v>43474</v>
      </c>
      <c r="AA268" s="50" t="n">
        <v>21656</v>
      </c>
      <c r="AB268" s="50" t="n">
        <v>11473</v>
      </c>
      <c r="AC268" s="50" t="n">
        <v>10649</v>
      </c>
    </row>
    <row r="269" customFormat="false" ht="13.5" hidden="false" customHeight="false" outlineLevel="0" collapsed="false">
      <c r="A269" s="47"/>
      <c r="B269" s="48"/>
      <c r="C269" s="54" t="s">
        <v>39</v>
      </c>
      <c r="D269" s="49" t="s">
        <v>29</v>
      </c>
      <c r="E269" s="50" t="n">
        <v>28</v>
      </c>
      <c r="F269" s="50" t="n">
        <v>7260864</v>
      </c>
      <c r="G269" s="50" t="n">
        <v>345379</v>
      </c>
      <c r="H269" s="50" t="n">
        <v>9998904</v>
      </c>
      <c r="I269" s="50" t="n">
        <v>3708804</v>
      </c>
      <c r="J269" s="50" t="n">
        <v>568794</v>
      </c>
      <c r="K269" s="50" t="n">
        <v>6289916</v>
      </c>
      <c r="L269" s="50" t="n">
        <v>3472846</v>
      </c>
      <c r="M269" s="50" t="n">
        <v>1156313</v>
      </c>
      <c r="N269" s="50" t="n">
        <v>138517</v>
      </c>
      <c r="O269" s="50" t="n">
        <v>2678553</v>
      </c>
      <c r="P269" s="50" t="n">
        <v>184</v>
      </c>
      <c r="Q269" s="51"/>
      <c r="R269" s="54" t="s">
        <v>39</v>
      </c>
      <c r="S269" s="53"/>
      <c r="T269" s="50" t="n">
        <v>6209573</v>
      </c>
      <c r="U269" s="50" t="n">
        <v>3581595</v>
      </c>
      <c r="V269" s="50" t="n">
        <v>2627978</v>
      </c>
      <c r="W269" s="50" t="n">
        <v>3789331</v>
      </c>
      <c r="X269" s="50" t="n">
        <v>1223067</v>
      </c>
      <c r="Y269" s="50" t="n">
        <v>1023138</v>
      </c>
      <c r="Z269" s="50" t="n">
        <v>1543126</v>
      </c>
      <c r="AA269" s="50" t="n">
        <v>517973</v>
      </c>
      <c r="AB269" s="50" t="n">
        <v>221972</v>
      </c>
      <c r="AC269" s="50" t="n">
        <v>357728</v>
      </c>
    </row>
    <row r="270" customFormat="false" ht="13.5" hidden="false" customHeight="false" outlineLevel="0" collapsed="false">
      <c r="A270" s="47"/>
      <c r="B270" s="48"/>
      <c r="C270" s="54"/>
      <c r="D270" s="49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1"/>
      <c r="R270" s="52"/>
      <c r="S270" s="53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</row>
    <row r="271" customFormat="false" ht="13.5" hidden="false" customHeight="false" outlineLevel="0" collapsed="false">
      <c r="A271" s="47"/>
      <c r="B271" s="48" t="s">
        <v>72</v>
      </c>
      <c r="C271" s="56" t="s">
        <v>25</v>
      </c>
      <c r="D271" s="49" t="s">
        <v>29</v>
      </c>
      <c r="E271" s="50" t="n">
        <v>17</v>
      </c>
      <c r="F271" s="50" t="n">
        <v>1060081</v>
      </c>
      <c r="G271" s="50" t="n">
        <v>44960</v>
      </c>
      <c r="H271" s="50" t="n">
        <v>2103864</v>
      </c>
      <c r="I271" s="50" t="n">
        <v>682765</v>
      </c>
      <c r="J271" s="50" t="n">
        <v>119290</v>
      </c>
      <c r="K271" s="50" t="n">
        <v>1421063</v>
      </c>
      <c r="L271" s="50" t="n">
        <v>659679</v>
      </c>
      <c r="M271" s="50" t="n">
        <v>200351</v>
      </c>
      <c r="N271" s="50" t="n">
        <v>12339</v>
      </c>
      <c r="O271" s="50" t="n">
        <v>749045</v>
      </c>
      <c r="P271" s="50" t="n">
        <v>36</v>
      </c>
      <c r="Q271" s="51" t="s">
        <v>72</v>
      </c>
      <c r="R271" s="55" t="s">
        <v>25</v>
      </c>
      <c r="S271" s="53"/>
      <c r="T271" s="50" t="n">
        <v>1227746</v>
      </c>
      <c r="U271" s="50" t="n">
        <v>683075</v>
      </c>
      <c r="V271" s="50" t="n">
        <v>544671</v>
      </c>
      <c r="W271" s="50" t="n">
        <v>876118</v>
      </c>
      <c r="X271" s="50" t="n">
        <v>254269</v>
      </c>
      <c r="Y271" s="50" t="n">
        <v>225359</v>
      </c>
      <c r="Z271" s="50" t="n">
        <v>396490</v>
      </c>
      <c r="AA271" s="50" t="n">
        <v>75248</v>
      </c>
      <c r="AB271" s="50" t="n">
        <v>33035</v>
      </c>
      <c r="AC271" s="50" t="n">
        <v>60741</v>
      </c>
    </row>
    <row r="272" customFormat="false" ht="13.5" hidden="false" customHeight="false" outlineLevel="0" collapsed="false">
      <c r="A272" s="47"/>
      <c r="B272" s="48"/>
      <c r="C272" s="54" t="s">
        <v>35</v>
      </c>
      <c r="D272" s="49" t="s">
        <v>29</v>
      </c>
      <c r="E272" s="50" t="n">
        <v>4</v>
      </c>
      <c r="F272" s="50" t="n">
        <v>36185</v>
      </c>
      <c r="G272" s="50" t="n">
        <v>1952</v>
      </c>
      <c r="H272" s="50" t="n">
        <v>38257</v>
      </c>
      <c r="I272" s="50" t="n">
        <v>22495</v>
      </c>
      <c r="J272" s="50" t="n">
        <v>3889</v>
      </c>
      <c r="K272" s="50" t="n">
        <v>15762</v>
      </c>
      <c r="L272" s="50" t="n">
        <v>12605</v>
      </c>
      <c r="M272" s="50" t="n">
        <v>4090</v>
      </c>
      <c r="N272" s="50" t="n">
        <v>1744</v>
      </c>
      <c r="O272" s="50" t="n">
        <v>1413</v>
      </c>
      <c r="P272" s="50" t="s">
        <v>43</v>
      </c>
      <c r="Q272" s="51"/>
      <c r="R272" s="54" t="s">
        <v>35</v>
      </c>
      <c r="S272" s="53"/>
      <c r="T272" s="50" t="n">
        <v>20192</v>
      </c>
      <c r="U272" s="50" t="n">
        <v>13328</v>
      </c>
      <c r="V272" s="50" t="n">
        <v>6864</v>
      </c>
      <c r="W272" s="50" t="n">
        <v>18065</v>
      </c>
      <c r="X272" s="50" t="n">
        <v>789</v>
      </c>
      <c r="Y272" s="50" t="n">
        <v>167</v>
      </c>
      <c r="Z272" s="50" t="n">
        <v>17109</v>
      </c>
      <c r="AA272" s="50" t="n">
        <v>2264</v>
      </c>
      <c r="AB272" s="50" t="n">
        <v>784</v>
      </c>
      <c r="AC272" s="50" t="n">
        <v>169</v>
      </c>
    </row>
    <row r="273" customFormat="false" ht="13.5" hidden="false" customHeight="false" outlineLevel="0" collapsed="false">
      <c r="A273" s="47"/>
      <c r="B273" s="48"/>
      <c r="C273" s="54" t="s">
        <v>36</v>
      </c>
      <c r="D273" s="49" t="s">
        <v>29</v>
      </c>
      <c r="E273" s="50" t="n">
        <v>2</v>
      </c>
      <c r="F273" s="50" t="s">
        <v>42</v>
      </c>
      <c r="G273" s="50" t="s">
        <v>42</v>
      </c>
      <c r="H273" s="50" t="s">
        <v>42</v>
      </c>
      <c r="I273" s="50" t="s">
        <v>42</v>
      </c>
      <c r="J273" s="50" t="s">
        <v>42</v>
      </c>
      <c r="K273" s="50" t="s">
        <v>42</v>
      </c>
      <c r="L273" s="50" t="s">
        <v>42</v>
      </c>
      <c r="M273" s="50" t="s">
        <v>42</v>
      </c>
      <c r="N273" s="50" t="s">
        <v>42</v>
      </c>
      <c r="O273" s="50" t="s">
        <v>42</v>
      </c>
      <c r="P273" s="50" t="s">
        <v>42</v>
      </c>
      <c r="Q273" s="51"/>
      <c r="R273" s="54" t="s">
        <v>36</v>
      </c>
      <c r="S273" s="53"/>
      <c r="T273" s="50" t="s">
        <v>42</v>
      </c>
      <c r="U273" s="50" t="s">
        <v>42</v>
      </c>
      <c r="V273" s="50" t="s">
        <v>42</v>
      </c>
      <c r="W273" s="50" t="s">
        <v>42</v>
      </c>
      <c r="X273" s="50" t="s">
        <v>42</v>
      </c>
      <c r="Y273" s="50" t="s">
        <v>42</v>
      </c>
      <c r="Z273" s="50" t="s">
        <v>42</v>
      </c>
      <c r="AA273" s="50" t="s">
        <v>42</v>
      </c>
      <c r="AB273" s="50" t="s">
        <v>42</v>
      </c>
      <c r="AC273" s="50" t="s">
        <v>42</v>
      </c>
    </row>
    <row r="274" customFormat="false" ht="13.5" hidden="false" customHeight="false" outlineLevel="0" collapsed="false">
      <c r="A274" s="47"/>
      <c r="B274" s="48"/>
      <c r="C274" s="54" t="s">
        <v>37</v>
      </c>
      <c r="D274" s="49" t="s">
        <v>29</v>
      </c>
      <c r="E274" s="50" t="n">
        <v>6</v>
      </c>
      <c r="F274" s="50" t="n">
        <v>115140</v>
      </c>
      <c r="G274" s="50" t="n">
        <v>9919</v>
      </c>
      <c r="H274" s="50" t="n">
        <v>110219</v>
      </c>
      <c r="I274" s="50" t="n">
        <v>52012</v>
      </c>
      <c r="J274" s="50" t="n">
        <v>10706</v>
      </c>
      <c r="K274" s="50" t="n">
        <v>58206</v>
      </c>
      <c r="L274" s="50" t="n">
        <v>52498</v>
      </c>
      <c r="M274" s="50" t="n">
        <v>20237</v>
      </c>
      <c r="N274" s="50" t="n">
        <v>904</v>
      </c>
      <c r="O274" s="50" t="n">
        <v>4804</v>
      </c>
      <c r="P274" s="50" t="n">
        <v>1</v>
      </c>
      <c r="Q274" s="51"/>
      <c r="R274" s="54" t="s">
        <v>37</v>
      </c>
      <c r="S274" s="53"/>
      <c r="T274" s="50" t="n">
        <v>68796</v>
      </c>
      <c r="U274" s="50" t="n">
        <v>49652</v>
      </c>
      <c r="V274" s="50" t="n">
        <v>19144</v>
      </c>
      <c r="W274" s="50" t="n">
        <v>41423</v>
      </c>
      <c r="X274" s="50" t="n">
        <v>14916</v>
      </c>
      <c r="Y274" s="50" t="n">
        <v>2349</v>
      </c>
      <c r="Z274" s="50" t="n">
        <v>24158</v>
      </c>
      <c r="AA274" s="50" t="n">
        <v>4138</v>
      </c>
      <c r="AB274" s="50" t="n">
        <v>3259</v>
      </c>
      <c r="AC274" s="50" t="n">
        <v>309</v>
      </c>
    </row>
    <row r="275" customFormat="false" ht="13.5" hidden="false" customHeight="false" outlineLevel="0" collapsed="false">
      <c r="A275" s="47"/>
      <c r="B275" s="48"/>
      <c r="C275" s="54" t="s">
        <v>38</v>
      </c>
      <c r="D275" s="49" t="s">
        <v>29</v>
      </c>
      <c r="E275" s="50" t="n">
        <v>1</v>
      </c>
      <c r="F275" s="50" t="s">
        <v>42</v>
      </c>
      <c r="G275" s="50" t="s">
        <v>42</v>
      </c>
      <c r="H275" s="50" t="s">
        <v>42</v>
      </c>
      <c r="I275" s="50" t="s">
        <v>42</v>
      </c>
      <c r="J275" s="50" t="s">
        <v>42</v>
      </c>
      <c r="K275" s="50" t="s">
        <v>42</v>
      </c>
      <c r="L275" s="50" t="s">
        <v>42</v>
      </c>
      <c r="M275" s="50" t="s">
        <v>42</v>
      </c>
      <c r="N275" s="50" t="s">
        <v>42</v>
      </c>
      <c r="O275" s="50" t="s">
        <v>42</v>
      </c>
      <c r="P275" s="50" t="s">
        <v>42</v>
      </c>
      <c r="Q275" s="51"/>
      <c r="R275" s="54" t="s">
        <v>38</v>
      </c>
      <c r="S275" s="53"/>
      <c r="T275" s="50" t="s">
        <v>42</v>
      </c>
      <c r="U275" s="50" t="s">
        <v>42</v>
      </c>
      <c r="V275" s="50" t="s">
        <v>42</v>
      </c>
      <c r="W275" s="50" t="s">
        <v>42</v>
      </c>
      <c r="X275" s="50" t="s">
        <v>42</v>
      </c>
      <c r="Y275" s="50" t="s">
        <v>42</v>
      </c>
      <c r="Z275" s="50" t="s">
        <v>42</v>
      </c>
      <c r="AA275" s="50" t="s">
        <v>42</v>
      </c>
      <c r="AB275" s="50" t="s">
        <v>42</v>
      </c>
      <c r="AC275" s="50" t="s">
        <v>42</v>
      </c>
    </row>
    <row r="276" customFormat="false" ht="13.5" hidden="false" customHeight="false" outlineLevel="0" collapsed="false">
      <c r="A276" s="47"/>
      <c r="B276" s="48"/>
      <c r="C276" s="54" t="s">
        <v>39</v>
      </c>
      <c r="D276" s="49" t="s">
        <v>29</v>
      </c>
      <c r="E276" s="50" t="n">
        <v>4</v>
      </c>
      <c r="F276" s="50" t="n">
        <v>859137</v>
      </c>
      <c r="G276" s="50" t="n">
        <v>32397</v>
      </c>
      <c r="H276" s="50" t="n">
        <v>1908565</v>
      </c>
      <c r="I276" s="50" t="n">
        <v>574619</v>
      </c>
      <c r="J276" s="50" t="n">
        <v>89238</v>
      </c>
      <c r="K276" s="50" t="n">
        <v>1333911</v>
      </c>
      <c r="L276" s="50" t="n">
        <v>584761</v>
      </c>
      <c r="M276" s="50" t="n">
        <v>173420</v>
      </c>
      <c r="N276" s="50" t="n">
        <v>9654</v>
      </c>
      <c r="O276" s="50" t="n">
        <v>739496</v>
      </c>
      <c r="P276" s="50" t="n">
        <v>35</v>
      </c>
      <c r="Q276" s="51"/>
      <c r="R276" s="54" t="s">
        <v>39</v>
      </c>
      <c r="S276" s="53"/>
      <c r="T276" s="50" t="n">
        <v>1102656</v>
      </c>
      <c r="U276" s="50" t="n">
        <v>589054</v>
      </c>
      <c r="V276" s="50" t="n">
        <v>513602</v>
      </c>
      <c r="W276" s="50" t="n">
        <v>805909</v>
      </c>
      <c r="X276" s="50" t="n">
        <v>232120</v>
      </c>
      <c r="Y276" s="50" t="n">
        <v>222693</v>
      </c>
      <c r="Z276" s="50" t="n">
        <v>351096</v>
      </c>
      <c r="AA276" s="50" t="n">
        <v>68358</v>
      </c>
      <c r="AB276" s="50" t="n">
        <v>28811</v>
      </c>
      <c r="AC276" s="50" t="n">
        <v>60228</v>
      </c>
    </row>
    <row r="277" customFormat="false" ht="13.5" hidden="false" customHeight="false" outlineLevel="0" collapsed="false">
      <c r="A277" s="47"/>
      <c r="B277" s="48"/>
      <c r="C277" s="54"/>
      <c r="D277" s="49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1"/>
      <c r="R277" s="52"/>
      <c r="S277" s="53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</row>
    <row r="278" customFormat="false" ht="13.5" hidden="false" customHeight="false" outlineLevel="0" collapsed="false">
      <c r="A278" s="47"/>
      <c r="B278" s="48" t="s">
        <v>73</v>
      </c>
      <c r="C278" s="56" t="s">
        <v>25</v>
      </c>
      <c r="D278" s="49" t="s">
        <v>29</v>
      </c>
      <c r="E278" s="50" t="n">
        <v>132</v>
      </c>
      <c r="F278" s="50" t="n">
        <v>2772379</v>
      </c>
      <c r="G278" s="50" t="n">
        <v>201024</v>
      </c>
      <c r="H278" s="50" t="n">
        <v>3309288</v>
      </c>
      <c r="I278" s="50" t="n">
        <v>1376494</v>
      </c>
      <c r="J278" s="50" t="n">
        <v>167838</v>
      </c>
      <c r="K278" s="50" t="n">
        <v>1930367</v>
      </c>
      <c r="L278" s="50" t="n">
        <v>903567</v>
      </c>
      <c r="M278" s="50" t="n">
        <v>221531</v>
      </c>
      <c r="N278" s="50" t="n">
        <v>77915</v>
      </c>
      <c r="O278" s="50" t="n">
        <v>948885</v>
      </c>
      <c r="P278" s="50" t="n">
        <v>2427</v>
      </c>
      <c r="Q278" s="51" t="s">
        <v>73</v>
      </c>
      <c r="R278" s="55" t="s">
        <v>25</v>
      </c>
      <c r="S278" s="53"/>
      <c r="T278" s="50" t="n">
        <v>1662024</v>
      </c>
      <c r="U278" s="50" t="n">
        <v>1029819</v>
      </c>
      <c r="V278" s="50" t="n">
        <v>632205</v>
      </c>
      <c r="W278" s="50" t="n">
        <v>1647264</v>
      </c>
      <c r="X278" s="50" t="n">
        <v>384556</v>
      </c>
      <c r="Y278" s="50" t="n">
        <v>424055</v>
      </c>
      <c r="Z278" s="50" t="n">
        <v>838653</v>
      </c>
      <c r="AA278" s="50" t="n">
        <v>127677</v>
      </c>
      <c r="AB278" s="50" t="n">
        <v>46408</v>
      </c>
      <c r="AC278" s="50" t="n">
        <v>59355</v>
      </c>
    </row>
    <row r="279" customFormat="false" ht="13.5" hidden="false" customHeight="false" outlineLevel="0" collapsed="false">
      <c r="A279" s="47"/>
      <c r="B279" s="48"/>
      <c r="C279" s="54" t="s">
        <v>33</v>
      </c>
      <c r="D279" s="49" t="s">
        <v>29</v>
      </c>
      <c r="E279" s="50" t="n">
        <v>22</v>
      </c>
      <c r="F279" s="50" t="n">
        <v>65825</v>
      </c>
      <c r="G279" s="50" t="n">
        <v>2565</v>
      </c>
      <c r="H279" s="50" t="n">
        <v>79670</v>
      </c>
      <c r="I279" s="50" t="n">
        <v>44725</v>
      </c>
      <c r="J279" s="50" t="n">
        <v>7162</v>
      </c>
      <c r="K279" s="50" t="n">
        <v>34591</v>
      </c>
      <c r="L279" s="50" t="n">
        <v>26654</v>
      </c>
      <c r="M279" s="50" t="n">
        <v>3856</v>
      </c>
      <c r="N279" s="50" t="n">
        <v>199</v>
      </c>
      <c r="O279" s="50" t="n">
        <v>7738</v>
      </c>
      <c r="P279" s="50" t="n">
        <v>354</v>
      </c>
      <c r="Q279" s="51"/>
      <c r="R279" s="54" t="s">
        <v>33</v>
      </c>
      <c r="S279" s="53"/>
      <c r="T279" s="50" t="n">
        <v>49399</v>
      </c>
      <c r="U279" s="50" t="n">
        <v>25750</v>
      </c>
      <c r="V279" s="50" t="n">
        <v>23649</v>
      </c>
      <c r="W279" s="50" t="n">
        <v>30271</v>
      </c>
      <c r="X279" s="50" t="n">
        <v>884</v>
      </c>
      <c r="Y279" s="50" t="n">
        <v>1946</v>
      </c>
      <c r="Z279" s="50" t="n">
        <v>27441</v>
      </c>
      <c r="AA279" s="50" t="n">
        <v>1787</v>
      </c>
      <c r="AB279" s="50" t="n">
        <v>1191</v>
      </c>
      <c r="AC279" s="50" t="n">
        <v>318</v>
      </c>
    </row>
    <row r="280" customFormat="false" ht="13.5" hidden="false" customHeight="false" outlineLevel="0" collapsed="false">
      <c r="A280" s="47"/>
      <c r="B280" s="48"/>
      <c r="C280" s="54" t="s">
        <v>34</v>
      </c>
      <c r="D280" s="49" t="s">
        <v>29</v>
      </c>
      <c r="E280" s="50" t="n">
        <v>30</v>
      </c>
      <c r="F280" s="50" t="n">
        <v>115939</v>
      </c>
      <c r="G280" s="50" t="n">
        <v>4014</v>
      </c>
      <c r="H280" s="50" t="n">
        <v>104107</v>
      </c>
      <c r="I280" s="50" t="n">
        <v>61109</v>
      </c>
      <c r="J280" s="50" t="n">
        <v>6897</v>
      </c>
      <c r="K280" s="50" t="n">
        <v>42859</v>
      </c>
      <c r="L280" s="50" t="n">
        <v>30830</v>
      </c>
      <c r="M280" s="50" t="n">
        <v>4684</v>
      </c>
      <c r="N280" s="50" t="n">
        <v>926</v>
      </c>
      <c r="O280" s="50" t="n">
        <v>11103</v>
      </c>
      <c r="P280" s="50" t="n">
        <v>139</v>
      </c>
      <c r="Q280" s="51"/>
      <c r="R280" s="54" t="s">
        <v>34</v>
      </c>
      <c r="S280" s="53"/>
      <c r="T280" s="50" t="n">
        <v>60774</v>
      </c>
      <c r="U280" s="50" t="n">
        <v>37319</v>
      </c>
      <c r="V280" s="50" t="n">
        <v>23455</v>
      </c>
      <c r="W280" s="50" t="n">
        <v>43333</v>
      </c>
      <c r="X280" s="50" t="n">
        <v>2261</v>
      </c>
      <c r="Y280" s="50" t="n">
        <v>611</v>
      </c>
      <c r="Z280" s="50" t="n">
        <v>40461</v>
      </c>
      <c r="AA280" s="50" t="n">
        <v>2767</v>
      </c>
      <c r="AB280" s="50" t="n">
        <v>803</v>
      </c>
      <c r="AC280" s="50" t="n">
        <v>1334</v>
      </c>
    </row>
    <row r="281" customFormat="false" ht="13.5" hidden="false" customHeight="false" outlineLevel="0" collapsed="false">
      <c r="A281" s="47"/>
      <c r="B281" s="48"/>
      <c r="C281" s="54" t="s">
        <v>35</v>
      </c>
      <c r="D281" s="49" t="s">
        <v>29</v>
      </c>
      <c r="E281" s="50" t="n">
        <v>45</v>
      </c>
      <c r="F281" s="50" t="n">
        <v>274165</v>
      </c>
      <c r="G281" s="50" t="n">
        <v>18276</v>
      </c>
      <c r="H281" s="50" t="n">
        <v>269856</v>
      </c>
      <c r="I281" s="50" t="n">
        <v>164290</v>
      </c>
      <c r="J281" s="50" t="n">
        <v>18497</v>
      </c>
      <c r="K281" s="50" t="n">
        <v>104005</v>
      </c>
      <c r="L281" s="50" t="n">
        <v>80400</v>
      </c>
      <c r="M281" s="50" t="n">
        <v>18478</v>
      </c>
      <c r="N281" s="50" t="n">
        <v>1342</v>
      </c>
      <c r="O281" s="50" t="n">
        <v>22263</v>
      </c>
      <c r="P281" s="50" t="n">
        <v>1561</v>
      </c>
      <c r="Q281" s="51"/>
      <c r="R281" s="54" t="s">
        <v>35</v>
      </c>
      <c r="S281" s="53"/>
      <c r="T281" s="50" t="n">
        <v>136113</v>
      </c>
      <c r="U281" s="50" t="n">
        <v>95080</v>
      </c>
      <c r="V281" s="50" t="n">
        <v>41033</v>
      </c>
      <c r="W281" s="50" t="n">
        <v>133743</v>
      </c>
      <c r="X281" s="50" t="n">
        <v>9523</v>
      </c>
      <c r="Y281" s="50" t="n">
        <v>3646</v>
      </c>
      <c r="Z281" s="50" t="n">
        <v>120574</v>
      </c>
      <c r="AA281" s="50" t="n">
        <v>6497</v>
      </c>
      <c r="AB281" s="50" t="n">
        <v>3534</v>
      </c>
      <c r="AC281" s="50" t="n">
        <v>1664</v>
      </c>
    </row>
    <row r="282" customFormat="false" ht="13.5" hidden="false" customHeight="false" outlineLevel="0" collapsed="false">
      <c r="A282" s="47"/>
      <c r="B282" s="48"/>
      <c r="C282" s="54" t="s">
        <v>36</v>
      </c>
      <c r="D282" s="49" t="s">
        <v>29</v>
      </c>
      <c r="E282" s="50" t="n">
        <v>6</v>
      </c>
      <c r="F282" s="50" t="n">
        <v>58857</v>
      </c>
      <c r="G282" s="50" t="n">
        <v>2942</v>
      </c>
      <c r="H282" s="50" t="n">
        <v>50274</v>
      </c>
      <c r="I282" s="50" t="n">
        <v>29281</v>
      </c>
      <c r="J282" s="50" t="n">
        <v>3778</v>
      </c>
      <c r="K282" s="50" t="n">
        <v>20909</v>
      </c>
      <c r="L282" s="50" t="n">
        <v>15872</v>
      </c>
      <c r="M282" s="50" t="n">
        <v>4704</v>
      </c>
      <c r="N282" s="50" t="n">
        <v>412</v>
      </c>
      <c r="O282" s="50" t="n">
        <v>4625</v>
      </c>
      <c r="P282" s="50" t="n">
        <v>84</v>
      </c>
      <c r="Q282" s="51"/>
      <c r="R282" s="54" t="s">
        <v>36</v>
      </c>
      <c r="S282" s="53"/>
      <c r="T282" s="50" t="n">
        <v>32028</v>
      </c>
      <c r="U282" s="50" t="n">
        <v>24872</v>
      </c>
      <c r="V282" s="50" t="n">
        <v>7156</v>
      </c>
      <c r="W282" s="50" t="n">
        <v>18246</v>
      </c>
      <c r="X282" s="50" t="n">
        <v>4170</v>
      </c>
      <c r="Y282" s="50" t="n">
        <v>2146</v>
      </c>
      <c r="Z282" s="50" t="n">
        <v>11930</v>
      </c>
      <c r="AA282" s="50" t="n">
        <v>2176</v>
      </c>
      <c r="AB282" s="50" t="n">
        <v>842</v>
      </c>
      <c r="AC282" s="50" t="n">
        <v>1356</v>
      </c>
    </row>
    <row r="283" customFormat="false" ht="13.5" hidden="false" customHeight="false" outlineLevel="0" collapsed="false">
      <c r="A283" s="47"/>
      <c r="B283" s="48"/>
      <c r="C283" s="54" t="s">
        <v>37</v>
      </c>
      <c r="D283" s="49" t="s">
        <v>29</v>
      </c>
      <c r="E283" s="50" t="n">
        <v>17</v>
      </c>
      <c r="F283" s="50" t="n">
        <v>283701</v>
      </c>
      <c r="G283" s="50" t="n">
        <v>18101</v>
      </c>
      <c r="H283" s="50" t="n">
        <v>380480</v>
      </c>
      <c r="I283" s="50" t="n">
        <v>177119</v>
      </c>
      <c r="J283" s="50" t="n">
        <v>18619</v>
      </c>
      <c r="K283" s="50" t="n">
        <v>203216</v>
      </c>
      <c r="L283" s="50" t="n">
        <v>137384</v>
      </c>
      <c r="M283" s="50" t="n">
        <v>19156</v>
      </c>
      <c r="N283" s="50" t="n">
        <v>2225</v>
      </c>
      <c r="O283" s="50" t="n">
        <v>63607</v>
      </c>
      <c r="P283" s="50" t="n">
        <v>145</v>
      </c>
      <c r="Q283" s="51"/>
      <c r="R283" s="54" t="s">
        <v>37</v>
      </c>
      <c r="S283" s="53"/>
      <c r="T283" s="50" t="n">
        <v>161876</v>
      </c>
      <c r="U283" s="50" t="n">
        <v>100767</v>
      </c>
      <c r="V283" s="50" t="n">
        <v>61109</v>
      </c>
      <c r="W283" s="50" t="n">
        <v>218604</v>
      </c>
      <c r="X283" s="50" t="n">
        <v>37152</v>
      </c>
      <c r="Y283" s="50" t="n">
        <v>34557</v>
      </c>
      <c r="Z283" s="50" t="n">
        <v>146895</v>
      </c>
      <c r="AA283" s="50" t="n">
        <v>10490</v>
      </c>
      <c r="AB283" s="50" t="n">
        <v>4565</v>
      </c>
      <c r="AC283" s="50" t="n">
        <v>5351</v>
      </c>
    </row>
    <row r="284" customFormat="false" ht="13.5" hidden="false" customHeight="false" outlineLevel="0" collapsed="false">
      <c r="A284" s="47"/>
      <c r="B284" s="48"/>
      <c r="C284" s="54" t="s">
        <v>38</v>
      </c>
      <c r="D284" s="49" t="s">
        <v>29</v>
      </c>
      <c r="E284" s="50" t="n">
        <v>4</v>
      </c>
      <c r="F284" s="50" t="n">
        <v>103067</v>
      </c>
      <c r="G284" s="50" t="n">
        <v>8894</v>
      </c>
      <c r="H284" s="50" t="n">
        <v>164257</v>
      </c>
      <c r="I284" s="50" t="n">
        <v>73826</v>
      </c>
      <c r="J284" s="50" t="n">
        <v>5110</v>
      </c>
      <c r="K284" s="50" t="n">
        <v>90431</v>
      </c>
      <c r="L284" s="50" t="n">
        <v>36567</v>
      </c>
      <c r="M284" s="50" t="n">
        <v>7723</v>
      </c>
      <c r="N284" s="50" t="n">
        <v>904</v>
      </c>
      <c r="O284" s="50" t="n">
        <v>52960</v>
      </c>
      <c r="P284" s="50" t="s">
        <v>43</v>
      </c>
      <c r="Q284" s="51"/>
      <c r="R284" s="54" t="s">
        <v>38</v>
      </c>
      <c r="S284" s="53"/>
      <c r="T284" s="50" t="n">
        <v>55732</v>
      </c>
      <c r="U284" s="50" t="n">
        <v>39583</v>
      </c>
      <c r="V284" s="50" t="n">
        <v>16149</v>
      </c>
      <c r="W284" s="50" t="n">
        <v>108525</v>
      </c>
      <c r="X284" s="50" t="n">
        <v>25629</v>
      </c>
      <c r="Y284" s="50" t="n">
        <v>29107</v>
      </c>
      <c r="Z284" s="50" t="n">
        <v>53789</v>
      </c>
      <c r="AA284" s="50" t="n">
        <v>2729</v>
      </c>
      <c r="AB284" s="50" t="n">
        <v>1585</v>
      </c>
      <c r="AC284" s="50" t="n">
        <v>554</v>
      </c>
    </row>
    <row r="285" customFormat="false" ht="13.5" hidden="false" customHeight="false" outlineLevel="0" collapsed="false">
      <c r="A285" s="47"/>
      <c r="B285" s="48"/>
      <c r="C285" s="54" t="s">
        <v>39</v>
      </c>
      <c r="D285" s="49" t="s">
        <v>29</v>
      </c>
      <c r="E285" s="50" t="n">
        <v>8</v>
      </c>
      <c r="F285" s="50" t="n">
        <v>1870825</v>
      </c>
      <c r="G285" s="50" t="n">
        <v>146232</v>
      </c>
      <c r="H285" s="50" t="n">
        <v>2260644</v>
      </c>
      <c r="I285" s="50" t="n">
        <v>826144</v>
      </c>
      <c r="J285" s="50" t="n">
        <v>107775</v>
      </c>
      <c r="K285" s="50" t="n">
        <v>1434356</v>
      </c>
      <c r="L285" s="50" t="n">
        <v>575860</v>
      </c>
      <c r="M285" s="50" t="n">
        <v>162930</v>
      </c>
      <c r="N285" s="50" t="n">
        <v>71907</v>
      </c>
      <c r="O285" s="50" t="n">
        <v>786589</v>
      </c>
      <c r="P285" s="50" t="n">
        <v>144</v>
      </c>
      <c r="Q285" s="51"/>
      <c r="R285" s="54" t="s">
        <v>39</v>
      </c>
      <c r="S285" s="53"/>
      <c r="T285" s="50" t="n">
        <v>1166102</v>
      </c>
      <c r="U285" s="50" t="n">
        <v>706448</v>
      </c>
      <c r="V285" s="50" t="n">
        <v>459654</v>
      </c>
      <c r="W285" s="50" t="n">
        <v>1094542</v>
      </c>
      <c r="X285" s="50" t="n">
        <v>304937</v>
      </c>
      <c r="Y285" s="50" t="n">
        <v>352042</v>
      </c>
      <c r="Z285" s="50" t="n">
        <v>437563</v>
      </c>
      <c r="AA285" s="50" t="n">
        <v>101231</v>
      </c>
      <c r="AB285" s="50" t="n">
        <v>33888</v>
      </c>
      <c r="AC285" s="50" t="n">
        <v>48778</v>
      </c>
    </row>
    <row r="286" customFormat="false" ht="13.5" hidden="false" customHeight="false" outlineLevel="0" collapsed="false">
      <c r="A286" s="47"/>
      <c r="B286" s="48"/>
      <c r="C286" s="54"/>
      <c r="D286" s="49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1"/>
      <c r="R286" s="52"/>
      <c r="S286" s="53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</row>
    <row r="287" customFormat="false" ht="13.5" hidden="false" customHeight="false" outlineLevel="0" collapsed="false">
      <c r="A287" s="47"/>
      <c r="B287" s="48" t="s">
        <v>74</v>
      </c>
      <c r="C287" s="56" t="s">
        <v>25</v>
      </c>
      <c r="D287" s="49" t="s">
        <v>29</v>
      </c>
      <c r="E287" s="50" t="n">
        <v>220</v>
      </c>
      <c r="F287" s="50" t="n">
        <v>7673949</v>
      </c>
      <c r="G287" s="50" t="n">
        <v>1230994</v>
      </c>
      <c r="H287" s="50" t="n">
        <v>12191466</v>
      </c>
      <c r="I287" s="50" t="n">
        <v>7018082</v>
      </c>
      <c r="J287" s="50" t="n">
        <v>581351</v>
      </c>
      <c r="K287" s="50" t="n">
        <v>5169292</v>
      </c>
      <c r="L287" s="50" t="n">
        <v>2221303</v>
      </c>
      <c r="M287" s="50" t="n">
        <v>414251</v>
      </c>
      <c r="N287" s="50" t="n">
        <v>248203</v>
      </c>
      <c r="O287" s="50" t="n">
        <v>2699786</v>
      </c>
      <c r="P287" s="50" t="n">
        <v>4092</v>
      </c>
      <c r="Q287" s="51" t="s">
        <v>74</v>
      </c>
      <c r="R287" s="55" t="s">
        <v>25</v>
      </c>
      <c r="S287" s="53"/>
      <c r="T287" s="50" t="n">
        <v>3914941</v>
      </c>
      <c r="U287" s="50" t="n">
        <v>2568464</v>
      </c>
      <c r="V287" s="50" t="n">
        <v>1346477</v>
      </c>
      <c r="W287" s="50" t="n">
        <v>8276525</v>
      </c>
      <c r="X287" s="50" t="n">
        <v>1021921</v>
      </c>
      <c r="Y287" s="50" t="n">
        <v>1195104</v>
      </c>
      <c r="Z287" s="50" t="n">
        <v>6059500</v>
      </c>
      <c r="AA287" s="50" t="n">
        <v>332507</v>
      </c>
      <c r="AB287" s="50" t="n">
        <v>111634</v>
      </c>
      <c r="AC287" s="50" t="n">
        <v>137196</v>
      </c>
    </row>
    <row r="288" customFormat="false" ht="13.5" hidden="false" customHeight="false" outlineLevel="0" collapsed="false">
      <c r="A288" s="47"/>
      <c r="B288" s="48"/>
      <c r="C288" s="54" t="s">
        <v>33</v>
      </c>
      <c r="D288" s="49" t="s">
        <v>29</v>
      </c>
      <c r="E288" s="50" t="n">
        <v>35</v>
      </c>
      <c r="F288" s="50" t="n">
        <v>99172</v>
      </c>
      <c r="G288" s="50" t="n">
        <v>5806</v>
      </c>
      <c r="H288" s="50" t="n">
        <v>134430</v>
      </c>
      <c r="I288" s="50" t="n">
        <v>77804</v>
      </c>
      <c r="J288" s="50" t="n">
        <v>11252</v>
      </c>
      <c r="K288" s="50" t="n">
        <v>56008</v>
      </c>
      <c r="L288" s="50" t="n">
        <v>44854</v>
      </c>
      <c r="M288" s="50" t="n">
        <v>8147</v>
      </c>
      <c r="N288" s="50" t="n">
        <v>2926</v>
      </c>
      <c r="O288" s="50" t="n">
        <v>8228</v>
      </c>
      <c r="P288" s="50" t="n">
        <v>618</v>
      </c>
      <c r="Q288" s="51"/>
      <c r="R288" s="54" t="s">
        <v>33</v>
      </c>
      <c r="S288" s="53"/>
      <c r="T288" s="50" t="n">
        <v>72924</v>
      </c>
      <c r="U288" s="50" t="n">
        <v>34910</v>
      </c>
      <c r="V288" s="50" t="n">
        <v>38014</v>
      </c>
      <c r="W288" s="50" t="n">
        <v>61506</v>
      </c>
      <c r="X288" s="50" t="n">
        <v>1371</v>
      </c>
      <c r="Y288" s="50" t="n">
        <v>2066</v>
      </c>
      <c r="Z288" s="50" t="n">
        <v>58069</v>
      </c>
      <c r="AA288" s="50" t="n">
        <v>3076</v>
      </c>
      <c r="AB288" s="50" t="n">
        <v>1306</v>
      </c>
      <c r="AC288" s="50" t="n">
        <v>314</v>
      </c>
    </row>
    <row r="289" customFormat="false" ht="13.5" hidden="false" customHeight="false" outlineLevel="0" collapsed="false">
      <c r="A289" s="47"/>
      <c r="B289" s="48"/>
      <c r="C289" s="54" t="s">
        <v>34</v>
      </c>
      <c r="D289" s="49" t="s">
        <v>29</v>
      </c>
      <c r="E289" s="50" t="n">
        <v>49</v>
      </c>
      <c r="F289" s="50" t="n">
        <v>288083</v>
      </c>
      <c r="G289" s="50" t="n">
        <v>17257</v>
      </c>
      <c r="H289" s="50" t="n">
        <v>430687</v>
      </c>
      <c r="I289" s="50" t="n">
        <v>219513</v>
      </c>
      <c r="J289" s="50" t="n">
        <v>36983</v>
      </c>
      <c r="K289" s="50" t="n">
        <v>210955</v>
      </c>
      <c r="L289" s="50" t="n">
        <v>149968</v>
      </c>
      <c r="M289" s="50" t="n">
        <v>33572</v>
      </c>
      <c r="N289" s="50" t="n">
        <v>14592</v>
      </c>
      <c r="O289" s="50" t="n">
        <v>46395</v>
      </c>
      <c r="P289" s="50" t="n">
        <v>219</v>
      </c>
      <c r="Q289" s="51"/>
      <c r="R289" s="54" t="s">
        <v>34</v>
      </c>
      <c r="S289" s="53"/>
      <c r="T289" s="50" t="n">
        <v>196994</v>
      </c>
      <c r="U289" s="50" t="n">
        <v>126944</v>
      </c>
      <c r="V289" s="50" t="n">
        <v>70050</v>
      </c>
      <c r="W289" s="50" t="n">
        <v>233693</v>
      </c>
      <c r="X289" s="50" t="n">
        <v>3698</v>
      </c>
      <c r="Y289" s="50" t="n">
        <v>6091</v>
      </c>
      <c r="Z289" s="50" t="n">
        <v>223904</v>
      </c>
      <c r="AA289" s="50" t="n">
        <v>34942</v>
      </c>
      <c r="AB289" s="50" t="n">
        <v>18372</v>
      </c>
      <c r="AC289" s="50" t="n">
        <v>1340</v>
      </c>
    </row>
    <row r="290" customFormat="false" ht="13.5" hidden="false" customHeight="false" outlineLevel="0" collapsed="false">
      <c r="A290" s="47"/>
      <c r="B290" s="48"/>
      <c r="C290" s="54" t="s">
        <v>35</v>
      </c>
      <c r="D290" s="49" t="s">
        <v>29</v>
      </c>
      <c r="E290" s="50" t="n">
        <v>56</v>
      </c>
      <c r="F290" s="50" t="n">
        <v>438390</v>
      </c>
      <c r="G290" s="50" t="n">
        <v>59265</v>
      </c>
      <c r="H290" s="50" t="n">
        <v>783631</v>
      </c>
      <c r="I290" s="50" t="n">
        <v>494065</v>
      </c>
      <c r="J290" s="50" t="n">
        <v>39321</v>
      </c>
      <c r="K290" s="50" t="n">
        <v>289196</v>
      </c>
      <c r="L290" s="50" t="n">
        <v>192809</v>
      </c>
      <c r="M290" s="50" t="n">
        <v>37627</v>
      </c>
      <c r="N290" s="50" t="n">
        <v>5467</v>
      </c>
      <c r="O290" s="50" t="n">
        <v>90920</v>
      </c>
      <c r="P290" s="50" t="n">
        <v>370</v>
      </c>
      <c r="Q290" s="51"/>
      <c r="R290" s="54" t="s">
        <v>35</v>
      </c>
      <c r="S290" s="53"/>
      <c r="T290" s="50" t="n">
        <v>264228</v>
      </c>
      <c r="U290" s="50" t="n">
        <v>158466</v>
      </c>
      <c r="V290" s="50" t="n">
        <v>105762</v>
      </c>
      <c r="W290" s="50" t="n">
        <v>519403</v>
      </c>
      <c r="X290" s="50" t="n">
        <v>13261</v>
      </c>
      <c r="Y290" s="50" t="n">
        <v>6057</v>
      </c>
      <c r="Z290" s="50" t="n">
        <v>500085</v>
      </c>
      <c r="AA290" s="50" t="n">
        <v>23386</v>
      </c>
      <c r="AB290" s="50" t="n">
        <v>10408</v>
      </c>
      <c r="AC290" s="50" t="n">
        <v>8613</v>
      </c>
    </row>
    <row r="291" customFormat="false" ht="13.5" hidden="false" customHeight="false" outlineLevel="0" collapsed="false">
      <c r="A291" s="47"/>
      <c r="B291" s="48"/>
      <c r="C291" s="54" t="s">
        <v>36</v>
      </c>
      <c r="D291" s="49" t="s">
        <v>29</v>
      </c>
      <c r="E291" s="50" t="n">
        <v>6</v>
      </c>
      <c r="F291" s="50" t="n">
        <v>54808</v>
      </c>
      <c r="G291" s="50" t="n">
        <v>7792</v>
      </c>
      <c r="H291" s="50" t="n">
        <v>74293</v>
      </c>
      <c r="I291" s="50" t="n">
        <v>44082</v>
      </c>
      <c r="J291" s="50" t="n">
        <v>4267</v>
      </c>
      <c r="K291" s="50" t="n">
        <v>30206</v>
      </c>
      <c r="L291" s="50" t="n">
        <v>23048</v>
      </c>
      <c r="M291" s="50" t="n">
        <v>5517</v>
      </c>
      <c r="N291" s="50" t="n">
        <v>168</v>
      </c>
      <c r="O291" s="50" t="n">
        <v>6990</v>
      </c>
      <c r="P291" s="50" t="n">
        <v>5</v>
      </c>
      <c r="Q291" s="51"/>
      <c r="R291" s="54" t="s">
        <v>36</v>
      </c>
      <c r="S291" s="53"/>
      <c r="T291" s="50" t="n">
        <v>29722</v>
      </c>
      <c r="U291" s="50" t="n">
        <v>20534</v>
      </c>
      <c r="V291" s="50" t="n">
        <v>9188</v>
      </c>
      <c r="W291" s="50" t="n">
        <v>44571</v>
      </c>
      <c r="X291" s="50" t="n">
        <v>3718</v>
      </c>
      <c r="Y291" s="50" t="n">
        <v>2735</v>
      </c>
      <c r="Z291" s="50" t="n">
        <v>38118</v>
      </c>
      <c r="AA291" s="50" t="n">
        <v>2340</v>
      </c>
      <c r="AB291" s="50" t="n">
        <v>1640</v>
      </c>
      <c r="AC291" s="50" t="n">
        <v>138</v>
      </c>
    </row>
    <row r="292" customFormat="false" ht="13.5" hidden="false" customHeight="false" outlineLevel="0" collapsed="false">
      <c r="A292" s="47"/>
      <c r="B292" s="48"/>
      <c r="C292" s="54" t="s">
        <v>37</v>
      </c>
      <c r="D292" s="49" t="s">
        <v>29</v>
      </c>
      <c r="E292" s="50" t="n">
        <v>33</v>
      </c>
      <c r="F292" s="50" t="n">
        <v>992278</v>
      </c>
      <c r="G292" s="50" t="n">
        <v>101084</v>
      </c>
      <c r="H292" s="50" t="n">
        <v>1140014</v>
      </c>
      <c r="I292" s="50" t="n">
        <v>714499</v>
      </c>
      <c r="J292" s="50" t="n">
        <v>77182</v>
      </c>
      <c r="K292" s="50" t="n">
        <v>424647</v>
      </c>
      <c r="L292" s="50" t="n">
        <v>248689</v>
      </c>
      <c r="M292" s="50" t="n">
        <v>37549</v>
      </c>
      <c r="N292" s="50" t="n">
        <v>24329</v>
      </c>
      <c r="O292" s="50" t="n">
        <v>151629</v>
      </c>
      <c r="P292" s="50" t="n">
        <v>868</v>
      </c>
      <c r="Q292" s="51"/>
      <c r="R292" s="54" t="s">
        <v>37</v>
      </c>
      <c r="S292" s="53"/>
      <c r="T292" s="50" t="n">
        <v>565328</v>
      </c>
      <c r="U292" s="50" t="n">
        <v>383753</v>
      </c>
      <c r="V292" s="50" t="n">
        <v>181575</v>
      </c>
      <c r="W292" s="50" t="n">
        <v>574686</v>
      </c>
      <c r="X292" s="50" t="n">
        <v>76274</v>
      </c>
      <c r="Y292" s="50" t="n">
        <v>91686</v>
      </c>
      <c r="Z292" s="50" t="n">
        <v>406726</v>
      </c>
      <c r="AA292" s="50" t="n">
        <v>38845</v>
      </c>
      <c r="AB292" s="50" t="n">
        <v>9638</v>
      </c>
      <c r="AC292" s="50" t="n">
        <v>6343</v>
      </c>
    </row>
    <row r="293" customFormat="false" ht="13.5" hidden="false" customHeight="false" outlineLevel="0" collapsed="false">
      <c r="A293" s="47"/>
      <c r="B293" s="48"/>
      <c r="C293" s="54" t="s">
        <v>38</v>
      </c>
      <c r="D293" s="49" t="s">
        <v>29</v>
      </c>
      <c r="E293" s="50" t="n">
        <v>17</v>
      </c>
      <c r="F293" s="50" t="n">
        <v>883690</v>
      </c>
      <c r="G293" s="50" t="n">
        <v>105210</v>
      </c>
      <c r="H293" s="50" t="n">
        <v>1184195</v>
      </c>
      <c r="I293" s="50" t="n">
        <v>667136</v>
      </c>
      <c r="J293" s="50" t="n">
        <v>61940</v>
      </c>
      <c r="K293" s="50" t="n">
        <v>515113</v>
      </c>
      <c r="L293" s="50" t="n">
        <v>251978</v>
      </c>
      <c r="M293" s="50" t="n">
        <v>37847</v>
      </c>
      <c r="N293" s="50" t="n">
        <v>57421</v>
      </c>
      <c r="O293" s="50" t="n">
        <v>205714</v>
      </c>
      <c r="P293" s="50" t="n">
        <v>1946</v>
      </c>
      <c r="Q293" s="51"/>
      <c r="R293" s="54" t="s">
        <v>38</v>
      </c>
      <c r="S293" s="53"/>
      <c r="T293" s="50" t="n">
        <v>515354</v>
      </c>
      <c r="U293" s="50" t="n">
        <v>320132</v>
      </c>
      <c r="V293" s="50" t="n">
        <v>195222</v>
      </c>
      <c r="W293" s="50" t="n">
        <v>668841</v>
      </c>
      <c r="X293" s="50" t="n">
        <v>116301</v>
      </c>
      <c r="Y293" s="50" t="n">
        <v>94655</v>
      </c>
      <c r="Z293" s="50" t="n">
        <v>457885</v>
      </c>
      <c r="AA293" s="50" t="n">
        <v>49350</v>
      </c>
      <c r="AB293" s="50" t="n">
        <v>15594</v>
      </c>
      <c r="AC293" s="50" t="n">
        <v>18641</v>
      </c>
    </row>
    <row r="294" customFormat="false" ht="13.5" hidden="false" customHeight="false" outlineLevel="0" collapsed="false">
      <c r="A294" s="47"/>
      <c r="B294" s="48"/>
      <c r="C294" s="54" t="s">
        <v>39</v>
      </c>
      <c r="D294" s="49" t="s">
        <v>29</v>
      </c>
      <c r="E294" s="50" t="n">
        <v>24</v>
      </c>
      <c r="F294" s="50" t="n">
        <v>4917528</v>
      </c>
      <c r="G294" s="50" t="n">
        <v>934580</v>
      </c>
      <c r="H294" s="50" t="n">
        <v>8444216</v>
      </c>
      <c r="I294" s="50" t="n">
        <v>4800983</v>
      </c>
      <c r="J294" s="50" t="n">
        <v>350406</v>
      </c>
      <c r="K294" s="50" t="n">
        <v>3643167</v>
      </c>
      <c r="L294" s="50" t="n">
        <v>1309957</v>
      </c>
      <c r="M294" s="50" t="n">
        <v>253992</v>
      </c>
      <c r="N294" s="50" t="n">
        <v>143300</v>
      </c>
      <c r="O294" s="50" t="n">
        <v>2189910</v>
      </c>
      <c r="P294" s="50" t="n">
        <v>66</v>
      </c>
      <c r="Q294" s="51"/>
      <c r="R294" s="54" t="s">
        <v>39</v>
      </c>
      <c r="S294" s="53"/>
      <c r="T294" s="50" t="n">
        <v>2270391</v>
      </c>
      <c r="U294" s="50" t="n">
        <v>1523725</v>
      </c>
      <c r="V294" s="50" t="n">
        <v>746666</v>
      </c>
      <c r="W294" s="50" t="n">
        <v>6173825</v>
      </c>
      <c r="X294" s="50" t="n">
        <v>807298</v>
      </c>
      <c r="Y294" s="50" t="n">
        <v>991814</v>
      </c>
      <c r="Z294" s="50" t="n">
        <v>4374713</v>
      </c>
      <c r="AA294" s="50" t="n">
        <v>180568</v>
      </c>
      <c r="AB294" s="50" t="n">
        <v>54676</v>
      </c>
      <c r="AC294" s="50" t="n">
        <v>101807</v>
      </c>
    </row>
    <row r="295" customFormat="false" ht="13.5" hidden="false" customHeight="false" outlineLevel="0" collapsed="false">
      <c r="A295" s="47"/>
      <c r="B295" s="48"/>
      <c r="C295" s="54"/>
      <c r="D295" s="49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1"/>
      <c r="R295" s="52"/>
      <c r="S295" s="53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</row>
    <row r="296" customFormat="false" ht="13.5" hidden="false" customHeight="false" outlineLevel="0" collapsed="false">
      <c r="A296" s="47"/>
      <c r="B296" s="48" t="s">
        <v>75</v>
      </c>
      <c r="C296" s="56" t="s">
        <v>25</v>
      </c>
      <c r="D296" s="49" t="s">
        <v>29</v>
      </c>
      <c r="E296" s="50" t="n">
        <v>253</v>
      </c>
      <c r="F296" s="50" t="n">
        <v>4361141</v>
      </c>
      <c r="G296" s="50" t="n">
        <v>357889</v>
      </c>
      <c r="H296" s="50" t="n">
        <v>6252601</v>
      </c>
      <c r="I296" s="50" t="n">
        <v>3050388</v>
      </c>
      <c r="J296" s="50" t="n">
        <v>367654</v>
      </c>
      <c r="K296" s="50" t="n">
        <v>3200809</v>
      </c>
      <c r="L296" s="50" t="n">
        <v>1297828</v>
      </c>
      <c r="M296" s="50" t="n">
        <v>316697</v>
      </c>
      <c r="N296" s="50" t="n">
        <v>93588</v>
      </c>
      <c r="O296" s="50" t="n">
        <v>1809393</v>
      </c>
      <c r="P296" s="50" t="n">
        <v>1404</v>
      </c>
      <c r="Q296" s="51" t="s">
        <v>75</v>
      </c>
      <c r="R296" s="55" t="s">
        <v>25</v>
      </c>
      <c r="S296" s="53"/>
      <c r="T296" s="50" t="n">
        <v>2503041</v>
      </c>
      <c r="U296" s="50" t="n">
        <v>1850245</v>
      </c>
      <c r="V296" s="50" t="n">
        <v>652796</v>
      </c>
      <c r="W296" s="50" t="n">
        <v>3749560</v>
      </c>
      <c r="X296" s="50" t="n">
        <v>446751</v>
      </c>
      <c r="Y296" s="50" t="n">
        <v>447166</v>
      </c>
      <c r="Z296" s="50" t="n">
        <v>2855643</v>
      </c>
      <c r="AA296" s="50" t="n">
        <v>198584</v>
      </c>
      <c r="AB296" s="50" t="n">
        <v>96471</v>
      </c>
      <c r="AC296" s="50" t="n">
        <v>65361</v>
      </c>
    </row>
    <row r="297" customFormat="false" ht="13.5" hidden="false" customHeight="false" outlineLevel="0" collapsed="false">
      <c r="A297" s="47"/>
      <c r="B297" s="48"/>
      <c r="C297" s="54" t="s">
        <v>33</v>
      </c>
      <c r="D297" s="49" t="s">
        <v>29</v>
      </c>
      <c r="E297" s="50" t="n">
        <v>39</v>
      </c>
      <c r="F297" s="50" t="n">
        <v>114289</v>
      </c>
      <c r="G297" s="50" t="n">
        <v>9399</v>
      </c>
      <c r="H297" s="50" t="n">
        <v>128768</v>
      </c>
      <c r="I297" s="50" t="n">
        <v>75203</v>
      </c>
      <c r="J297" s="50" t="n">
        <v>7636</v>
      </c>
      <c r="K297" s="50" t="n">
        <v>53392</v>
      </c>
      <c r="L297" s="50" t="n">
        <v>39890</v>
      </c>
      <c r="M297" s="50" t="n">
        <v>6851</v>
      </c>
      <c r="N297" s="50" t="n">
        <v>1744</v>
      </c>
      <c r="O297" s="50" t="n">
        <v>11758</v>
      </c>
      <c r="P297" s="50" t="n">
        <v>173</v>
      </c>
      <c r="Q297" s="51"/>
      <c r="R297" s="54" t="s">
        <v>33</v>
      </c>
      <c r="S297" s="53"/>
      <c r="T297" s="50" t="n">
        <v>81279</v>
      </c>
      <c r="U297" s="50" t="n">
        <v>45204</v>
      </c>
      <c r="V297" s="50" t="n">
        <v>36075</v>
      </c>
      <c r="W297" s="50" t="n">
        <v>47489</v>
      </c>
      <c r="X297" s="50" t="n">
        <v>1536</v>
      </c>
      <c r="Y297" s="50" t="n">
        <v>743</v>
      </c>
      <c r="Z297" s="50" t="n">
        <v>45210</v>
      </c>
      <c r="AA297" s="50" t="n">
        <v>5689</v>
      </c>
      <c r="AB297" s="50" t="n">
        <v>2991</v>
      </c>
      <c r="AC297" s="50" t="n">
        <v>2064</v>
      </c>
    </row>
    <row r="298" customFormat="false" ht="13.5" hidden="false" customHeight="false" outlineLevel="0" collapsed="false">
      <c r="A298" s="47"/>
      <c r="B298" s="48"/>
      <c r="C298" s="54" t="s">
        <v>34</v>
      </c>
      <c r="D298" s="49" t="s">
        <v>29</v>
      </c>
      <c r="E298" s="50" t="n">
        <v>54</v>
      </c>
      <c r="F298" s="50" t="n">
        <v>378783</v>
      </c>
      <c r="G298" s="50" t="n">
        <v>25238</v>
      </c>
      <c r="H298" s="50" t="n">
        <v>435061</v>
      </c>
      <c r="I298" s="50" t="n">
        <v>254227</v>
      </c>
      <c r="J298" s="50" t="n">
        <v>23219</v>
      </c>
      <c r="K298" s="50" t="n">
        <v>180266</v>
      </c>
      <c r="L298" s="50" t="n">
        <v>124242</v>
      </c>
      <c r="M298" s="50" t="n">
        <v>16596</v>
      </c>
      <c r="N298" s="50" t="n">
        <v>5809</v>
      </c>
      <c r="O298" s="50" t="n">
        <v>50215</v>
      </c>
      <c r="P298" s="50" t="n">
        <v>568</v>
      </c>
      <c r="Q298" s="51"/>
      <c r="R298" s="54" t="s">
        <v>34</v>
      </c>
      <c r="S298" s="53"/>
      <c r="T298" s="50" t="n">
        <v>198297</v>
      </c>
      <c r="U298" s="50" t="n">
        <v>128810</v>
      </c>
      <c r="V298" s="50" t="n">
        <v>69487</v>
      </c>
      <c r="W298" s="50" t="n">
        <v>236764</v>
      </c>
      <c r="X298" s="50" t="n">
        <v>3999</v>
      </c>
      <c r="Y298" s="50" t="n">
        <v>1286</v>
      </c>
      <c r="Z298" s="50" t="n">
        <v>231479</v>
      </c>
      <c r="AA298" s="50" t="n">
        <v>15221</v>
      </c>
      <c r="AB298" s="50" t="n">
        <v>3387</v>
      </c>
      <c r="AC298" s="50" t="n">
        <v>7977</v>
      </c>
    </row>
    <row r="299" customFormat="false" ht="13.5" hidden="false" customHeight="false" outlineLevel="0" collapsed="false">
      <c r="A299" s="47"/>
      <c r="B299" s="48"/>
      <c r="C299" s="54" t="s">
        <v>35</v>
      </c>
      <c r="D299" s="49" t="s">
        <v>29</v>
      </c>
      <c r="E299" s="50" t="n">
        <v>80</v>
      </c>
      <c r="F299" s="50" t="n">
        <v>514309</v>
      </c>
      <c r="G299" s="50" t="n">
        <v>32735</v>
      </c>
      <c r="H299" s="50" t="n">
        <v>513785</v>
      </c>
      <c r="I299" s="50" t="n">
        <v>285175</v>
      </c>
      <c r="J299" s="50" t="n">
        <v>40669</v>
      </c>
      <c r="K299" s="50" t="n">
        <v>228083</v>
      </c>
      <c r="L299" s="50" t="n">
        <v>146463</v>
      </c>
      <c r="M299" s="50" t="n">
        <v>32282</v>
      </c>
      <c r="N299" s="50" t="n">
        <v>11360</v>
      </c>
      <c r="O299" s="50" t="n">
        <v>70260</v>
      </c>
      <c r="P299" s="50" t="n">
        <v>527</v>
      </c>
      <c r="Q299" s="51"/>
      <c r="R299" s="54" t="s">
        <v>35</v>
      </c>
      <c r="S299" s="53"/>
      <c r="T299" s="50" t="n">
        <v>280955</v>
      </c>
      <c r="U299" s="50" t="n">
        <v>189224</v>
      </c>
      <c r="V299" s="50" t="n">
        <v>91731</v>
      </c>
      <c r="W299" s="50" t="n">
        <v>232830</v>
      </c>
      <c r="X299" s="50" t="n">
        <v>18327</v>
      </c>
      <c r="Y299" s="50" t="n">
        <v>7272</v>
      </c>
      <c r="Z299" s="50" t="n">
        <v>207231</v>
      </c>
      <c r="AA299" s="50" t="n">
        <v>14649</v>
      </c>
      <c r="AB299" s="50" t="n">
        <v>6422</v>
      </c>
      <c r="AC299" s="50" t="n">
        <v>4145</v>
      </c>
    </row>
    <row r="300" customFormat="false" ht="13.5" hidden="false" customHeight="false" outlineLevel="0" collapsed="false">
      <c r="A300" s="47"/>
      <c r="B300" s="48"/>
      <c r="C300" s="54" t="s">
        <v>36</v>
      </c>
      <c r="D300" s="49" t="s">
        <v>29</v>
      </c>
      <c r="E300" s="50" t="n">
        <v>20</v>
      </c>
      <c r="F300" s="50" t="n">
        <v>259943</v>
      </c>
      <c r="G300" s="50" t="n">
        <v>19586</v>
      </c>
      <c r="H300" s="50" t="n">
        <v>230390</v>
      </c>
      <c r="I300" s="50" t="n">
        <v>129792</v>
      </c>
      <c r="J300" s="50" t="n">
        <v>29691</v>
      </c>
      <c r="K300" s="50" t="n">
        <v>100598</v>
      </c>
      <c r="L300" s="50" t="n">
        <v>76654</v>
      </c>
      <c r="M300" s="50" t="n">
        <v>18534</v>
      </c>
      <c r="N300" s="50" t="n">
        <v>2127</v>
      </c>
      <c r="O300" s="50" t="n">
        <v>21817</v>
      </c>
      <c r="P300" s="50" t="s">
        <v>43</v>
      </c>
      <c r="Q300" s="51"/>
      <c r="R300" s="54" t="s">
        <v>36</v>
      </c>
      <c r="S300" s="53"/>
      <c r="T300" s="50" t="n">
        <v>128760</v>
      </c>
      <c r="U300" s="50" t="n">
        <v>91840</v>
      </c>
      <c r="V300" s="50" t="n">
        <v>36920</v>
      </c>
      <c r="W300" s="50" t="n">
        <v>101630</v>
      </c>
      <c r="X300" s="50" t="n">
        <v>14317</v>
      </c>
      <c r="Y300" s="50" t="n">
        <v>9817</v>
      </c>
      <c r="Z300" s="50" t="n">
        <v>77496</v>
      </c>
      <c r="AA300" s="50" t="n">
        <v>10765</v>
      </c>
      <c r="AB300" s="50" t="n">
        <v>2853</v>
      </c>
      <c r="AC300" s="50" t="n">
        <v>4106</v>
      </c>
    </row>
    <row r="301" customFormat="false" ht="13.5" hidden="false" customHeight="false" outlineLevel="0" collapsed="false">
      <c r="A301" s="47"/>
      <c r="B301" s="48"/>
      <c r="C301" s="54" t="s">
        <v>37</v>
      </c>
      <c r="D301" s="49" t="s">
        <v>29</v>
      </c>
      <c r="E301" s="50" t="n">
        <v>44</v>
      </c>
      <c r="F301" s="50" t="n">
        <v>1063826</v>
      </c>
      <c r="G301" s="50" t="n">
        <v>78495</v>
      </c>
      <c r="H301" s="50" t="n">
        <v>1290219</v>
      </c>
      <c r="I301" s="50" t="n">
        <v>692962</v>
      </c>
      <c r="J301" s="50" t="n">
        <v>110748</v>
      </c>
      <c r="K301" s="50" t="n">
        <v>597122</v>
      </c>
      <c r="L301" s="50" t="n">
        <v>304189</v>
      </c>
      <c r="M301" s="50" t="n">
        <v>60012</v>
      </c>
      <c r="N301" s="50" t="n">
        <v>23828</v>
      </c>
      <c r="O301" s="50" t="n">
        <v>269105</v>
      </c>
      <c r="P301" s="50" t="n">
        <v>135</v>
      </c>
      <c r="Q301" s="51"/>
      <c r="R301" s="54" t="s">
        <v>37</v>
      </c>
      <c r="S301" s="53"/>
      <c r="T301" s="50" t="n">
        <v>556442</v>
      </c>
      <c r="U301" s="50" t="n">
        <v>382976</v>
      </c>
      <c r="V301" s="50" t="n">
        <v>173466</v>
      </c>
      <c r="W301" s="50" t="n">
        <v>733777</v>
      </c>
      <c r="X301" s="50" t="n">
        <v>102545</v>
      </c>
      <c r="Y301" s="50" t="n">
        <v>117646</v>
      </c>
      <c r="Z301" s="50" t="n">
        <v>513586</v>
      </c>
      <c r="AA301" s="50" t="n">
        <v>56617</v>
      </c>
      <c r="AB301" s="50" t="n">
        <v>24668</v>
      </c>
      <c r="AC301" s="50" t="n">
        <v>21466</v>
      </c>
    </row>
    <row r="302" customFormat="false" ht="13.5" hidden="false" customHeight="false" outlineLevel="0" collapsed="false">
      <c r="A302" s="47"/>
      <c r="B302" s="48"/>
      <c r="C302" s="54" t="s">
        <v>38</v>
      </c>
      <c r="D302" s="49" t="s">
        <v>29</v>
      </c>
      <c r="E302" s="50" t="n">
        <v>3</v>
      </c>
      <c r="F302" s="50" t="n">
        <v>126828</v>
      </c>
      <c r="G302" s="50" t="n">
        <v>7097</v>
      </c>
      <c r="H302" s="50" t="n">
        <v>156052</v>
      </c>
      <c r="I302" s="50" t="n">
        <v>71217</v>
      </c>
      <c r="J302" s="50" t="n">
        <v>12829</v>
      </c>
      <c r="K302" s="50" t="n">
        <v>84835</v>
      </c>
      <c r="L302" s="50" t="n">
        <v>42041</v>
      </c>
      <c r="M302" s="50" t="n">
        <v>11008</v>
      </c>
      <c r="N302" s="50" t="n">
        <v>547</v>
      </c>
      <c r="O302" s="50" t="n">
        <v>42247</v>
      </c>
      <c r="P302" s="50" t="s">
        <v>43</v>
      </c>
      <c r="Q302" s="51"/>
      <c r="R302" s="54" t="s">
        <v>38</v>
      </c>
      <c r="S302" s="53"/>
      <c r="T302" s="50" t="n">
        <v>83744</v>
      </c>
      <c r="U302" s="50" t="n">
        <v>55319</v>
      </c>
      <c r="V302" s="50" t="n">
        <v>28425</v>
      </c>
      <c r="W302" s="50" t="n">
        <v>72306</v>
      </c>
      <c r="X302" s="50" t="n">
        <v>21890</v>
      </c>
      <c r="Y302" s="50" t="n">
        <v>22252</v>
      </c>
      <c r="Z302" s="50" t="n">
        <v>28166</v>
      </c>
      <c r="AA302" s="50" t="n">
        <v>5784</v>
      </c>
      <c r="AB302" s="50" t="n">
        <v>2415</v>
      </c>
      <c r="AC302" s="50" t="n">
        <v>636</v>
      </c>
    </row>
    <row r="303" customFormat="false" ht="13.5" hidden="false" customHeight="false" outlineLevel="0" collapsed="false">
      <c r="A303" s="47"/>
      <c r="B303" s="48"/>
      <c r="C303" s="54" t="s">
        <v>39</v>
      </c>
      <c r="D303" s="49" t="s">
        <v>29</v>
      </c>
      <c r="E303" s="50" t="n">
        <v>13</v>
      </c>
      <c r="F303" s="50" t="n">
        <v>1903163</v>
      </c>
      <c r="G303" s="50" t="n">
        <v>185339</v>
      </c>
      <c r="H303" s="50" t="n">
        <v>3498326</v>
      </c>
      <c r="I303" s="50" t="n">
        <v>1541812</v>
      </c>
      <c r="J303" s="50" t="n">
        <v>142862</v>
      </c>
      <c r="K303" s="50" t="n">
        <v>1956513</v>
      </c>
      <c r="L303" s="50" t="n">
        <v>564349</v>
      </c>
      <c r="M303" s="50" t="n">
        <v>171414</v>
      </c>
      <c r="N303" s="50" t="n">
        <v>48173</v>
      </c>
      <c r="O303" s="50" t="n">
        <v>1343991</v>
      </c>
      <c r="P303" s="50" t="n">
        <v>1</v>
      </c>
      <c r="Q303" s="51"/>
      <c r="R303" s="54" t="s">
        <v>39</v>
      </c>
      <c r="S303" s="53"/>
      <c r="T303" s="50" t="n">
        <v>1173564</v>
      </c>
      <c r="U303" s="50" t="n">
        <v>956872</v>
      </c>
      <c r="V303" s="50" t="n">
        <v>216692</v>
      </c>
      <c r="W303" s="50" t="n">
        <v>2324762</v>
      </c>
      <c r="X303" s="50" t="n">
        <v>284137</v>
      </c>
      <c r="Y303" s="50" t="n">
        <v>288150</v>
      </c>
      <c r="Z303" s="50" t="n">
        <v>1752475</v>
      </c>
      <c r="AA303" s="50" t="n">
        <v>89859</v>
      </c>
      <c r="AB303" s="50" t="n">
        <v>53735</v>
      </c>
      <c r="AC303" s="50" t="n">
        <v>24967</v>
      </c>
    </row>
    <row r="304" customFormat="false" ht="13.5" hidden="false" customHeight="false" outlineLevel="0" collapsed="false">
      <c r="A304" s="47"/>
      <c r="B304" s="48"/>
      <c r="C304" s="54"/>
      <c r="D304" s="49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1"/>
      <c r="R304" s="52"/>
      <c r="S304" s="53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</row>
    <row r="305" customFormat="false" ht="13.5" hidden="false" customHeight="false" outlineLevel="0" collapsed="false">
      <c r="A305" s="47"/>
      <c r="B305" s="48" t="s">
        <v>76</v>
      </c>
      <c r="C305" s="56" t="s">
        <v>25</v>
      </c>
      <c r="D305" s="49" t="s">
        <v>29</v>
      </c>
      <c r="E305" s="50" t="n">
        <v>52</v>
      </c>
      <c r="F305" s="50" t="n">
        <v>11992511</v>
      </c>
      <c r="G305" s="50" t="n">
        <v>133641</v>
      </c>
      <c r="H305" s="50" t="n">
        <v>7690732</v>
      </c>
      <c r="I305" s="50" t="n">
        <v>3950495</v>
      </c>
      <c r="J305" s="50" t="n">
        <v>647652</v>
      </c>
      <c r="K305" s="50" t="n">
        <v>3739069</v>
      </c>
      <c r="L305" s="50" t="n">
        <v>2947882</v>
      </c>
      <c r="M305" s="50" t="n">
        <v>559359</v>
      </c>
      <c r="N305" s="50" t="n">
        <v>101791</v>
      </c>
      <c r="O305" s="50" t="n">
        <v>689396</v>
      </c>
      <c r="P305" s="50" t="n">
        <v>1168</v>
      </c>
      <c r="Q305" s="51" t="s">
        <v>76</v>
      </c>
      <c r="R305" s="55" t="s">
        <v>25</v>
      </c>
      <c r="S305" s="53"/>
      <c r="T305" s="50" t="n">
        <v>6262596</v>
      </c>
      <c r="U305" s="50" t="n">
        <v>4364525</v>
      </c>
      <c r="V305" s="50" t="n">
        <v>1898071</v>
      </c>
      <c r="W305" s="50" t="n">
        <v>1428136</v>
      </c>
      <c r="X305" s="50" t="n">
        <v>312468</v>
      </c>
      <c r="Y305" s="50" t="n">
        <v>166546</v>
      </c>
      <c r="Z305" s="50" t="n">
        <v>949122</v>
      </c>
      <c r="AA305" s="50" t="n">
        <v>206188</v>
      </c>
      <c r="AB305" s="50" t="n">
        <v>49107</v>
      </c>
      <c r="AC305" s="50" t="n">
        <v>108295</v>
      </c>
    </row>
    <row r="306" customFormat="false" ht="13.5" hidden="false" customHeight="false" outlineLevel="0" collapsed="false">
      <c r="A306" s="47"/>
      <c r="B306" s="48"/>
      <c r="C306" s="54" t="s">
        <v>33</v>
      </c>
      <c r="D306" s="49" t="s">
        <v>29</v>
      </c>
      <c r="E306" s="50" t="n">
        <v>6</v>
      </c>
      <c r="F306" s="50" t="n">
        <v>21029</v>
      </c>
      <c r="G306" s="50" t="n">
        <v>188</v>
      </c>
      <c r="H306" s="50" t="n">
        <v>15714</v>
      </c>
      <c r="I306" s="50" t="n">
        <v>9615</v>
      </c>
      <c r="J306" s="50" t="n">
        <v>717</v>
      </c>
      <c r="K306" s="50" t="n">
        <v>6096</v>
      </c>
      <c r="L306" s="50" t="n">
        <v>4765</v>
      </c>
      <c r="M306" s="50" t="n">
        <v>1709</v>
      </c>
      <c r="N306" s="50" t="n">
        <v>606</v>
      </c>
      <c r="O306" s="50" t="n">
        <v>725</v>
      </c>
      <c r="P306" s="50" t="n">
        <v>3</v>
      </c>
      <c r="Q306" s="51"/>
      <c r="R306" s="54" t="s">
        <v>33</v>
      </c>
      <c r="S306" s="53"/>
      <c r="T306" s="50" t="n">
        <v>9884</v>
      </c>
      <c r="U306" s="50" t="n">
        <v>6600</v>
      </c>
      <c r="V306" s="50" t="n">
        <v>3284</v>
      </c>
      <c r="W306" s="50" t="n">
        <v>5830</v>
      </c>
      <c r="X306" s="50" t="n">
        <v>254</v>
      </c>
      <c r="Y306" s="50" t="n">
        <v>340</v>
      </c>
      <c r="Z306" s="50" t="n">
        <v>5236</v>
      </c>
      <c r="AA306" s="50" t="n">
        <v>89</v>
      </c>
      <c r="AB306" s="50" t="n">
        <v>57</v>
      </c>
      <c r="AC306" s="50" t="n">
        <v>8</v>
      </c>
    </row>
    <row r="307" customFormat="false" ht="13.5" hidden="false" customHeight="false" outlineLevel="0" collapsed="false">
      <c r="A307" s="47"/>
      <c r="B307" s="48"/>
      <c r="C307" s="54" t="s">
        <v>34</v>
      </c>
      <c r="D307" s="49" t="s">
        <v>29</v>
      </c>
      <c r="E307" s="50" t="n">
        <v>9</v>
      </c>
      <c r="F307" s="50" t="n">
        <v>41441</v>
      </c>
      <c r="G307" s="50" t="n">
        <v>2278</v>
      </c>
      <c r="H307" s="50" t="n">
        <v>36244</v>
      </c>
      <c r="I307" s="50" t="n">
        <v>18605</v>
      </c>
      <c r="J307" s="50" t="n">
        <v>2773</v>
      </c>
      <c r="K307" s="50" t="n">
        <v>17629</v>
      </c>
      <c r="L307" s="50" t="n">
        <v>10484</v>
      </c>
      <c r="M307" s="50" t="n">
        <v>3545</v>
      </c>
      <c r="N307" s="50" t="n">
        <v>1443</v>
      </c>
      <c r="O307" s="50" t="n">
        <v>5702</v>
      </c>
      <c r="P307" s="50" t="n">
        <v>10</v>
      </c>
      <c r="Q307" s="51"/>
      <c r="R307" s="54" t="s">
        <v>34</v>
      </c>
      <c r="S307" s="53"/>
      <c r="T307" s="50" t="n">
        <v>16567</v>
      </c>
      <c r="U307" s="50" t="n">
        <v>11501</v>
      </c>
      <c r="V307" s="50" t="n">
        <v>5066</v>
      </c>
      <c r="W307" s="50" t="n">
        <v>19677</v>
      </c>
      <c r="X307" s="50" t="n">
        <v>650</v>
      </c>
      <c r="Y307" s="50" t="n">
        <v>166</v>
      </c>
      <c r="Z307" s="50" t="n">
        <v>18861</v>
      </c>
      <c r="AA307" s="50" t="n">
        <v>2661</v>
      </c>
      <c r="AB307" s="50" t="n">
        <v>607</v>
      </c>
      <c r="AC307" s="50" t="n">
        <v>29</v>
      </c>
    </row>
    <row r="308" customFormat="false" ht="13.5" hidden="false" customHeight="false" outlineLevel="0" collapsed="false">
      <c r="A308" s="47"/>
      <c r="B308" s="48"/>
      <c r="C308" s="54" t="s">
        <v>35</v>
      </c>
      <c r="D308" s="49" t="s">
        <v>29</v>
      </c>
      <c r="E308" s="50" t="n">
        <v>10</v>
      </c>
      <c r="F308" s="50" t="n">
        <v>452932</v>
      </c>
      <c r="G308" s="50" t="n">
        <v>5407</v>
      </c>
      <c r="H308" s="50" t="n">
        <v>210599</v>
      </c>
      <c r="I308" s="50" t="n">
        <v>124468</v>
      </c>
      <c r="J308" s="50" t="n">
        <v>16317</v>
      </c>
      <c r="K308" s="50" t="n">
        <v>85884</v>
      </c>
      <c r="L308" s="50" t="n">
        <v>70608</v>
      </c>
      <c r="M308" s="50" t="n">
        <v>23026</v>
      </c>
      <c r="N308" s="50" t="n">
        <v>2792</v>
      </c>
      <c r="O308" s="50" t="n">
        <v>12484</v>
      </c>
      <c r="P308" s="50" t="n">
        <v>247</v>
      </c>
      <c r="Q308" s="51"/>
      <c r="R308" s="54" t="s">
        <v>35</v>
      </c>
      <c r="S308" s="53"/>
      <c r="T308" s="50" t="n">
        <v>177197</v>
      </c>
      <c r="U308" s="50" t="n">
        <v>133868</v>
      </c>
      <c r="V308" s="50" t="n">
        <v>43329</v>
      </c>
      <c r="W308" s="50" t="n">
        <v>33402</v>
      </c>
      <c r="X308" s="50" t="n">
        <v>2400</v>
      </c>
      <c r="Y308" s="50" t="n">
        <v>1718</v>
      </c>
      <c r="Z308" s="50" t="n">
        <v>29284</v>
      </c>
      <c r="AA308" s="50" t="n">
        <v>12030</v>
      </c>
      <c r="AB308" s="50" t="n">
        <v>7091</v>
      </c>
      <c r="AC308" s="50" t="n">
        <v>4235</v>
      </c>
    </row>
    <row r="309" customFormat="false" ht="13.5" hidden="false" customHeight="false" outlineLevel="0" collapsed="false">
      <c r="A309" s="47"/>
      <c r="B309" s="48"/>
      <c r="C309" s="54" t="s">
        <v>36</v>
      </c>
      <c r="D309" s="49" t="s">
        <v>29</v>
      </c>
      <c r="E309" s="50" t="n">
        <v>2</v>
      </c>
      <c r="F309" s="50" t="s">
        <v>42</v>
      </c>
      <c r="G309" s="50" t="s">
        <v>42</v>
      </c>
      <c r="H309" s="50" t="s">
        <v>42</v>
      </c>
      <c r="I309" s="50" t="s">
        <v>42</v>
      </c>
      <c r="J309" s="50" t="s">
        <v>42</v>
      </c>
      <c r="K309" s="50" t="s">
        <v>42</v>
      </c>
      <c r="L309" s="50" t="s">
        <v>42</v>
      </c>
      <c r="M309" s="50" t="s">
        <v>42</v>
      </c>
      <c r="N309" s="50" t="s">
        <v>42</v>
      </c>
      <c r="O309" s="50" t="s">
        <v>42</v>
      </c>
      <c r="P309" s="50" t="s">
        <v>42</v>
      </c>
      <c r="Q309" s="51"/>
      <c r="R309" s="54" t="s">
        <v>36</v>
      </c>
      <c r="S309" s="53"/>
      <c r="T309" s="50" t="s">
        <v>42</v>
      </c>
      <c r="U309" s="50" t="s">
        <v>42</v>
      </c>
      <c r="V309" s="50" t="s">
        <v>42</v>
      </c>
      <c r="W309" s="50" t="s">
        <v>42</v>
      </c>
      <c r="X309" s="50" t="s">
        <v>42</v>
      </c>
      <c r="Y309" s="50" t="s">
        <v>42</v>
      </c>
      <c r="Z309" s="50" t="s">
        <v>42</v>
      </c>
      <c r="AA309" s="50" t="s">
        <v>42</v>
      </c>
      <c r="AB309" s="50" t="s">
        <v>42</v>
      </c>
      <c r="AC309" s="50" t="s">
        <v>42</v>
      </c>
    </row>
    <row r="310" customFormat="false" ht="13.5" hidden="false" customHeight="false" outlineLevel="0" collapsed="false">
      <c r="A310" s="47"/>
      <c r="B310" s="48"/>
      <c r="C310" s="54" t="s">
        <v>37</v>
      </c>
      <c r="D310" s="49" t="s">
        <v>29</v>
      </c>
      <c r="E310" s="50" t="n">
        <v>12</v>
      </c>
      <c r="F310" s="50" t="n">
        <v>398746</v>
      </c>
      <c r="G310" s="50" t="n">
        <v>15695</v>
      </c>
      <c r="H310" s="50" t="n">
        <v>540260</v>
      </c>
      <c r="I310" s="50" t="n">
        <v>220253</v>
      </c>
      <c r="J310" s="50" t="n">
        <v>43114</v>
      </c>
      <c r="K310" s="50" t="n">
        <v>320005</v>
      </c>
      <c r="L310" s="50" t="n">
        <v>287755</v>
      </c>
      <c r="M310" s="50" t="n">
        <v>116999</v>
      </c>
      <c r="N310" s="50" t="n">
        <v>2377</v>
      </c>
      <c r="O310" s="50" t="n">
        <v>29873</v>
      </c>
      <c r="P310" s="50" t="n">
        <v>2</v>
      </c>
      <c r="Q310" s="51"/>
      <c r="R310" s="54" t="s">
        <v>37</v>
      </c>
      <c r="S310" s="53"/>
      <c r="T310" s="50" t="n">
        <v>430514</v>
      </c>
      <c r="U310" s="50" t="n">
        <v>293390</v>
      </c>
      <c r="V310" s="50" t="n">
        <v>137124</v>
      </c>
      <c r="W310" s="50" t="n">
        <v>109746</v>
      </c>
      <c r="X310" s="50" t="n">
        <v>30708</v>
      </c>
      <c r="Y310" s="50" t="n">
        <v>6816</v>
      </c>
      <c r="Z310" s="50" t="n">
        <v>72222</v>
      </c>
      <c r="AA310" s="50" t="n">
        <v>36353</v>
      </c>
      <c r="AB310" s="50" t="n">
        <v>8029</v>
      </c>
      <c r="AC310" s="50" t="n">
        <v>1863</v>
      </c>
    </row>
    <row r="311" customFormat="false" ht="13.5" hidden="false" customHeight="false" outlineLevel="0" collapsed="false">
      <c r="A311" s="47"/>
      <c r="B311" s="48"/>
      <c r="C311" s="54" t="s">
        <v>38</v>
      </c>
      <c r="D311" s="49" t="s">
        <v>29</v>
      </c>
      <c r="E311" s="50" t="n">
        <v>5</v>
      </c>
      <c r="F311" s="50" t="s">
        <v>42</v>
      </c>
      <c r="G311" s="50" t="s">
        <v>42</v>
      </c>
      <c r="H311" s="50" t="s">
        <v>42</v>
      </c>
      <c r="I311" s="50" t="s">
        <v>42</v>
      </c>
      <c r="J311" s="50" t="s">
        <v>42</v>
      </c>
      <c r="K311" s="50" t="s">
        <v>42</v>
      </c>
      <c r="L311" s="50" t="s">
        <v>42</v>
      </c>
      <c r="M311" s="50" t="s">
        <v>42</v>
      </c>
      <c r="N311" s="50" t="s">
        <v>42</v>
      </c>
      <c r="O311" s="50" t="s">
        <v>42</v>
      </c>
      <c r="P311" s="50" t="s">
        <v>42</v>
      </c>
      <c r="Q311" s="51"/>
      <c r="R311" s="54" t="s">
        <v>38</v>
      </c>
      <c r="S311" s="53"/>
      <c r="T311" s="50" t="s">
        <v>42</v>
      </c>
      <c r="U311" s="50" t="s">
        <v>42</v>
      </c>
      <c r="V311" s="50" t="s">
        <v>42</v>
      </c>
      <c r="W311" s="50" t="s">
        <v>42</v>
      </c>
      <c r="X311" s="50" t="s">
        <v>42</v>
      </c>
      <c r="Y311" s="50" t="s">
        <v>42</v>
      </c>
      <c r="Z311" s="50" t="s">
        <v>42</v>
      </c>
      <c r="AA311" s="50" t="s">
        <v>42</v>
      </c>
      <c r="AB311" s="50" t="s">
        <v>42</v>
      </c>
      <c r="AC311" s="50" t="s">
        <v>42</v>
      </c>
    </row>
    <row r="312" customFormat="false" ht="13.5" hidden="false" customHeight="false" outlineLevel="0" collapsed="false">
      <c r="A312" s="47"/>
      <c r="B312" s="48"/>
      <c r="C312" s="54" t="s">
        <v>39</v>
      </c>
      <c r="D312" s="49" t="s">
        <v>29</v>
      </c>
      <c r="E312" s="50" t="n">
        <v>8</v>
      </c>
      <c r="F312" s="50" t="n">
        <v>10000227</v>
      </c>
      <c r="G312" s="50" t="n">
        <v>94573</v>
      </c>
      <c r="H312" s="50" t="n">
        <v>6333146</v>
      </c>
      <c r="I312" s="50" t="n">
        <v>3228226</v>
      </c>
      <c r="J312" s="50" t="n">
        <v>554394</v>
      </c>
      <c r="K312" s="50" t="n">
        <v>3104920</v>
      </c>
      <c r="L312" s="50" t="n">
        <v>2397429</v>
      </c>
      <c r="M312" s="50" t="n">
        <v>354968</v>
      </c>
      <c r="N312" s="50" t="n">
        <v>93278</v>
      </c>
      <c r="O312" s="50" t="n">
        <v>614213</v>
      </c>
      <c r="P312" s="50" t="s">
        <v>43</v>
      </c>
      <c r="Q312" s="51"/>
      <c r="R312" s="54" t="s">
        <v>39</v>
      </c>
      <c r="S312" s="53"/>
      <c r="T312" s="50" t="n">
        <v>5192298</v>
      </c>
      <c r="U312" s="50" t="n">
        <v>3545847</v>
      </c>
      <c r="V312" s="50" t="n">
        <v>1646451</v>
      </c>
      <c r="W312" s="50" t="n">
        <v>1140848</v>
      </c>
      <c r="X312" s="50" t="n">
        <v>242231</v>
      </c>
      <c r="Y312" s="50" t="n">
        <v>147498</v>
      </c>
      <c r="Z312" s="50" t="n">
        <v>751119</v>
      </c>
      <c r="AA312" s="50" t="n">
        <v>145399</v>
      </c>
      <c r="AB312" s="50" t="n">
        <v>26136</v>
      </c>
      <c r="AC312" s="50" t="n">
        <v>100821</v>
      </c>
    </row>
    <row r="313" customFormat="false" ht="13.5" hidden="false" customHeight="false" outlineLevel="0" collapsed="false">
      <c r="A313" s="47"/>
      <c r="B313" s="48"/>
      <c r="C313" s="54"/>
      <c r="D313" s="49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1"/>
      <c r="R313" s="52"/>
      <c r="S313" s="53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</row>
    <row r="314" customFormat="false" ht="13.5" hidden="false" customHeight="false" outlineLevel="0" collapsed="false">
      <c r="A314" s="47"/>
      <c r="B314" s="48" t="s">
        <v>77</v>
      </c>
      <c r="C314" s="56" t="s">
        <v>25</v>
      </c>
      <c r="D314" s="49" t="s">
        <v>29</v>
      </c>
      <c r="E314" s="50" t="n">
        <v>25</v>
      </c>
      <c r="F314" s="50" t="n">
        <v>11749653</v>
      </c>
      <c r="G314" s="50" t="n">
        <v>124105</v>
      </c>
      <c r="H314" s="50" t="n">
        <v>7454566</v>
      </c>
      <c r="I314" s="50" t="n">
        <v>3836862</v>
      </c>
      <c r="J314" s="50" t="n">
        <v>634783</v>
      </c>
      <c r="K314" s="50" t="n">
        <v>3616805</v>
      </c>
      <c r="L314" s="50" t="n">
        <v>2858054</v>
      </c>
      <c r="M314" s="50" t="n">
        <v>538782</v>
      </c>
      <c r="N314" s="50" t="n">
        <v>97494</v>
      </c>
      <c r="O314" s="50" t="n">
        <v>661257</v>
      </c>
      <c r="P314" s="50" t="n">
        <v>899</v>
      </c>
      <c r="Q314" s="51" t="s">
        <v>77</v>
      </c>
      <c r="R314" s="55" t="s">
        <v>25</v>
      </c>
      <c r="S314" s="53"/>
      <c r="T314" s="50" t="n">
        <v>6111684</v>
      </c>
      <c r="U314" s="50" t="n">
        <v>4260439</v>
      </c>
      <c r="V314" s="50" t="n">
        <v>1851245</v>
      </c>
      <c r="W314" s="50" t="n">
        <v>1342882</v>
      </c>
      <c r="X314" s="50" t="n">
        <v>294219</v>
      </c>
      <c r="Y314" s="50" t="n">
        <v>160974</v>
      </c>
      <c r="Z314" s="50" t="n">
        <v>887689</v>
      </c>
      <c r="AA314" s="50" t="n">
        <v>193299</v>
      </c>
      <c r="AB314" s="50" t="n">
        <v>44184</v>
      </c>
      <c r="AC314" s="50" t="n">
        <v>107541</v>
      </c>
    </row>
    <row r="315" customFormat="false" ht="13.5" hidden="false" customHeight="false" outlineLevel="0" collapsed="false">
      <c r="A315" s="47"/>
      <c r="B315" s="48"/>
      <c r="C315" s="54" t="s">
        <v>34</v>
      </c>
      <c r="D315" s="49" t="s">
        <v>29</v>
      </c>
      <c r="E315" s="50" t="n">
        <v>2</v>
      </c>
      <c r="F315" s="50" t="s">
        <v>42</v>
      </c>
      <c r="G315" s="50" t="s">
        <v>42</v>
      </c>
      <c r="H315" s="50" t="s">
        <v>42</v>
      </c>
      <c r="I315" s="50" t="s">
        <v>42</v>
      </c>
      <c r="J315" s="50" t="s">
        <v>42</v>
      </c>
      <c r="K315" s="50" t="s">
        <v>42</v>
      </c>
      <c r="L315" s="50" t="s">
        <v>42</v>
      </c>
      <c r="M315" s="50" t="s">
        <v>42</v>
      </c>
      <c r="N315" s="50" t="s">
        <v>42</v>
      </c>
      <c r="O315" s="50" t="s">
        <v>42</v>
      </c>
      <c r="P315" s="50" t="s">
        <v>42</v>
      </c>
      <c r="Q315" s="51"/>
      <c r="R315" s="54" t="s">
        <v>34</v>
      </c>
      <c r="S315" s="53"/>
      <c r="T315" s="50" t="s">
        <v>42</v>
      </c>
      <c r="U315" s="50" t="s">
        <v>42</v>
      </c>
      <c r="V315" s="50" t="s">
        <v>42</v>
      </c>
      <c r="W315" s="50" t="s">
        <v>42</v>
      </c>
      <c r="X315" s="50" t="s">
        <v>42</v>
      </c>
      <c r="Y315" s="50" t="s">
        <v>42</v>
      </c>
      <c r="Z315" s="50" t="s">
        <v>42</v>
      </c>
      <c r="AA315" s="50" t="s">
        <v>42</v>
      </c>
      <c r="AB315" s="50" t="s">
        <v>42</v>
      </c>
      <c r="AC315" s="50" t="s">
        <v>42</v>
      </c>
    </row>
    <row r="316" customFormat="false" ht="13.5" hidden="false" customHeight="false" outlineLevel="0" collapsed="false">
      <c r="A316" s="47"/>
      <c r="B316" s="48"/>
      <c r="C316" s="54" t="s">
        <v>35</v>
      </c>
      <c r="D316" s="49" t="s">
        <v>29</v>
      </c>
      <c r="E316" s="50" t="n">
        <v>3</v>
      </c>
      <c r="F316" s="50" t="s">
        <v>42</v>
      </c>
      <c r="G316" s="50" t="s">
        <v>42</v>
      </c>
      <c r="H316" s="50" t="s">
        <v>42</v>
      </c>
      <c r="I316" s="50" t="s">
        <v>42</v>
      </c>
      <c r="J316" s="50" t="s">
        <v>42</v>
      </c>
      <c r="K316" s="50" t="s">
        <v>42</v>
      </c>
      <c r="L316" s="50" t="s">
        <v>42</v>
      </c>
      <c r="M316" s="50" t="s">
        <v>42</v>
      </c>
      <c r="N316" s="50" t="s">
        <v>42</v>
      </c>
      <c r="O316" s="50" t="s">
        <v>42</v>
      </c>
      <c r="P316" s="50" t="s">
        <v>42</v>
      </c>
      <c r="Q316" s="51"/>
      <c r="R316" s="54" t="s">
        <v>35</v>
      </c>
      <c r="S316" s="53"/>
      <c r="T316" s="50" t="s">
        <v>42</v>
      </c>
      <c r="U316" s="50" t="s">
        <v>42</v>
      </c>
      <c r="V316" s="50" t="s">
        <v>42</v>
      </c>
      <c r="W316" s="50" t="s">
        <v>42</v>
      </c>
      <c r="X316" s="50" t="s">
        <v>42</v>
      </c>
      <c r="Y316" s="50" t="s">
        <v>42</v>
      </c>
      <c r="Z316" s="50" t="s">
        <v>42</v>
      </c>
      <c r="AA316" s="50" t="s">
        <v>42</v>
      </c>
      <c r="AB316" s="50" t="s">
        <v>42</v>
      </c>
      <c r="AC316" s="50" t="s">
        <v>42</v>
      </c>
    </row>
    <row r="317" customFormat="false" ht="13.5" hidden="false" customHeight="false" outlineLevel="0" collapsed="false">
      <c r="A317" s="47"/>
      <c r="B317" s="48"/>
      <c r="C317" s="54" t="s">
        <v>37</v>
      </c>
      <c r="D317" s="49" t="s">
        <v>29</v>
      </c>
      <c r="E317" s="50" t="n">
        <v>8</v>
      </c>
      <c r="F317" s="50" t="n">
        <v>311220</v>
      </c>
      <c r="G317" s="50" t="n">
        <v>12447</v>
      </c>
      <c r="H317" s="50" t="n">
        <v>449644</v>
      </c>
      <c r="I317" s="50" t="n">
        <v>178203</v>
      </c>
      <c r="J317" s="50" t="n">
        <v>39433</v>
      </c>
      <c r="K317" s="50" t="n">
        <v>271441</v>
      </c>
      <c r="L317" s="50" t="n">
        <v>253258</v>
      </c>
      <c r="M317" s="50" t="n">
        <v>113168</v>
      </c>
      <c r="N317" s="50" t="n">
        <v>1458</v>
      </c>
      <c r="O317" s="50" t="n">
        <v>16725</v>
      </c>
      <c r="P317" s="50" t="s">
        <v>43</v>
      </c>
      <c r="Q317" s="51"/>
      <c r="R317" s="54" t="s">
        <v>37</v>
      </c>
      <c r="S317" s="53"/>
      <c r="T317" s="50" t="n">
        <v>376281</v>
      </c>
      <c r="U317" s="50" t="n">
        <v>256725</v>
      </c>
      <c r="V317" s="50" t="n">
        <v>119556</v>
      </c>
      <c r="W317" s="50" t="n">
        <v>73363</v>
      </c>
      <c r="X317" s="50" t="n">
        <v>21969</v>
      </c>
      <c r="Y317" s="50" t="n">
        <v>3850</v>
      </c>
      <c r="Z317" s="50" t="n">
        <v>47544</v>
      </c>
      <c r="AA317" s="50" t="n">
        <v>30751</v>
      </c>
      <c r="AB317" s="50" t="n">
        <v>7308</v>
      </c>
      <c r="AC317" s="50" t="n">
        <v>1638</v>
      </c>
    </row>
    <row r="318" customFormat="false" ht="13.5" hidden="false" customHeight="false" outlineLevel="0" collapsed="false">
      <c r="A318" s="47"/>
      <c r="B318" s="48"/>
      <c r="C318" s="54" t="s">
        <v>38</v>
      </c>
      <c r="D318" s="49" t="s">
        <v>29</v>
      </c>
      <c r="E318" s="50" t="n">
        <v>4</v>
      </c>
      <c r="F318" s="50" t="n">
        <v>1022021</v>
      </c>
      <c r="G318" s="50" t="n">
        <v>13115</v>
      </c>
      <c r="H318" s="50" t="n">
        <v>490102</v>
      </c>
      <c r="I318" s="50" t="n">
        <v>323749</v>
      </c>
      <c r="J318" s="50" t="n">
        <v>27406</v>
      </c>
      <c r="K318" s="50" t="n">
        <v>165454</v>
      </c>
      <c r="L318" s="50" t="n">
        <v>144467</v>
      </c>
      <c r="M318" s="50" t="n">
        <v>48185</v>
      </c>
      <c r="N318" s="50" t="n">
        <v>791</v>
      </c>
      <c r="O318" s="50" t="n">
        <v>20196</v>
      </c>
      <c r="P318" s="50" t="n">
        <v>899</v>
      </c>
      <c r="Q318" s="51"/>
      <c r="R318" s="54" t="s">
        <v>38</v>
      </c>
      <c r="S318" s="53"/>
      <c r="T318" s="50" t="n">
        <v>388534</v>
      </c>
      <c r="U318" s="50" t="n">
        <v>337417</v>
      </c>
      <c r="V318" s="50" t="n">
        <v>51117</v>
      </c>
      <c r="W318" s="50" t="n">
        <v>101568</v>
      </c>
      <c r="X318" s="50" t="n">
        <v>28925</v>
      </c>
      <c r="Y318" s="50" t="n">
        <v>8266</v>
      </c>
      <c r="Z318" s="50" t="n">
        <v>64377</v>
      </c>
      <c r="AA318" s="50" t="n">
        <v>5459</v>
      </c>
      <c r="AB318" s="50" t="n">
        <v>3625</v>
      </c>
      <c r="AC318" s="50" t="n">
        <v>1079</v>
      </c>
    </row>
    <row r="319" customFormat="false" ht="13.5" hidden="false" customHeight="false" outlineLevel="0" collapsed="false">
      <c r="A319" s="47"/>
      <c r="B319" s="48"/>
      <c r="C319" s="54" t="s">
        <v>39</v>
      </c>
      <c r="D319" s="49" t="s">
        <v>29</v>
      </c>
      <c r="E319" s="50" t="n">
        <v>8</v>
      </c>
      <c r="F319" s="50" t="n">
        <v>10000227</v>
      </c>
      <c r="G319" s="50" t="n">
        <v>94573</v>
      </c>
      <c r="H319" s="50" t="n">
        <v>6333146</v>
      </c>
      <c r="I319" s="50" t="n">
        <v>3228226</v>
      </c>
      <c r="J319" s="50" t="n">
        <v>554394</v>
      </c>
      <c r="K319" s="50" t="n">
        <v>3104920</v>
      </c>
      <c r="L319" s="50" t="n">
        <v>2397429</v>
      </c>
      <c r="M319" s="50" t="n">
        <v>354968</v>
      </c>
      <c r="N319" s="50" t="n">
        <v>93278</v>
      </c>
      <c r="O319" s="50" t="n">
        <v>614213</v>
      </c>
      <c r="P319" s="50" t="s">
        <v>43</v>
      </c>
      <c r="Q319" s="51"/>
      <c r="R319" s="54" t="s">
        <v>39</v>
      </c>
      <c r="S319" s="53"/>
      <c r="T319" s="50" t="n">
        <v>5192298</v>
      </c>
      <c r="U319" s="50" t="n">
        <v>3545847</v>
      </c>
      <c r="V319" s="50" t="n">
        <v>1646451</v>
      </c>
      <c r="W319" s="50" t="n">
        <v>1140848</v>
      </c>
      <c r="X319" s="50" t="n">
        <v>242231</v>
      </c>
      <c r="Y319" s="50" t="n">
        <v>147498</v>
      </c>
      <c r="Z319" s="50" t="n">
        <v>751119</v>
      </c>
      <c r="AA319" s="50" t="n">
        <v>145399</v>
      </c>
      <c r="AB319" s="50" t="n">
        <v>26136</v>
      </c>
      <c r="AC319" s="50" t="n">
        <v>100821</v>
      </c>
    </row>
    <row r="320" customFormat="false" ht="13.5" hidden="false" customHeight="false" outlineLevel="0" collapsed="false">
      <c r="A320" s="47"/>
      <c r="B320" s="48"/>
      <c r="C320" s="54"/>
      <c r="D320" s="49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1"/>
      <c r="R320" s="52"/>
      <c r="S320" s="53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</row>
    <row r="321" customFormat="false" ht="13.5" hidden="false" customHeight="false" outlineLevel="0" collapsed="false">
      <c r="A321" s="47"/>
      <c r="B321" s="48" t="s">
        <v>78</v>
      </c>
      <c r="C321" s="56" t="s">
        <v>25</v>
      </c>
      <c r="D321" s="49" t="s">
        <v>29</v>
      </c>
      <c r="E321" s="50" t="n">
        <v>27</v>
      </c>
      <c r="F321" s="50" t="n">
        <v>242858</v>
      </c>
      <c r="G321" s="50" t="n">
        <v>9536</v>
      </c>
      <c r="H321" s="50" t="n">
        <v>236166</v>
      </c>
      <c r="I321" s="50" t="n">
        <v>113633</v>
      </c>
      <c r="J321" s="50" t="n">
        <v>12869</v>
      </c>
      <c r="K321" s="50" t="n">
        <v>122264</v>
      </c>
      <c r="L321" s="50" t="n">
        <v>89828</v>
      </c>
      <c r="M321" s="50" t="n">
        <v>20577</v>
      </c>
      <c r="N321" s="50" t="n">
        <v>4297</v>
      </c>
      <c r="O321" s="50" t="n">
        <v>28139</v>
      </c>
      <c r="P321" s="50" t="n">
        <v>269</v>
      </c>
      <c r="Q321" s="51" t="s">
        <v>78</v>
      </c>
      <c r="R321" s="55" t="s">
        <v>25</v>
      </c>
      <c r="S321" s="53"/>
      <c r="T321" s="50" t="n">
        <v>150912</v>
      </c>
      <c r="U321" s="50" t="n">
        <v>104086</v>
      </c>
      <c r="V321" s="50" t="n">
        <v>46826</v>
      </c>
      <c r="W321" s="50" t="n">
        <v>85254</v>
      </c>
      <c r="X321" s="50" t="n">
        <v>18249</v>
      </c>
      <c r="Y321" s="50" t="n">
        <v>5572</v>
      </c>
      <c r="Z321" s="50" t="n">
        <v>61433</v>
      </c>
      <c r="AA321" s="50" t="n">
        <v>12889</v>
      </c>
      <c r="AB321" s="50" t="n">
        <v>4923</v>
      </c>
      <c r="AC321" s="50" t="n">
        <v>754</v>
      </c>
    </row>
    <row r="322" customFormat="false" ht="13.5" hidden="false" customHeight="false" outlineLevel="0" collapsed="false">
      <c r="A322" s="47"/>
      <c r="B322" s="48"/>
      <c r="C322" s="54" t="s">
        <v>33</v>
      </c>
      <c r="D322" s="49" t="s">
        <v>29</v>
      </c>
      <c r="E322" s="50" t="n">
        <v>6</v>
      </c>
      <c r="F322" s="50" t="n">
        <v>21029</v>
      </c>
      <c r="G322" s="50" t="n">
        <v>188</v>
      </c>
      <c r="H322" s="50" t="n">
        <v>15714</v>
      </c>
      <c r="I322" s="50" t="n">
        <v>9615</v>
      </c>
      <c r="J322" s="50" t="n">
        <v>717</v>
      </c>
      <c r="K322" s="50" t="n">
        <v>6096</v>
      </c>
      <c r="L322" s="50" t="n">
        <v>4765</v>
      </c>
      <c r="M322" s="50" t="n">
        <v>1709</v>
      </c>
      <c r="N322" s="50" t="n">
        <v>606</v>
      </c>
      <c r="O322" s="50" t="n">
        <v>725</v>
      </c>
      <c r="P322" s="50" t="n">
        <v>3</v>
      </c>
      <c r="Q322" s="51"/>
      <c r="R322" s="54" t="s">
        <v>33</v>
      </c>
      <c r="S322" s="53"/>
      <c r="T322" s="50" t="n">
        <v>9884</v>
      </c>
      <c r="U322" s="50" t="n">
        <v>6600</v>
      </c>
      <c r="V322" s="50" t="n">
        <v>3284</v>
      </c>
      <c r="W322" s="50" t="n">
        <v>5830</v>
      </c>
      <c r="X322" s="50" t="n">
        <v>254</v>
      </c>
      <c r="Y322" s="50" t="n">
        <v>340</v>
      </c>
      <c r="Z322" s="50" t="n">
        <v>5236</v>
      </c>
      <c r="AA322" s="50" t="n">
        <v>89</v>
      </c>
      <c r="AB322" s="50" t="n">
        <v>57</v>
      </c>
      <c r="AC322" s="50" t="n">
        <v>8</v>
      </c>
    </row>
    <row r="323" customFormat="false" ht="13.5" hidden="false" customHeight="false" outlineLevel="0" collapsed="false">
      <c r="A323" s="47"/>
      <c r="B323" s="48"/>
      <c r="C323" s="54" t="s">
        <v>34</v>
      </c>
      <c r="D323" s="49" t="s">
        <v>29</v>
      </c>
      <c r="E323" s="50" t="n">
        <v>7</v>
      </c>
      <c r="F323" s="50" t="s">
        <v>42</v>
      </c>
      <c r="G323" s="50" t="s">
        <v>42</v>
      </c>
      <c r="H323" s="50" t="s">
        <v>42</v>
      </c>
      <c r="I323" s="50" t="s">
        <v>42</v>
      </c>
      <c r="J323" s="50" t="s">
        <v>42</v>
      </c>
      <c r="K323" s="50" t="s">
        <v>42</v>
      </c>
      <c r="L323" s="50" t="s">
        <v>42</v>
      </c>
      <c r="M323" s="50" t="s">
        <v>42</v>
      </c>
      <c r="N323" s="50" t="s">
        <v>42</v>
      </c>
      <c r="O323" s="50" t="s">
        <v>42</v>
      </c>
      <c r="P323" s="50" t="s">
        <v>42</v>
      </c>
      <c r="Q323" s="51"/>
      <c r="R323" s="54" t="s">
        <v>34</v>
      </c>
      <c r="S323" s="53"/>
      <c r="T323" s="50" t="s">
        <v>42</v>
      </c>
      <c r="U323" s="50" t="s">
        <v>42</v>
      </c>
      <c r="V323" s="50" t="s">
        <v>42</v>
      </c>
      <c r="W323" s="50" t="s">
        <v>42</v>
      </c>
      <c r="X323" s="50" t="s">
        <v>42</v>
      </c>
      <c r="Y323" s="50" t="s">
        <v>42</v>
      </c>
      <c r="Z323" s="50" t="s">
        <v>42</v>
      </c>
      <c r="AA323" s="50" t="s">
        <v>42</v>
      </c>
      <c r="AB323" s="50" t="s">
        <v>42</v>
      </c>
      <c r="AC323" s="50" t="s">
        <v>42</v>
      </c>
    </row>
    <row r="324" customFormat="false" ht="13.5" hidden="false" customHeight="false" outlineLevel="0" collapsed="false">
      <c r="A324" s="47"/>
      <c r="B324" s="48"/>
      <c r="C324" s="54" t="s">
        <v>35</v>
      </c>
      <c r="D324" s="49" t="s">
        <v>29</v>
      </c>
      <c r="E324" s="50" t="n">
        <v>7</v>
      </c>
      <c r="F324" s="50" t="s">
        <v>42</v>
      </c>
      <c r="G324" s="50" t="s">
        <v>42</v>
      </c>
      <c r="H324" s="50" t="s">
        <v>42</v>
      </c>
      <c r="I324" s="50" t="s">
        <v>42</v>
      </c>
      <c r="J324" s="50" t="s">
        <v>42</v>
      </c>
      <c r="K324" s="50" t="s">
        <v>42</v>
      </c>
      <c r="L324" s="50" t="s">
        <v>42</v>
      </c>
      <c r="M324" s="50" t="s">
        <v>42</v>
      </c>
      <c r="N324" s="50" t="s">
        <v>42</v>
      </c>
      <c r="O324" s="50" t="s">
        <v>42</v>
      </c>
      <c r="P324" s="50" t="s">
        <v>42</v>
      </c>
      <c r="Q324" s="51"/>
      <c r="R324" s="54" t="s">
        <v>35</v>
      </c>
      <c r="S324" s="53"/>
      <c r="T324" s="50" t="s">
        <v>42</v>
      </c>
      <c r="U324" s="50" t="s">
        <v>42</v>
      </c>
      <c r="V324" s="50" t="s">
        <v>42</v>
      </c>
      <c r="W324" s="50" t="s">
        <v>42</v>
      </c>
      <c r="X324" s="50" t="s">
        <v>42</v>
      </c>
      <c r="Y324" s="50" t="s">
        <v>42</v>
      </c>
      <c r="Z324" s="50" t="s">
        <v>42</v>
      </c>
      <c r="AA324" s="50" t="s">
        <v>42</v>
      </c>
      <c r="AB324" s="50" t="s">
        <v>42</v>
      </c>
      <c r="AC324" s="50" t="s">
        <v>42</v>
      </c>
    </row>
    <row r="325" customFormat="false" ht="13.5" hidden="false" customHeight="false" outlineLevel="0" collapsed="false">
      <c r="A325" s="47"/>
      <c r="B325" s="48"/>
      <c r="C325" s="54" t="s">
        <v>36</v>
      </c>
      <c r="D325" s="49" t="s">
        <v>29</v>
      </c>
      <c r="E325" s="50" t="n">
        <v>2</v>
      </c>
      <c r="F325" s="50" t="s">
        <v>42</v>
      </c>
      <c r="G325" s="50" t="s">
        <v>42</v>
      </c>
      <c r="H325" s="50" t="s">
        <v>42</v>
      </c>
      <c r="I325" s="50" t="s">
        <v>42</v>
      </c>
      <c r="J325" s="50" t="s">
        <v>42</v>
      </c>
      <c r="K325" s="50" t="s">
        <v>42</v>
      </c>
      <c r="L325" s="50" t="s">
        <v>42</v>
      </c>
      <c r="M325" s="50" t="s">
        <v>42</v>
      </c>
      <c r="N325" s="50" t="s">
        <v>42</v>
      </c>
      <c r="O325" s="50" t="s">
        <v>42</v>
      </c>
      <c r="P325" s="50" t="s">
        <v>42</v>
      </c>
      <c r="Q325" s="51"/>
      <c r="R325" s="54" t="s">
        <v>36</v>
      </c>
      <c r="S325" s="53"/>
      <c r="T325" s="50" t="s">
        <v>42</v>
      </c>
      <c r="U325" s="50" t="s">
        <v>42</v>
      </c>
      <c r="V325" s="50" t="s">
        <v>42</v>
      </c>
      <c r="W325" s="50" t="s">
        <v>42</v>
      </c>
      <c r="X325" s="50" t="s">
        <v>42</v>
      </c>
      <c r="Y325" s="50" t="s">
        <v>42</v>
      </c>
      <c r="Z325" s="50" t="s">
        <v>42</v>
      </c>
      <c r="AA325" s="50" t="s">
        <v>42</v>
      </c>
      <c r="AB325" s="50" t="s">
        <v>42</v>
      </c>
      <c r="AC325" s="50" t="s">
        <v>42</v>
      </c>
    </row>
    <row r="326" customFormat="false" ht="13.5" hidden="false" customHeight="false" outlineLevel="0" collapsed="false">
      <c r="A326" s="47"/>
      <c r="B326" s="48"/>
      <c r="C326" s="54" t="s">
        <v>37</v>
      </c>
      <c r="D326" s="49" t="s">
        <v>29</v>
      </c>
      <c r="E326" s="50" t="n">
        <v>4</v>
      </c>
      <c r="F326" s="50" t="n">
        <v>87526</v>
      </c>
      <c r="G326" s="50" t="n">
        <v>3248</v>
      </c>
      <c r="H326" s="50" t="n">
        <v>90616</v>
      </c>
      <c r="I326" s="50" t="n">
        <v>42050</v>
      </c>
      <c r="J326" s="50" t="n">
        <v>3681</v>
      </c>
      <c r="K326" s="50" t="n">
        <v>48564</v>
      </c>
      <c r="L326" s="50" t="n">
        <v>34497</v>
      </c>
      <c r="M326" s="50" t="n">
        <v>3831</v>
      </c>
      <c r="N326" s="50" t="n">
        <v>919</v>
      </c>
      <c r="O326" s="50" t="n">
        <v>13148</v>
      </c>
      <c r="P326" s="50" t="n">
        <v>2</v>
      </c>
      <c r="Q326" s="51"/>
      <c r="R326" s="54" t="s">
        <v>37</v>
      </c>
      <c r="S326" s="53"/>
      <c r="T326" s="50" t="n">
        <v>54233</v>
      </c>
      <c r="U326" s="50" t="n">
        <v>36665</v>
      </c>
      <c r="V326" s="50" t="n">
        <v>17568</v>
      </c>
      <c r="W326" s="50" t="n">
        <v>36383</v>
      </c>
      <c r="X326" s="50" t="n">
        <v>8739</v>
      </c>
      <c r="Y326" s="50" t="n">
        <v>2966</v>
      </c>
      <c r="Z326" s="50" t="n">
        <v>24678</v>
      </c>
      <c r="AA326" s="50" t="n">
        <v>5602</v>
      </c>
      <c r="AB326" s="50" t="n">
        <v>721</v>
      </c>
      <c r="AC326" s="50" t="n">
        <v>225</v>
      </c>
    </row>
    <row r="327" customFormat="false" ht="13.5" hidden="false" customHeight="false" outlineLevel="0" collapsed="false">
      <c r="A327" s="47"/>
      <c r="B327" s="48"/>
      <c r="C327" s="54" t="s">
        <v>38</v>
      </c>
      <c r="D327" s="49" t="s">
        <v>29</v>
      </c>
      <c r="E327" s="50" t="n">
        <v>1</v>
      </c>
      <c r="F327" s="50" t="s">
        <v>42</v>
      </c>
      <c r="G327" s="50" t="s">
        <v>42</v>
      </c>
      <c r="H327" s="50" t="s">
        <v>42</v>
      </c>
      <c r="I327" s="50" t="s">
        <v>42</v>
      </c>
      <c r="J327" s="50" t="s">
        <v>42</v>
      </c>
      <c r="K327" s="50" t="s">
        <v>42</v>
      </c>
      <c r="L327" s="50" t="s">
        <v>42</v>
      </c>
      <c r="M327" s="50" t="s">
        <v>42</v>
      </c>
      <c r="N327" s="50" t="s">
        <v>42</v>
      </c>
      <c r="O327" s="50" t="s">
        <v>42</v>
      </c>
      <c r="P327" s="50" t="s">
        <v>42</v>
      </c>
      <c r="Q327" s="51"/>
      <c r="R327" s="54" t="s">
        <v>38</v>
      </c>
      <c r="S327" s="53"/>
      <c r="T327" s="50" t="s">
        <v>42</v>
      </c>
      <c r="U327" s="50" t="s">
        <v>42</v>
      </c>
      <c r="V327" s="50" t="s">
        <v>42</v>
      </c>
      <c r="W327" s="50" t="s">
        <v>42</v>
      </c>
      <c r="X327" s="50" t="s">
        <v>42</v>
      </c>
      <c r="Y327" s="50" t="s">
        <v>42</v>
      </c>
      <c r="Z327" s="50" t="s">
        <v>42</v>
      </c>
      <c r="AA327" s="50" t="s">
        <v>42</v>
      </c>
      <c r="AB327" s="50" t="s">
        <v>42</v>
      </c>
      <c r="AC327" s="50" t="s">
        <v>42</v>
      </c>
    </row>
    <row r="328" customFormat="false" ht="13.5" hidden="false" customHeight="false" outlineLevel="0" collapsed="false">
      <c r="A328" s="47"/>
      <c r="B328" s="48"/>
      <c r="C328" s="54"/>
      <c r="D328" s="49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1"/>
      <c r="R328" s="52"/>
      <c r="S328" s="53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</row>
    <row r="329" customFormat="false" ht="13.5" hidden="false" customHeight="false" outlineLevel="0" collapsed="false">
      <c r="A329" s="47"/>
      <c r="B329" s="48" t="s">
        <v>79</v>
      </c>
      <c r="C329" s="56" t="s">
        <v>25</v>
      </c>
      <c r="D329" s="49" t="s">
        <v>29</v>
      </c>
      <c r="E329" s="50" t="n">
        <v>691</v>
      </c>
      <c r="F329" s="50" t="n">
        <v>5993239</v>
      </c>
      <c r="G329" s="50" t="n">
        <v>205344</v>
      </c>
      <c r="H329" s="50" t="n">
        <v>6307398</v>
      </c>
      <c r="I329" s="50" t="n">
        <v>3007552</v>
      </c>
      <c r="J329" s="50" t="n">
        <v>416744</v>
      </c>
      <c r="K329" s="50" t="n">
        <v>3292629</v>
      </c>
      <c r="L329" s="50" t="n">
        <v>2146270</v>
      </c>
      <c r="M329" s="50" t="n">
        <v>571260</v>
      </c>
      <c r="N329" s="50" t="n">
        <v>63176</v>
      </c>
      <c r="O329" s="50" t="n">
        <v>1083183</v>
      </c>
      <c r="P329" s="50" t="n">
        <v>7217</v>
      </c>
      <c r="Q329" s="51" t="s">
        <v>79</v>
      </c>
      <c r="R329" s="55" t="s">
        <v>25</v>
      </c>
      <c r="S329" s="53"/>
      <c r="T329" s="50" t="n">
        <v>3812016</v>
      </c>
      <c r="U329" s="50" t="n">
        <v>2582900</v>
      </c>
      <c r="V329" s="50" t="n">
        <v>1229116</v>
      </c>
      <c r="W329" s="50" t="n">
        <v>2495382</v>
      </c>
      <c r="X329" s="50" t="n">
        <v>594797</v>
      </c>
      <c r="Y329" s="50" t="n">
        <v>526333</v>
      </c>
      <c r="Z329" s="50" t="n">
        <v>1374252</v>
      </c>
      <c r="AA329" s="50" t="n">
        <v>280808</v>
      </c>
      <c r="AB329" s="50" t="n">
        <v>135631</v>
      </c>
      <c r="AC329" s="50" t="n">
        <v>116577</v>
      </c>
    </row>
    <row r="330" customFormat="false" ht="13.5" hidden="false" customHeight="false" outlineLevel="0" collapsed="false">
      <c r="A330" s="47"/>
      <c r="B330" s="48"/>
      <c r="C330" s="54" t="s">
        <v>33</v>
      </c>
      <c r="D330" s="49" t="s">
        <v>29</v>
      </c>
      <c r="E330" s="50" t="n">
        <v>192</v>
      </c>
      <c r="F330" s="50" t="n">
        <v>530882</v>
      </c>
      <c r="G330" s="50" t="n">
        <v>16151</v>
      </c>
      <c r="H330" s="50" t="n">
        <v>457138</v>
      </c>
      <c r="I330" s="50" t="n">
        <v>254519</v>
      </c>
      <c r="J330" s="50" t="n">
        <v>32957</v>
      </c>
      <c r="K330" s="50" t="n">
        <v>201914</v>
      </c>
      <c r="L330" s="50" t="n">
        <v>159861</v>
      </c>
      <c r="M330" s="50" t="n">
        <v>33389</v>
      </c>
      <c r="N330" s="50" t="n">
        <v>7815</v>
      </c>
      <c r="O330" s="50" t="n">
        <v>34238</v>
      </c>
      <c r="P330" s="50" t="n">
        <v>705</v>
      </c>
      <c r="Q330" s="51"/>
      <c r="R330" s="54" t="s">
        <v>33</v>
      </c>
      <c r="S330" s="53"/>
      <c r="T330" s="50" t="n">
        <v>291016</v>
      </c>
      <c r="U330" s="50" t="n">
        <v>174682</v>
      </c>
      <c r="V330" s="50" t="n">
        <v>116334</v>
      </c>
      <c r="W330" s="50" t="n">
        <v>166122</v>
      </c>
      <c r="X330" s="50" t="n">
        <v>7257</v>
      </c>
      <c r="Y330" s="50" t="n">
        <v>7533</v>
      </c>
      <c r="Z330" s="50" t="n">
        <v>151332</v>
      </c>
      <c r="AA330" s="50" t="n">
        <v>15100</v>
      </c>
      <c r="AB330" s="50" t="n">
        <v>6652</v>
      </c>
      <c r="AC330" s="50" t="n">
        <v>5243</v>
      </c>
    </row>
    <row r="331" customFormat="false" ht="13.5" hidden="false" customHeight="false" outlineLevel="0" collapsed="false">
      <c r="A331" s="47"/>
      <c r="B331" s="48"/>
      <c r="C331" s="54" t="s">
        <v>34</v>
      </c>
      <c r="D331" s="49" t="s">
        <v>29</v>
      </c>
      <c r="E331" s="50" t="n">
        <v>218</v>
      </c>
      <c r="F331" s="50" t="n">
        <v>816285</v>
      </c>
      <c r="G331" s="50" t="n">
        <v>28876</v>
      </c>
      <c r="H331" s="50" t="n">
        <v>768262</v>
      </c>
      <c r="I331" s="50" t="n">
        <v>416409</v>
      </c>
      <c r="J331" s="50" t="n">
        <v>51806</v>
      </c>
      <c r="K331" s="50" t="n">
        <v>350266</v>
      </c>
      <c r="L331" s="50" t="n">
        <v>275859</v>
      </c>
      <c r="M331" s="50" t="n">
        <v>61850</v>
      </c>
      <c r="N331" s="50" t="n">
        <v>8116</v>
      </c>
      <c r="O331" s="50" t="n">
        <v>66291</v>
      </c>
      <c r="P331" s="50" t="n">
        <v>1587</v>
      </c>
      <c r="Q331" s="51"/>
      <c r="R331" s="54" t="s">
        <v>34</v>
      </c>
      <c r="S331" s="53"/>
      <c r="T331" s="50" t="n">
        <v>503426</v>
      </c>
      <c r="U331" s="50" t="n">
        <v>309188</v>
      </c>
      <c r="V331" s="50" t="n">
        <v>194238</v>
      </c>
      <c r="W331" s="50" t="n">
        <v>264836</v>
      </c>
      <c r="X331" s="50" t="n">
        <v>17763</v>
      </c>
      <c r="Y331" s="50" t="n">
        <v>5418</v>
      </c>
      <c r="Z331" s="50" t="n">
        <v>241655</v>
      </c>
      <c r="AA331" s="50" t="n">
        <v>34394</v>
      </c>
      <c r="AB331" s="50" t="n">
        <v>18123</v>
      </c>
      <c r="AC331" s="50" t="n">
        <v>6440</v>
      </c>
    </row>
    <row r="332" customFormat="false" ht="13.5" hidden="false" customHeight="false" outlineLevel="0" collapsed="false">
      <c r="A332" s="47"/>
      <c r="B332" s="48"/>
      <c r="C332" s="54" t="s">
        <v>35</v>
      </c>
      <c r="D332" s="49" t="s">
        <v>29</v>
      </c>
      <c r="E332" s="50" t="n">
        <v>195</v>
      </c>
      <c r="F332" s="50" t="n">
        <v>1583905</v>
      </c>
      <c r="G332" s="50" t="n">
        <v>46436</v>
      </c>
      <c r="H332" s="50" t="n">
        <v>1378369</v>
      </c>
      <c r="I332" s="50" t="n">
        <v>706450</v>
      </c>
      <c r="J332" s="50" t="n">
        <v>96945</v>
      </c>
      <c r="K332" s="50" t="n">
        <v>669058</v>
      </c>
      <c r="L332" s="50" t="n">
        <v>549072</v>
      </c>
      <c r="M332" s="50" t="n">
        <v>161283</v>
      </c>
      <c r="N332" s="50" t="n">
        <v>20333</v>
      </c>
      <c r="O332" s="50" t="n">
        <v>99653</v>
      </c>
      <c r="P332" s="50" t="n">
        <v>2861</v>
      </c>
      <c r="Q332" s="51"/>
      <c r="R332" s="54" t="s">
        <v>35</v>
      </c>
      <c r="S332" s="53"/>
      <c r="T332" s="50" t="n">
        <v>1027170</v>
      </c>
      <c r="U332" s="50" t="n">
        <v>760811</v>
      </c>
      <c r="V332" s="50" t="n">
        <v>266359</v>
      </c>
      <c r="W332" s="50" t="n">
        <v>351199</v>
      </c>
      <c r="X332" s="50" t="n">
        <v>47997</v>
      </c>
      <c r="Y332" s="50" t="n">
        <v>20519</v>
      </c>
      <c r="Z332" s="50" t="n">
        <v>282683</v>
      </c>
      <c r="AA332" s="50" t="n">
        <v>72471</v>
      </c>
      <c r="AB332" s="50" t="n">
        <v>32686</v>
      </c>
      <c r="AC332" s="50" t="n">
        <v>34108</v>
      </c>
    </row>
    <row r="333" customFormat="false" ht="13.5" hidden="false" customHeight="false" outlineLevel="0" collapsed="false">
      <c r="A333" s="47"/>
      <c r="B333" s="48"/>
      <c r="C333" s="54" t="s">
        <v>36</v>
      </c>
      <c r="D333" s="49" t="s">
        <v>29</v>
      </c>
      <c r="E333" s="50" t="n">
        <v>20</v>
      </c>
      <c r="F333" s="50" t="n">
        <v>341348</v>
      </c>
      <c r="G333" s="50" t="n">
        <v>11645</v>
      </c>
      <c r="H333" s="50" t="n">
        <v>333567</v>
      </c>
      <c r="I333" s="50" t="n">
        <v>159780</v>
      </c>
      <c r="J333" s="50" t="n">
        <v>25866</v>
      </c>
      <c r="K333" s="50" t="n">
        <v>173784</v>
      </c>
      <c r="L333" s="50" t="n">
        <v>144510</v>
      </c>
      <c r="M333" s="50" t="n">
        <v>43770</v>
      </c>
      <c r="N333" s="50" t="n">
        <v>1099</v>
      </c>
      <c r="O333" s="50" t="n">
        <v>28175</v>
      </c>
      <c r="P333" s="50" t="n">
        <v>3</v>
      </c>
      <c r="Q333" s="51"/>
      <c r="R333" s="54" t="s">
        <v>36</v>
      </c>
      <c r="S333" s="53"/>
      <c r="T333" s="50" t="n">
        <v>223200</v>
      </c>
      <c r="U333" s="50" t="n">
        <v>145597</v>
      </c>
      <c r="V333" s="50" t="n">
        <v>77603</v>
      </c>
      <c r="W333" s="50" t="n">
        <v>110367</v>
      </c>
      <c r="X333" s="50" t="n">
        <v>13648</v>
      </c>
      <c r="Y333" s="50" t="n">
        <v>9460</v>
      </c>
      <c r="Z333" s="50" t="n">
        <v>87259</v>
      </c>
      <c r="AA333" s="50" t="n">
        <v>14554</v>
      </c>
      <c r="AB333" s="50" t="n">
        <v>6869</v>
      </c>
      <c r="AC333" s="50" t="n">
        <v>4062</v>
      </c>
    </row>
    <row r="334" customFormat="false" ht="13.5" hidden="false" customHeight="false" outlineLevel="0" collapsed="false">
      <c r="A334" s="47"/>
      <c r="B334" s="48"/>
      <c r="C334" s="54" t="s">
        <v>37</v>
      </c>
      <c r="D334" s="49" t="s">
        <v>29</v>
      </c>
      <c r="E334" s="50" t="n">
        <v>41</v>
      </c>
      <c r="F334" s="50" t="n">
        <v>791388</v>
      </c>
      <c r="G334" s="50" t="n">
        <v>30623</v>
      </c>
      <c r="H334" s="50" t="n">
        <v>779053</v>
      </c>
      <c r="I334" s="50" t="n">
        <v>392670</v>
      </c>
      <c r="J334" s="50" t="n">
        <v>61706</v>
      </c>
      <c r="K334" s="50" t="n">
        <v>384337</v>
      </c>
      <c r="L334" s="50" t="n">
        <v>260966</v>
      </c>
      <c r="M334" s="50" t="n">
        <v>77000</v>
      </c>
      <c r="N334" s="50" t="n">
        <v>5328</v>
      </c>
      <c r="O334" s="50" t="n">
        <v>118043</v>
      </c>
      <c r="P334" s="50" t="n">
        <v>2046</v>
      </c>
      <c r="Q334" s="51"/>
      <c r="R334" s="54" t="s">
        <v>37</v>
      </c>
      <c r="S334" s="53"/>
      <c r="T334" s="50" t="n">
        <v>416792</v>
      </c>
      <c r="U334" s="50" t="n">
        <v>319804</v>
      </c>
      <c r="V334" s="50" t="n">
        <v>96988</v>
      </c>
      <c r="W334" s="50" t="n">
        <v>362261</v>
      </c>
      <c r="X334" s="50" t="n">
        <v>83318</v>
      </c>
      <c r="Y334" s="50" t="n">
        <v>65591</v>
      </c>
      <c r="Z334" s="50" t="n">
        <v>213352</v>
      </c>
      <c r="AA334" s="50" t="n">
        <v>36519</v>
      </c>
      <c r="AB334" s="50" t="n">
        <v>16867</v>
      </c>
      <c r="AC334" s="50" t="n">
        <v>18607</v>
      </c>
    </row>
    <row r="335" customFormat="false" ht="13.5" hidden="false" customHeight="false" outlineLevel="0" collapsed="false">
      <c r="A335" s="47"/>
      <c r="B335" s="48"/>
      <c r="C335" s="54" t="s">
        <v>38</v>
      </c>
      <c r="D335" s="49" t="s">
        <v>29</v>
      </c>
      <c r="E335" s="50" t="n">
        <v>11</v>
      </c>
      <c r="F335" s="50" t="n">
        <v>508135</v>
      </c>
      <c r="G335" s="50" t="n">
        <v>26009</v>
      </c>
      <c r="H335" s="50" t="n">
        <v>643699</v>
      </c>
      <c r="I335" s="50" t="n">
        <v>321675</v>
      </c>
      <c r="J335" s="50" t="n">
        <v>41482</v>
      </c>
      <c r="K335" s="50" t="n">
        <v>322009</v>
      </c>
      <c r="L335" s="50" t="n">
        <v>184971</v>
      </c>
      <c r="M335" s="50" t="n">
        <v>45217</v>
      </c>
      <c r="N335" s="50" t="n">
        <v>2324</v>
      </c>
      <c r="O335" s="50" t="n">
        <v>134714</v>
      </c>
      <c r="P335" s="50" t="n">
        <v>15</v>
      </c>
      <c r="Q335" s="51"/>
      <c r="R335" s="54" t="s">
        <v>38</v>
      </c>
      <c r="S335" s="53"/>
      <c r="T335" s="50" t="n">
        <v>285564</v>
      </c>
      <c r="U335" s="50" t="n">
        <v>203958</v>
      </c>
      <c r="V335" s="50" t="n">
        <v>81606</v>
      </c>
      <c r="W335" s="50" t="n">
        <v>358135</v>
      </c>
      <c r="X335" s="50" t="n">
        <v>78634</v>
      </c>
      <c r="Y335" s="50" t="n">
        <v>90196</v>
      </c>
      <c r="Z335" s="50" t="n">
        <v>189305</v>
      </c>
      <c r="AA335" s="50" t="n">
        <v>21993</v>
      </c>
      <c r="AB335" s="50" t="n">
        <v>8840</v>
      </c>
      <c r="AC335" s="50" t="n">
        <v>3215</v>
      </c>
    </row>
    <row r="336" customFormat="false" ht="13.5" hidden="false" customHeight="false" outlineLevel="0" collapsed="false">
      <c r="A336" s="47"/>
      <c r="B336" s="48"/>
      <c r="C336" s="54" t="s">
        <v>39</v>
      </c>
      <c r="D336" s="49" t="s">
        <v>29</v>
      </c>
      <c r="E336" s="50" t="n">
        <v>14</v>
      </c>
      <c r="F336" s="50" t="n">
        <v>1421296</v>
      </c>
      <c r="G336" s="50" t="n">
        <v>45604</v>
      </c>
      <c r="H336" s="50" t="n">
        <v>1947310</v>
      </c>
      <c r="I336" s="50" t="n">
        <v>756049</v>
      </c>
      <c r="J336" s="50" t="n">
        <v>105982</v>
      </c>
      <c r="K336" s="50" t="n">
        <v>1191261</v>
      </c>
      <c r="L336" s="50" t="n">
        <v>571031</v>
      </c>
      <c r="M336" s="50" t="n">
        <v>148751</v>
      </c>
      <c r="N336" s="50" t="n">
        <v>18161</v>
      </c>
      <c r="O336" s="50" t="n">
        <v>602069</v>
      </c>
      <c r="P336" s="50" t="s">
        <v>43</v>
      </c>
      <c r="Q336" s="51"/>
      <c r="R336" s="54" t="s">
        <v>39</v>
      </c>
      <c r="S336" s="53"/>
      <c r="T336" s="50" t="n">
        <v>1064848</v>
      </c>
      <c r="U336" s="50" t="n">
        <v>668860</v>
      </c>
      <c r="V336" s="50" t="n">
        <v>395988</v>
      </c>
      <c r="W336" s="50" t="n">
        <v>882462</v>
      </c>
      <c r="X336" s="50" t="n">
        <v>346180</v>
      </c>
      <c r="Y336" s="50" t="n">
        <v>327616</v>
      </c>
      <c r="Z336" s="50" t="n">
        <v>208666</v>
      </c>
      <c r="AA336" s="50" t="n">
        <v>85777</v>
      </c>
      <c r="AB336" s="50" t="n">
        <v>45594</v>
      </c>
      <c r="AC336" s="50" t="n">
        <v>44902</v>
      </c>
    </row>
    <row r="337" customFormat="false" ht="13.5" hidden="false" customHeight="false" outlineLevel="0" collapsed="false">
      <c r="A337" s="47"/>
      <c r="B337" s="48"/>
      <c r="C337" s="54"/>
      <c r="D337" s="49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1"/>
      <c r="R337" s="52"/>
      <c r="S337" s="53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</row>
    <row r="338" customFormat="false" ht="13.5" hidden="false" customHeight="false" outlineLevel="0" collapsed="false">
      <c r="A338" s="47"/>
      <c r="B338" s="48" t="s">
        <v>80</v>
      </c>
      <c r="C338" s="56" t="s">
        <v>25</v>
      </c>
      <c r="D338" s="49" t="s">
        <v>29</v>
      </c>
      <c r="E338" s="50" t="n">
        <v>152</v>
      </c>
      <c r="F338" s="50" t="n">
        <v>2665558</v>
      </c>
      <c r="G338" s="50" t="n">
        <v>218733</v>
      </c>
      <c r="H338" s="50" t="n">
        <v>3496176</v>
      </c>
      <c r="I338" s="50" t="n">
        <v>1430096</v>
      </c>
      <c r="J338" s="50" t="n">
        <v>119026</v>
      </c>
      <c r="K338" s="50" t="n">
        <v>2064423</v>
      </c>
      <c r="L338" s="50" t="n">
        <v>852884</v>
      </c>
      <c r="M338" s="50" t="n">
        <v>265613</v>
      </c>
      <c r="N338" s="50" t="n">
        <v>27885</v>
      </c>
      <c r="O338" s="50" t="n">
        <v>1183654</v>
      </c>
      <c r="P338" s="50" t="n">
        <v>1657</v>
      </c>
      <c r="Q338" s="51" t="s">
        <v>80</v>
      </c>
      <c r="R338" s="55" t="s">
        <v>25</v>
      </c>
      <c r="S338" s="53"/>
      <c r="T338" s="50" t="n">
        <v>1784762</v>
      </c>
      <c r="U338" s="50" t="n">
        <v>1098501</v>
      </c>
      <c r="V338" s="50" t="n">
        <v>686261</v>
      </c>
      <c r="W338" s="50" t="n">
        <v>1711414</v>
      </c>
      <c r="X338" s="50" t="n">
        <v>310418</v>
      </c>
      <c r="Y338" s="50" t="n">
        <v>314743</v>
      </c>
      <c r="Z338" s="50" t="n">
        <v>1086253</v>
      </c>
      <c r="AA338" s="50" t="n">
        <v>140019</v>
      </c>
      <c r="AB338" s="50" t="n">
        <v>66929</v>
      </c>
      <c r="AC338" s="50" t="n">
        <v>58505</v>
      </c>
    </row>
    <row r="339" customFormat="false" ht="13.5" hidden="false" customHeight="false" outlineLevel="0" collapsed="false">
      <c r="A339" s="47"/>
      <c r="B339" s="48"/>
      <c r="C339" s="54" t="s">
        <v>33</v>
      </c>
      <c r="D339" s="49" t="s">
        <v>29</v>
      </c>
      <c r="E339" s="50" t="n">
        <v>41</v>
      </c>
      <c r="F339" s="50" t="n">
        <v>97147</v>
      </c>
      <c r="G339" s="50" t="n">
        <v>5091</v>
      </c>
      <c r="H339" s="50" t="n">
        <v>93680</v>
      </c>
      <c r="I339" s="50" t="n">
        <v>53110</v>
      </c>
      <c r="J339" s="50" t="n">
        <v>5668</v>
      </c>
      <c r="K339" s="50" t="n">
        <v>40325</v>
      </c>
      <c r="L339" s="50" t="n">
        <v>30900</v>
      </c>
      <c r="M339" s="50" t="n">
        <v>6255</v>
      </c>
      <c r="N339" s="50" t="n">
        <v>2570</v>
      </c>
      <c r="O339" s="50" t="n">
        <v>6855</v>
      </c>
      <c r="P339" s="50" t="n">
        <v>245</v>
      </c>
      <c r="Q339" s="51"/>
      <c r="R339" s="54" t="s">
        <v>33</v>
      </c>
      <c r="S339" s="53"/>
      <c r="T339" s="50" t="n">
        <v>52410</v>
      </c>
      <c r="U339" s="50" t="n">
        <v>33013</v>
      </c>
      <c r="V339" s="50" t="n">
        <v>19397</v>
      </c>
      <c r="W339" s="50" t="n">
        <v>41270</v>
      </c>
      <c r="X339" s="50" t="n">
        <v>1573</v>
      </c>
      <c r="Y339" s="50" t="n">
        <v>993</v>
      </c>
      <c r="Z339" s="50" t="n">
        <v>38704</v>
      </c>
      <c r="AA339" s="50" t="n">
        <v>2173</v>
      </c>
      <c r="AB339" s="50" t="n">
        <v>913</v>
      </c>
      <c r="AC339" s="50" t="n">
        <v>759</v>
      </c>
    </row>
    <row r="340" customFormat="false" ht="13.5" hidden="false" customHeight="false" outlineLevel="0" collapsed="false">
      <c r="A340" s="47"/>
      <c r="B340" s="48"/>
      <c r="C340" s="54" t="s">
        <v>34</v>
      </c>
      <c r="D340" s="49" t="s">
        <v>29</v>
      </c>
      <c r="E340" s="50" t="n">
        <v>42</v>
      </c>
      <c r="F340" s="50" t="n">
        <v>121471</v>
      </c>
      <c r="G340" s="50" t="n">
        <v>5683</v>
      </c>
      <c r="H340" s="50" t="n">
        <v>103018</v>
      </c>
      <c r="I340" s="50" t="n">
        <v>54297</v>
      </c>
      <c r="J340" s="50" t="n">
        <v>6956</v>
      </c>
      <c r="K340" s="50" t="n">
        <v>48484</v>
      </c>
      <c r="L340" s="50" t="n">
        <v>35987</v>
      </c>
      <c r="M340" s="50" t="n">
        <v>9160</v>
      </c>
      <c r="N340" s="50" t="n">
        <v>548</v>
      </c>
      <c r="O340" s="50" t="n">
        <v>11949</v>
      </c>
      <c r="P340" s="50" t="n">
        <v>237</v>
      </c>
      <c r="Q340" s="51"/>
      <c r="R340" s="54" t="s">
        <v>34</v>
      </c>
      <c r="S340" s="53"/>
      <c r="T340" s="50" t="n">
        <v>67601</v>
      </c>
      <c r="U340" s="50" t="n">
        <v>36785</v>
      </c>
      <c r="V340" s="50" t="n">
        <v>30816</v>
      </c>
      <c r="W340" s="50" t="n">
        <v>35417</v>
      </c>
      <c r="X340" s="50" t="n">
        <v>2886</v>
      </c>
      <c r="Y340" s="50" t="n">
        <v>1279</v>
      </c>
      <c r="Z340" s="50" t="n">
        <v>31252</v>
      </c>
      <c r="AA340" s="50" t="n">
        <v>3815</v>
      </c>
      <c r="AB340" s="50" t="n">
        <v>1343</v>
      </c>
      <c r="AC340" s="50" t="n">
        <v>689</v>
      </c>
    </row>
    <row r="341" customFormat="false" ht="13.5" hidden="false" customHeight="false" outlineLevel="0" collapsed="false">
      <c r="A341" s="47"/>
      <c r="B341" s="48"/>
      <c r="C341" s="54" t="s">
        <v>35</v>
      </c>
      <c r="D341" s="49" t="s">
        <v>29</v>
      </c>
      <c r="E341" s="50" t="n">
        <v>43</v>
      </c>
      <c r="F341" s="50" t="n">
        <v>377010</v>
      </c>
      <c r="G341" s="50" t="n">
        <v>17548</v>
      </c>
      <c r="H341" s="50" t="n">
        <v>363266</v>
      </c>
      <c r="I341" s="50" t="n">
        <v>212664</v>
      </c>
      <c r="J341" s="50" t="n">
        <v>20131</v>
      </c>
      <c r="K341" s="50" t="n">
        <v>150289</v>
      </c>
      <c r="L341" s="50" t="n">
        <v>98579</v>
      </c>
      <c r="M341" s="50" t="n">
        <v>31309</v>
      </c>
      <c r="N341" s="50" t="n">
        <v>5814</v>
      </c>
      <c r="O341" s="50" t="n">
        <v>45896</v>
      </c>
      <c r="P341" s="50" t="n">
        <v>313</v>
      </c>
      <c r="Q341" s="51"/>
      <c r="R341" s="54" t="s">
        <v>35</v>
      </c>
      <c r="S341" s="53"/>
      <c r="T341" s="50" t="n">
        <v>212498</v>
      </c>
      <c r="U341" s="50" t="n">
        <v>144134</v>
      </c>
      <c r="V341" s="50" t="n">
        <v>68364</v>
      </c>
      <c r="W341" s="50" t="n">
        <v>150768</v>
      </c>
      <c r="X341" s="50" t="n">
        <v>11422</v>
      </c>
      <c r="Y341" s="50" t="n">
        <v>4574</v>
      </c>
      <c r="Z341" s="50" t="n">
        <v>134772</v>
      </c>
      <c r="AA341" s="50" t="n">
        <v>12233</v>
      </c>
      <c r="AB341" s="50" t="n">
        <v>6242</v>
      </c>
      <c r="AC341" s="50" t="n">
        <v>2093</v>
      </c>
    </row>
    <row r="342" customFormat="false" ht="13.5" hidden="false" customHeight="false" outlineLevel="0" collapsed="false">
      <c r="A342" s="47"/>
      <c r="B342" s="48"/>
      <c r="C342" s="54" t="s">
        <v>36</v>
      </c>
      <c r="D342" s="49" t="s">
        <v>29</v>
      </c>
      <c r="E342" s="50" t="n">
        <v>6</v>
      </c>
      <c r="F342" s="50" t="n">
        <v>82887</v>
      </c>
      <c r="G342" s="50" t="n">
        <v>2276</v>
      </c>
      <c r="H342" s="50" t="n">
        <v>87816</v>
      </c>
      <c r="I342" s="50" t="n">
        <v>38197</v>
      </c>
      <c r="J342" s="50" t="n">
        <v>4019</v>
      </c>
      <c r="K342" s="50" t="n">
        <v>49588</v>
      </c>
      <c r="L342" s="50" t="n">
        <v>33410</v>
      </c>
      <c r="M342" s="50" t="n">
        <v>6035</v>
      </c>
      <c r="N342" s="50" t="n">
        <v>638</v>
      </c>
      <c r="O342" s="50" t="n">
        <v>15540</v>
      </c>
      <c r="P342" s="50" t="n">
        <v>31</v>
      </c>
      <c r="Q342" s="51"/>
      <c r="R342" s="54" t="s">
        <v>36</v>
      </c>
      <c r="S342" s="53"/>
      <c r="T342" s="50" t="n">
        <v>65666</v>
      </c>
      <c r="U342" s="50" t="n">
        <v>36805</v>
      </c>
      <c r="V342" s="50" t="n">
        <v>28861</v>
      </c>
      <c r="W342" s="50" t="n">
        <v>22150</v>
      </c>
      <c r="X342" s="50" t="n">
        <v>3709</v>
      </c>
      <c r="Y342" s="50" t="n">
        <v>5136</v>
      </c>
      <c r="Z342" s="50" t="n">
        <v>13305</v>
      </c>
      <c r="AA342" s="50" t="n">
        <v>1934</v>
      </c>
      <c r="AB342" s="50" t="n">
        <v>429</v>
      </c>
      <c r="AC342" s="50" t="n">
        <v>681</v>
      </c>
    </row>
    <row r="343" customFormat="false" ht="13.5" hidden="false" customHeight="false" outlineLevel="0" collapsed="false">
      <c r="A343" s="47"/>
      <c r="B343" s="48"/>
      <c r="C343" s="54" t="s">
        <v>37</v>
      </c>
      <c r="D343" s="49" t="s">
        <v>29</v>
      </c>
      <c r="E343" s="50" t="n">
        <v>10</v>
      </c>
      <c r="F343" s="50" t="n">
        <v>173566</v>
      </c>
      <c r="G343" s="50" t="n">
        <v>5676</v>
      </c>
      <c r="H343" s="50" t="n">
        <v>178234</v>
      </c>
      <c r="I343" s="50" t="n">
        <v>80756</v>
      </c>
      <c r="J343" s="50" t="n">
        <v>8249</v>
      </c>
      <c r="K343" s="50" t="n">
        <v>96648</v>
      </c>
      <c r="L343" s="50" t="n">
        <v>62615</v>
      </c>
      <c r="M343" s="50" t="n">
        <v>17347</v>
      </c>
      <c r="N343" s="50" t="n">
        <v>642</v>
      </c>
      <c r="O343" s="50" t="n">
        <v>33391</v>
      </c>
      <c r="P343" s="50" t="n">
        <v>830</v>
      </c>
      <c r="Q343" s="51"/>
      <c r="R343" s="54" t="s">
        <v>37</v>
      </c>
      <c r="S343" s="53"/>
      <c r="T343" s="50" t="n">
        <v>103993</v>
      </c>
      <c r="U343" s="50" t="n">
        <v>65623</v>
      </c>
      <c r="V343" s="50" t="n">
        <v>38370</v>
      </c>
      <c r="W343" s="50" t="n">
        <v>74241</v>
      </c>
      <c r="X343" s="50" t="n">
        <v>22776</v>
      </c>
      <c r="Y343" s="50" t="n">
        <v>11663</v>
      </c>
      <c r="Z343" s="50" t="n">
        <v>39802</v>
      </c>
      <c r="AA343" s="50" t="n">
        <v>8960</v>
      </c>
      <c r="AB343" s="50" t="n">
        <v>4472</v>
      </c>
      <c r="AC343" s="50" t="n">
        <v>3497</v>
      </c>
    </row>
    <row r="344" customFormat="false" ht="13.5" hidden="false" customHeight="false" outlineLevel="0" collapsed="false">
      <c r="A344" s="47"/>
      <c r="B344" s="48"/>
      <c r="C344" s="54" t="s">
        <v>38</v>
      </c>
      <c r="D344" s="49" t="s">
        <v>29</v>
      </c>
      <c r="E344" s="50" t="n">
        <v>5</v>
      </c>
      <c r="F344" s="50" t="n">
        <v>357751</v>
      </c>
      <c r="G344" s="50" t="n">
        <v>18561</v>
      </c>
      <c r="H344" s="50" t="n">
        <v>359182</v>
      </c>
      <c r="I344" s="50" t="n">
        <v>161717</v>
      </c>
      <c r="J344" s="50" t="n">
        <v>10080</v>
      </c>
      <c r="K344" s="50" t="n">
        <v>197465</v>
      </c>
      <c r="L344" s="50" t="n">
        <v>128566</v>
      </c>
      <c r="M344" s="50" t="n">
        <v>41152</v>
      </c>
      <c r="N344" s="50" t="n">
        <v>2002</v>
      </c>
      <c r="O344" s="50" t="n">
        <v>66897</v>
      </c>
      <c r="P344" s="50" t="s">
        <v>43</v>
      </c>
      <c r="Q344" s="51"/>
      <c r="R344" s="54" t="s">
        <v>38</v>
      </c>
      <c r="S344" s="53"/>
      <c r="T344" s="50" t="n">
        <v>201063</v>
      </c>
      <c r="U344" s="50" t="n">
        <v>159089</v>
      </c>
      <c r="V344" s="50" t="n">
        <v>41974</v>
      </c>
      <c r="W344" s="50" t="n">
        <v>158119</v>
      </c>
      <c r="X344" s="50" t="n">
        <v>35194</v>
      </c>
      <c r="Y344" s="50" t="n">
        <v>30164</v>
      </c>
      <c r="Z344" s="50" t="n">
        <v>92761</v>
      </c>
      <c r="AA344" s="50" t="n">
        <v>20675</v>
      </c>
      <c r="AB344" s="50" t="n">
        <v>11300</v>
      </c>
      <c r="AC344" s="50" t="n">
        <v>7324</v>
      </c>
    </row>
    <row r="345" customFormat="false" ht="13.5" hidden="false" customHeight="false" outlineLevel="0" collapsed="false">
      <c r="A345" s="47"/>
      <c r="B345" s="48"/>
      <c r="C345" s="54" t="s">
        <v>39</v>
      </c>
      <c r="D345" s="49" t="s">
        <v>29</v>
      </c>
      <c r="E345" s="50" t="n">
        <v>5</v>
      </c>
      <c r="F345" s="50" t="n">
        <v>1455726</v>
      </c>
      <c r="G345" s="50" t="n">
        <v>163898</v>
      </c>
      <c r="H345" s="50" t="n">
        <v>2310980</v>
      </c>
      <c r="I345" s="50" t="n">
        <v>829355</v>
      </c>
      <c r="J345" s="50" t="n">
        <v>63923</v>
      </c>
      <c r="K345" s="50" t="n">
        <v>1481624</v>
      </c>
      <c r="L345" s="50" t="n">
        <v>462827</v>
      </c>
      <c r="M345" s="50" t="n">
        <v>154355</v>
      </c>
      <c r="N345" s="50" t="n">
        <v>15671</v>
      </c>
      <c r="O345" s="50" t="n">
        <v>1003126</v>
      </c>
      <c r="P345" s="50" t="n">
        <v>1</v>
      </c>
      <c r="Q345" s="51"/>
      <c r="R345" s="54" t="s">
        <v>39</v>
      </c>
      <c r="S345" s="53"/>
      <c r="T345" s="50" t="n">
        <v>1081531</v>
      </c>
      <c r="U345" s="50" t="n">
        <v>623052</v>
      </c>
      <c r="V345" s="50" t="n">
        <v>458479</v>
      </c>
      <c r="W345" s="50" t="n">
        <v>1229449</v>
      </c>
      <c r="X345" s="50" t="n">
        <v>232858</v>
      </c>
      <c r="Y345" s="50" t="n">
        <v>260934</v>
      </c>
      <c r="Z345" s="50" t="n">
        <v>735657</v>
      </c>
      <c r="AA345" s="50" t="n">
        <v>90229</v>
      </c>
      <c r="AB345" s="50" t="n">
        <v>42230</v>
      </c>
      <c r="AC345" s="50" t="n">
        <v>43462</v>
      </c>
    </row>
    <row r="346" customFormat="false" ht="13.5" hidden="false" customHeight="false" outlineLevel="0" collapsed="false">
      <c r="A346" s="47"/>
      <c r="B346" s="48"/>
      <c r="C346" s="54"/>
      <c r="D346" s="49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1"/>
      <c r="R346" s="52"/>
      <c r="S346" s="53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</row>
    <row r="347" customFormat="false" ht="13.5" hidden="false" customHeight="false" outlineLevel="0" collapsed="false">
      <c r="A347" s="47"/>
      <c r="B347" s="48" t="s">
        <v>81</v>
      </c>
      <c r="C347" s="56" t="s">
        <v>25</v>
      </c>
      <c r="D347" s="49" t="s">
        <v>29</v>
      </c>
      <c r="E347" s="50" t="n">
        <v>13</v>
      </c>
      <c r="F347" s="50" t="n">
        <v>1539681</v>
      </c>
      <c r="G347" s="50" t="n">
        <v>166959</v>
      </c>
      <c r="H347" s="50" t="n">
        <v>2361991</v>
      </c>
      <c r="I347" s="50" t="n">
        <v>856469</v>
      </c>
      <c r="J347" s="50" t="n">
        <v>69802</v>
      </c>
      <c r="K347" s="50" t="n">
        <v>1505521</v>
      </c>
      <c r="L347" s="50" t="n">
        <v>491597</v>
      </c>
      <c r="M347" s="50" t="n">
        <v>164731</v>
      </c>
      <c r="N347" s="50" t="n">
        <v>16183</v>
      </c>
      <c r="O347" s="50" t="n">
        <v>997741</v>
      </c>
      <c r="P347" s="50" t="n">
        <v>1</v>
      </c>
      <c r="Q347" s="51" t="s">
        <v>81</v>
      </c>
      <c r="R347" s="55" t="s">
        <v>25</v>
      </c>
      <c r="S347" s="53"/>
      <c r="T347" s="50" t="n">
        <v>1135871</v>
      </c>
      <c r="U347" s="50" t="n">
        <v>677649</v>
      </c>
      <c r="V347" s="50" t="n">
        <v>458222</v>
      </c>
      <c r="W347" s="50" t="n">
        <v>1226120</v>
      </c>
      <c r="X347" s="50" t="n">
        <v>231371</v>
      </c>
      <c r="Y347" s="50" t="n">
        <v>256301</v>
      </c>
      <c r="Z347" s="50" t="n">
        <v>738448</v>
      </c>
      <c r="AA347" s="50" t="n">
        <v>92880</v>
      </c>
      <c r="AB347" s="50" t="n">
        <v>45094</v>
      </c>
      <c r="AC347" s="50" t="n">
        <v>42892</v>
      </c>
    </row>
    <row r="348" customFormat="false" ht="13.5" hidden="false" customHeight="false" outlineLevel="0" collapsed="false">
      <c r="A348" s="47"/>
      <c r="B348" s="48"/>
      <c r="C348" s="54" t="s">
        <v>33</v>
      </c>
      <c r="D348" s="49" t="s">
        <v>29</v>
      </c>
      <c r="E348" s="50" t="n">
        <v>1</v>
      </c>
      <c r="F348" s="50" t="s">
        <v>42</v>
      </c>
      <c r="G348" s="50" t="s">
        <v>42</v>
      </c>
      <c r="H348" s="50" t="s">
        <v>42</v>
      </c>
      <c r="I348" s="50" t="s">
        <v>42</v>
      </c>
      <c r="J348" s="50" t="s">
        <v>42</v>
      </c>
      <c r="K348" s="50" t="s">
        <v>42</v>
      </c>
      <c r="L348" s="50" t="s">
        <v>42</v>
      </c>
      <c r="M348" s="50" t="s">
        <v>42</v>
      </c>
      <c r="N348" s="50" t="s">
        <v>42</v>
      </c>
      <c r="O348" s="50" t="s">
        <v>42</v>
      </c>
      <c r="P348" s="50" t="s">
        <v>42</v>
      </c>
      <c r="Q348" s="51"/>
      <c r="R348" s="54" t="s">
        <v>33</v>
      </c>
      <c r="S348" s="53"/>
      <c r="T348" s="50" t="s">
        <v>42</v>
      </c>
      <c r="U348" s="50" t="s">
        <v>42</v>
      </c>
      <c r="V348" s="50" t="s">
        <v>42</v>
      </c>
      <c r="W348" s="50" t="s">
        <v>42</v>
      </c>
      <c r="X348" s="50" t="s">
        <v>42</v>
      </c>
      <c r="Y348" s="50" t="s">
        <v>42</v>
      </c>
      <c r="Z348" s="50" t="s">
        <v>42</v>
      </c>
      <c r="AA348" s="50" t="s">
        <v>42</v>
      </c>
      <c r="AB348" s="50" t="s">
        <v>42</v>
      </c>
      <c r="AC348" s="50" t="s">
        <v>42</v>
      </c>
    </row>
    <row r="349" customFormat="false" ht="13.5" hidden="false" customHeight="false" outlineLevel="0" collapsed="false">
      <c r="A349" s="47"/>
      <c r="B349" s="48"/>
      <c r="C349" s="54" t="s">
        <v>34</v>
      </c>
      <c r="D349" s="49" t="s">
        <v>29</v>
      </c>
      <c r="E349" s="50" t="n">
        <v>1</v>
      </c>
      <c r="F349" s="50" t="s">
        <v>42</v>
      </c>
      <c r="G349" s="50" t="s">
        <v>42</v>
      </c>
      <c r="H349" s="50" t="s">
        <v>42</v>
      </c>
      <c r="I349" s="50" t="s">
        <v>42</v>
      </c>
      <c r="J349" s="50" t="s">
        <v>42</v>
      </c>
      <c r="K349" s="50" t="s">
        <v>42</v>
      </c>
      <c r="L349" s="50" t="s">
        <v>42</v>
      </c>
      <c r="M349" s="50" t="s">
        <v>42</v>
      </c>
      <c r="N349" s="50" t="s">
        <v>42</v>
      </c>
      <c r="O349" s="50" t="s">
        <v>42</v>
      </c>
      <c r="P349" s="50" t="s">
        <v>42</v>
      </c>
      <c r="Q349" s="51"/>
      <c r="R349" s="54" t="s">
        <v>34</v>
      </c>
      <c r="S349" s="53"/>
      <c r="T349" s="50" t="s">
        <v>42</v>
      </c>
      <c r="U349" s="50" t="s">
        <v>42</v>
      </c>
      <c r="V349" s="50" t="s">
        <v>42</v>
      </c>
      <c r="W349" s="50" t="s">
        <v>42</v>
      </c>
      <c r="X349" s="50" t="s">
        <v>42</v>
      </c>
      <c r="Y349" s="50" t="s">
        <v>42</v>
      </c>
      <c r="Z349" s="50" t="s">
        <v>42</v>
      </c>
      <c r="AA349" s="50" t="s">
        <v>42</v>
      </c>
      <c r="AB349" s="50" t="s">
        <v>42</v>
      </c>
      <c r="AC349" s="50" t="s">
        <v>42</v>
      </c>
    </row>
    <row r="350" customFormat="false" ht="13.5" hidden="false" customHeight="false" outlineLevel="0" collapsed="false">
      <c r="A350" s="47"/>
      <c r="B350" s="48"/>
      <c r="C350" s="54" t="s">
        <v>35</v>
      </c>
      <c r="D350" s="49" t="s">
        <v>29</v>
      </c>
      <c r="E350" s="50" t="n">
        <v>5</v>
      </c>
      <c r="F350" s="50" t="n">
        <v>29012</v>
      </c>
      <c r="G350" s="50" t="n">
        <v>1256</v>
      </c>
      <c r="H350" s="50" t="n">
        <v>26671</v>
      </c>
      <c r="I350" s="50" t="n">
        <v>17808</v>
      </c>
      <c r="J350" s="50" t="n">
        <v>2321</v>
      </c>
      <c r="K350" s="50" t="n">
        <v>8863</v>
      </c>
      <c r="L350" s="50" t="n">
        <v>6825</v>
      </c>
      <c r="M350" s="50" t="n">
        <v>2412</v>
      </c>
      <c r="N350" s="50" t="n">
        <v>87</v>
      </c>
      <c r="O350" s="50" t="n">
        <v>1951</v>
      </c>
      <c r="P350" s="50" t="s">
        <v>43</v>
      </c>
      <c r="Q350" s="51"/>
      <c r="R350" s="54" t="s">
        <v>35</v>
      </c>
      <c r="S350" s="53"/>
      <c r="T350" s="50" t="n">
        <v>16108</v>
      </c>
      <c r="U350" s="50" t="n">
        <v>12058</v>
      </c>
      <c r="V350" s="50" t="n">
        <v>4050</v>
      </c>
      <c r="W350" s="50" t="n">
        <v>10563</v>
      </c>
      <c r="X350" s="50" t="n">
        <v>1199</v>
      </c>
      <c r="Y350" s="50" t="n">
        <v>426</v>
      </c>
      <c r="Z350" s="50" t="n">
        <v>8938</v>
      </c>
      <c r="AA350" s="50" t="n">
        <v>872</v>
      </c>
      <c r="AB350" s="50" t="n">
        <v>405</v>
      </c>
      <c r="AC350" s="50" t="n">
        <v>561</v>
      </c>
    </row>
    <row r="351" customFormat="false" ht="13.5" hidden="false" customHeight="false" outlineLevel="0" collapsed="false">
      <c r="A351" s="47"/>
      <c r="B351" s="48"/>
      <c r="C351" s="54" t="s">
        <v>37</v>
      </c>
      <c r="D351" s="49" t="s">
        <v>29</v>
      </c>
      <c r="E351" s="50" t="n">
        <v>1</v>
      </c>
      <c r="F351" s="50" t="s">
        <v>42</v>
      </c>
      <c r="G351" s="50" t="s">
        <v>42</v>
      </c>
      <c r="H351" s="50" t="s">
        <v>42</v>
      </c>
      <c r="I351" s="50" t="s">
        <v>42</v>
      </c>
      <c r="J351" s="50" t="s">
        <v>42</v>
      </c>
      <c r="K351" s="50" t="s">
        <v>42</v>
      </c>
      <c r="L351" s="50" t="s">
        <v>42</v>
      </c>
      <c r="M351" s="50" t="s">
        <v>42</v>
      </c>
      <c r="N351" s="50" t="s">
        <v>42</v>
      </c>
      <c r="O351" s="50" t="s">
        <v>42</v>
      </c>
      <c r="P351" s="50" t="s">
        <v>42</v>
      </c>
      <c r="Q351" s="51"/>
      <c r="R351" s="54" t="s">
        <v>37</v>
      </c>
      <c r="S351" s="53"/>
      <c r="T351" s="50" t="s">
        <v>42</v>
      </c>
      <c r="U351" s="50" t="s">
        <v>42</v>
      </c>
      <c r="V351" s="50" t="s">
        <v>42</v>
      </c>
      <c r="W351" s="50" t="s">
        <v>42</v>
      </c>
      <c r="X351" s="50" t="s">
        <v>42</v>
      </c>
      <c r="Y351" s="50" t="s">
        <v>42</v>
      </c>
      <c r="Z351" s="50" t="s">
        <v>42</v>
      </c>
      <c r="AA351" s="50" t="s">
        <v>42</v>
      </c>
      <c r="AB351" s="50" t="s">
        <v>42</v>
      </c>
      <c r="AC351" s="50" t="s">
        <v>42</v>
      </c>
    </row>
    <row r="352" customFormat="false" ht="13.5" hidden="false" customHeight="false" outlineLevel="0" collapsed="false">
      <c r="A352" s="47"/>
      <c r="B352" s="48"/>
      <c r="C352" s="54" t="s">
        <v>38</v>
      </c>
      <c r="D352" s="49" t="s">
        <v>29</v>
      </c>
      <c r="E352" s="50" t="n">
        <v>1</v>
      </c>
      <c r="F352" s="50" t="s">
        <v>42</v>
      </c>
      <c r="G352" s="50" t="s">
        <v>42</v>
      </c>
      <c r="H352" s="50" t="s">
        <v>42</v>
      </c>
      <c r="I352" s="50" t="s">
        <v>42</v>
      </c>
      <c r="J352" s="50" t="s">
        <v>42</v>
      </c>
      <c r="K352" s="50" t="s">
        <v>42</v>
      </c>
      <c r="L352" s="50" t="s">
        <v>42</v>
      </c>
      <c r="M352" s="50" t="s">
        <v>42</v>
      </c>
      <c r="N352" s="50" t="s">
        <v>42</v>
      </c>
      <c r="O352" s="50" t="s">
        <v>42</v>
      </c>
      <c r="P352" s="50" t="s">
        <v>42</v>
      </c>
      <c r="Q352" s="51"/>
      <c r="R352" s="54" t="s">
        <v>38</v>
      </c>
      <c r="S352" s="53"/>
      <c r="T352" s="50" t="s">
        <v>42</v>
      </c>
      <c r="U352" s="50" t="s">
        <v>42</v>
      </c>
      <c r="V352" s="50" t="s">
        <v>42</v>
      </c>
      <c r="W352" s="50" t="s">
        <v>42</v>
      </c>
      <c r="X352" s="50" t="s">
        <v>42</v>
      </c>
      <c r="Y352" s="50" t="s">
        <v>42</v>
      </c>
      <c r="Z352" s="50" t="s">
        <v>42</v>
      </c>
      <c r="AA352" s="50" t="s">
        <v>42</v>
      </c>
      <c r="AB352" s="50" t="s">
        <v>42</v>
      </c>
      <c r="AC352" s="50" t="s">
        <v>42</v>
      </c>
    </row>
    <row r="353" customFormat="false" ht="13.5" hidden="false" customHeight="false" outlineLevel="0" collapsed="false">
      <c r="A353" s="47"/>
      <c r="B353" s="48"/>
      <c r="C353" s="54" t="s">
        <v>39</v>
      </c>
      <c r="D353" s="49" t="s">
        <v>29</v>
      </c>
      <c r="E353" s="50" t="n">
        <v>4</v>
      </c>
      <c r="F353" s="50" t="s">
        <v>42</v>
      </c>
      <c r="G353" s="50" t="s">
        <v>42</v>
      </c>
      <c r="H353" s="50" t="s">
        <v>42</v>
      </c>
      <c r="I353" s="50" t="s">
        <v>42</v>
      </c>
      <c r="J353" s="50" t="s">
        <v>42</v>
      </c>
      <c r="K353" s="50" t="s">
        <v>42</v>
      </c>
      <c r="L353" s="50" t="s">
        <v>42</v>
      </c>
      <c r="M353" s="50" t="s">
        <v>42</v>
      </c>
      <c r="N353" s="50" t="s">
        <v>42</v>
      </c>
      <c r="O353" s="50" t="s">
        <v>42</v>
      </c>
      <c r="P353" s="50" t="s">
        <v>42</v>
      </c>
      <c r="Q353" s="51"/>
      <c r="R353" s="54" t="s">
        <v>39</v>
      </c>
      <c r="S353" s="53"/>
      <c r="T353" s="50" t="s">
        <v>42</v>
      </c>
      <c r="U353" s="50" t="s">
        <v>42</v>
      </c>
      <c r="V353" s="50" t="s">
        <v>42</v>
      </c>
      <c r="W353" s="50" t="s">
        <v>42</v>
      </c>
      <c r="X353" s="50" t="s">
        <v>42</v>
      </c>
      <c r="Y353" s="50" t="s">
        <v>42</v>
      </c>
      <c r="Z353" s="50" t="s">
        <v>42</v>
      </c>
      <c r="AA353" s="50" t="s">
        <v>42</v>
      </c>
      <c r="AB353" s="50" t="s">
        <v>42</v>
      </c>
      <c r="AC353" s="50" t="s">
        <v>42</v>
      </c>
    </row>
    <row r="354" customFormat="false" ht="13.5" hidden="false" customHeight="false" outlineLevel="0" collapsed="false">
      <c r="A354" s="47"/>
      <c r="B354" s="48"/>
      <c r="C354" s="54"/>
      <c r="D354" s="49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1"/>
      <c r="R354" s="52"/>
      <c r="S354" s="53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</row>
    <row r="355" customFormat="false" ht="13.5" hidden="false" customHeight="false" outlineLevel="0" collapsed="false">
      <c r="A355" s="47"/>
      <c r="B355" s="48" t="s">
        <v>82</v>
      </c>
      <c r="C355" s="56" t="s">
        <v>25</v>
      </c>
      <c r="D355" s="49" t="s">
        <v>29</v>
      </c>
      <c r="E355" s="50" t="n">
        <v>139</v>
      </c>
      <c r="F355" s="50" t="n">
        <v>1125877</v>
      </c>
      <c r="G355" s="50" t="n">
        <v>51774</v>
      </c>
      <c r="H355" s="50" t="n">
        <v>1134185</v>
      </c>
      <c r="I355" s="50" t="n">
        <v>573627</v>
      </c>
      <c r="J355" s="50" t="n">
        <v>49224</v>
      </c>
      <c r="K355" s="50" t="n">
        <v>558902</v>
      </c>
      <c r="L355" s="50" t="n">
        <v>361287</v>
      </c>
      <c r="M355" s="50" t="n">
        <v>100882</v>
      </c>
      <c r="N355" s="50" t="n">
        <v>11702</v>
      </c>
      <c r="O355" s="50" t="n">
        <v>185913</v>
      </c>
      <c r="P355" s="50" t="n">
        <v>1656</v>
      </c>
      <c r="Q355" s="51" t="s">
        <v>82</v>
      </c>
      <c r="R355" s="55" t="s">
        <v>25</v>
      </c>
      <c r="S355" s="53"/>
      <c r="T355" s="50" t="n">
        <v>648891</v>
      </c>
      <c r="U355" s="50" t="n">
        <v>420852</v>
      </c>
      <c r="V355" s="50" t="n">
        <v>228039</v>
      </c>
      <c r="W355" s="50" t="n">
        <v>485294</v>
      </c>
      <c r="X355" s="50" t="n">
        <v>79047</v>
      </c>
      <c r="Y355" s="50" t="n">
        <v>58442</v>
      </c>
      <c r="Z355" s="50" t="n">
        <v>347805</v>
      </c>
      <c r="AA355" s="50" t="n">
        <v>47139</v>
      </c>
      <c r="AB355" s="50" t="n">
        <v>21835</v>
      </c>
      <c r="AC355" s="50" t="n">
        <v>15613</v>
      </c>
    </row>
    <row r="356" customFormat="false" ht="13.5" hidden="false" customHeight="false" outlineLevel="0" collapsed="false">
      <c r="A356" s="47"/>
      <c r="B356" s="48"/>
      <c r="C356" s="54" t="s">
        <v>33</v>
      </c>
      <c r="D356" s="49" t="s">
        <v>29</v>
      </c>
      <c r="E356" s="50" t="n">
        <v>40</v>
      </c>
      <c r="F356" s="50" t="s">
        <v>42</v>
      </c>
      <c r="G356" s="50" t="s">
        <v>42</v>
      </c>
      <c r="H356" s="50" t="s">
        <v>42</v>
      </c>
      <c r="I356" s="50" t="s">
        <v>42</v>
      </c>
      <c r="J356" s="50" t="s">
        <v>42</v>
      </c>
      <c r="K356" s="50" t="s">
        <v>42</v>
      </c>
      <c r="L356" s="50" t="s">
        <v>42</v>
      </c>
      <c r="M356" s="50" t="s">
        <v>42</v>
      </c>
      <c r="N356" s="50" t="s">
        <v>42</v>
      </c>
      <c r="O356" s="50" t="s">
        <v>42</v>
      </c>
      <c r="P356" s="50" t="s">
        <v>42</v>
      </c>
      <c r="Q356" s="51"/>
      <c r="R356" s="54" t="s">
        <v>33</v>
      </c>
      <c r="S356" s="53"/>
      <c r="T356" s="50" t="s">
        <v>42</v>
      </c>
      <c r="U356" s="50" t="s">
        <v>42</v>
      </c>
      <c r="V356" s="50" t="s">
        <v>42</v>
      </c>
      <c r="W356" s="50" t="s">
        <v>42</v>
      </c>
      <c r="X356" s="50" t="s">
        <v>42</v>
      </c>
      <c r="Y356" s="50" t="s">
        <v>42</v>
      </c>
      <c r="Z356" s="50" t="s">
        <v>42</v>
      </c>
      <c r="AA356" s="50" t="s">
        <v>42</v>
      </c>
      <c r="AB356" s="50" t="s">
        <v>42</v>
      </c>
      <c r="AC356" s="50" t="s">
        <v>42</v>
      </c>
    </row>
    <row r="357" customFormat="false" ht="13.5" hidden="false" customHeight="false" outlineLevel="0" collapsed="false">
      <c r="A357" s="47"/>
      <c r="B357" s="48"/>
      <c r="C357" s="54" t="s">
        <v>34</v>
      </c>
      <c r="D357" s="49" t="s">
        <v>29</v>
      </c>
      <c r="E357" s="50" t="n">
        <v>41</v>
      </c>
      <c r="F357" s="50" t="s">
        <v>42</v>
      </c>
      <c r="G357" s="50" t="s">
        <v>42</v>
      </c>
      <c r="H357" s="50" t="s">
        <v>42</v>
      </c>
      <c r="I357" s="50" t="s">
        <v>42</v>
      </c>
      <c r="J357" s="50" t="s">
        <v>42</v>
      </c>
      <c r="K357" s="50" t="s">
        <v>42</v>
      </c>
      <c r="L357" s="50" t="s">
        <v>42</v>
      </c>
      <c r="M357" s="50" t="s">
        <v>42</v>
      </c>
      <c r="N357" s="50" t="s">
        <v>42</v>
      </c>
      <c r="O357" s="50" t="s">
        <v>42</v>
      </c>
      <c r="P357" s="50" t="s">
        <v>42</v>
      </c>
      <c r="Q357" s="51"/>
      <c r="R357" s="54" t="s">
        <v>34</v>
      </c>
      <c r="S357" s="53"/>
      <c r="T357" s="50" t="s">
        <v>42</v>
      </c>
      <c r="U357" s="50" t="s">
        <v>42</v>
      </c>
      <c r="V357" s="50" t="s">
        <v>42</v>
      </c>
      <c r="W357" s="50" t="s">
        <v>42</v>
      </c>
      <c r="X357" s="50" t="s">
        <v>42</v>
      </c>
      <c r="Y357" s="50" t="s">
        <v>42</v>
      </c>
      <c r="Z357" s="50" t="s">
        <v>42</v>
      </c>
      <c r="AA357" s="50" t="s">
        <v>42</v>
      </c>
      <c r="AB357" s="50" t="s">
        <v>42</v>
      </c>
      <c r="AC357" s="50" t="s">
        <v>42</v>
      </c>
    </row>
    <row r="358" customFormat="false" ht="13.5" hidden="false" customHeight="false" outlineLevel="0" collapsed="false">
      <c r="A358" s="47"/>
      <c r="B358" s="48"/>
      <c r="C358" s="54" t="s">
        <v>35</v>
      </c>
      <c r="D358" s="49" t="s">
        <v>29</v>
      </c>
      <c r="E358" s="50" t="n">
        <v>38</v>
      </c>
      <c r="F358" s="50" t="n">
        <v>347998</v>
      </c>
      <c r="G358" s="50" t="n">
        <v>16292</v>
      </c>
      <c r="H358" s="50" t="n">
        <v>336595</v>
      </c>
      <c r="I358" s="50" t="n">
        <v>194856</v>
      </c>
      <c r="J358" s="50" t="n">
        <v>17810</v>
      </c>
      <c r="K358" s="50" t="n">
        <v>141426</v>
      </c>
      <c r="L358" s="50" t="n">
        <v>91754</v>
      </c>
      <c r="M358" s="50" t="n">
        <v>28897</v>
      </c>
      <c r="N358" s="50" t="n">
        <v>5727</v>
      </c>
      <c r="O358" s="50" t="n">
        <v>43945</v>
      </c>
      <c r="P358" s="50" t="n">
        <v>313</v>
      </c>
      <c r="Q358" s="51"/>
      <c r="R358" s="54" t="s">
        <v>35</v>
      </c>
      <c r="S358" s="53"/>
      <c r="T358" s="50" t="n">
        <v>196390</v>
      </c>
      <c r="U358" s="50" t="n">
        <v>132076</v>
      </c>
      <c r="V358" s="50" t="n">
        <v>64314</v>
      </c>
      <c r="W358" s="50" t="n">
        <v>140205</v>
      </c>
      <c r="X358" s="50" t="n">
        <v>10223</v>
      </c>
      <c r="Y358" s="50" t="n">
        <v>4148</v>
      </c>
      <c r="Z358" s="50" t="n">
        <v>125834</v>
      </c>
      <c r="AA358" s="50" t="n">
        <v>11361</v>
      </c>
      <c r="AB358" s="50" t="n">
        <v>5837</v>
      </c>
      <c r="AC358" s="50" t="n">
        <v>1532</v>
      </c>
    </row>
    <row r="359" customFormat="false" ht="13.5" hidden="false" customHeight="false" outlineLevel="0" collapsed="false">
      <c r="A359" s="47"/>
      <c r="B359" s="48"/>
      <c r="C359" s="54" t="s">
        <v>36</v>
      </c>
      <c r="D359" s="49" t="s">
        <v>29</v>
      </c>
      <c r="E359" s="50" t="n">
        <v>6</v>
      </c>
      <c r="F359" s="50" t="n">
        <v>82887</v>
      </c>
      <c r="G359" s="50" t="n">
        <v>2276</v>
      </c>
      <c r="H359" s="50" t="n">
        <v>87816</v>
      </c>
      <c r="I359" s="50" t="n">
        <v>38197</v>
      </c>
      <c r="J359" s="50" t="n">
        <v>4019</v>
      </c>
      <c r="K359" s="50" t="n">
        <v>49588</v>
      </c>
      <c r="L359" s="50" t="n">
        <v>33410</v>
      </c>
      <c r="M359" s="50" t="n">
        <v>6035</v>
      </c>
      <c r="N359" s="50" t="n">
        <v>638</v>
      </c>
      <c r="O359" s="50" t="n">
        <v>15540</v>
      </c>
      <c r="P359" s="50" t="n">
        <v>31</v>
      </c>
      <c r="Q359" s="51"/>
      <c r="R359" s="54" t="s">
        <v>36</v>
      </c>
      <c r="S359" s="53"/>
      <c r="T359" s="50" t="n">
        <v>65666</v>
      </c>
      <c r="U359" s="50" t="n">
        <v>36805</v>
      </c>
      <c r="V359" s="50" t="n">
        <v>28861</v>
      </c>
      <c r="W359" s="50" t="n">
        <v>22150</v>
      </c>
      <c r="X359" s="50" t="n">
        <v>3709</v>
      </c>
      <c r="Y359" s="50" t="n">
        <v>5136</v>
      </c>
      <c r="Z359" s="50" t="n">
        <v>13305</v>
      </c>
      <c r="AA359" s="50" t="n">
        <v>1934</v>
      </c>
      <c r="AB359" s="50" t="n">
        <v>429</v>
      </c>
      <c r="AC359" s="50" t="n">
        <v>681</v>
      </c>
    </row>
    <row r="360" customFormat="false" ht="13.5" hidden="false" customHeight="false" outlineLevel="0" collapsed="false">
      <c r="A360" s="47"/>
      <c r="B360" s="48"/>
      <c r="C360" s="54" t="s">
        <v>37</v>
      </c>
      <c r="D360" s="49" t="s">
        <v>29</v>
      </c>
      <c r="E360" s="50" t="n">
        <v>9</v>
      </c>
      <c r="F360" s="50" t="s">
        <v>42</v>
      </c>
      <c r="G360" s="50" t="s">
        <v>42</v>
      </c>
      <c r="H360" s="50" t="s">
        <v>42</v>
      </c>
      <c r="I360" s="50" t="s">
        <v>42</v>
      </c>
      <c r="J360" s="50" t="s">
        <v>42</v>
      </c>
      <c r="K360" s="50" t="s">
        <v>42</v>
      </c>
      <c r="L360" s="50" t="s">
        <v>42</v>
      </c>
      <c r="M360" s="50" t="s">
        <v>42</v>
      </c>
      <c r="N360" s="50" t="s">
        <v>42</v>
      </c>
      <c r="O360" s="50" t="s">
        <v>42</v>
      </c>
      <c r="P360" s="50" t="s">
        <v>42</v>
      </c>
      <c r="Q360" s="51"/>
      <c r="R360" s="54" t="s">
        <v>37</v>
      </c>
      <c r="S360" s="53"/>
      <c r="T360" s="50" t="s">
        <v>42</v>
      </c>
      <c r="U360" s="50" t="s">
        <v>42</v>
      </c>
      <c r="V360" s="50" t="s">
        <v>42</v>
      </c>
      <c r="W360" s="50" t="s">
        <v>42</v>
      </c>
      <c r="X360" s="50" t="s">
        <v>42</v>
      </c>
      <c r="Y360" s="50" t="s">
        <v>42</v>
      </c>
      <c r="Z360" s="50" t="s">
        <v>42</v>
      </c>
      <c r="AA360" s="50" t="s">
        <v>42</v>
      </c>
      <c r="AB360" s="50" t="s">
        <v>42</v>
      </c>
      <c r="AC360" s="50" t="s">
        <v>42</v>
      </c>
    </row>
    <row r="361" customFormat="false" ht="13.5" hidden="false" customHeight="false" outlineLevel="0" collapsed="false">
      <c r="A361" s="47"/>
      <c r="B361" s="48"/>
      <c r="C361" s="54" t="s">
        <v>38</v>
      </c>
      <c r="D361" s="49" t="s">
        <v>29</v>
      </c>
      <c r="E361" s="50" t="n">
        <v>4</v>
      </c>
      <c r="F361" s="50" t="s">
        <v>42</v>
      </c>
      <c r="G361" s="50" t="s">
        <v>42</v>
      </c>
      <c r="H361" s="50" t="s">
        <v>42</v>
      </c>
      <c r="I361" s="50" t="s">
        <v>42</v>
      </c>
      <c r="J361" s="50" t="s">
        <v>42</v>
      </c>
      <c r="K361" s="50" t="s">
        <v>42</v>
      </c>
      <c r="L361" s="50" t="s">
        <v>42</v>
      </c>
      <c r="M361" s="50" t="s">
        <v>42</v>
      </c>
      <c r="N361" s="50" t="s">
        <v>42</v>
      </c>
      <c r="O361" s="50" t="s">
        <v>42</v>
      </c>
      <c r="P361" s="50" t="s">
        <v>42</v>
      </c>
      <c r="Q361" s="51"/>
      <c r="R361" s="54" t="s">
        <v>38</v>
      </c>
      <c r="S361" s="53"/>
      <c r="T361" s="50" t="s">
        <v>42</v>
      </c>
      <c r="U361" s="50" t="s">
        <v>42</v>
      </c>
      <c r="V361" s="50" t="s">
        <v>42</v>
      </c>
      <c r="W361" s="50" t="s">
        <v>42</v>
      </c>
      <c r="X361" s="50" t="s">
        <v>42</v>
      </c>
      <c r="Y361" s="50" t="s">
        <v>42</v>
      </c>
      <c r="Z361" s="50" t="s">
        <v>42</v>
      </c>
      <c r="AA361" s="50" t="s">
        <v>42</v>
      </c>
      <c r="AB361" s="50" t="s">
        <v>42</v>
      </c>
      <c r="AC361" s="50" t="s">
        <v>42</v>
      </c>
    </row>
    <row r="362" customFormat="false" ht="13.5" hidden="false" customHeight="false" outlineLevel="0" collapsed="false">
      <c r="A362" s="47"/>
      <c r="B362" s="48"/>
      <c r="C362" s="54" t="s">
        <v>39</v>
      </c>
      <c r="D362" s="49" t="s">
        <v>29</v>
      </c>
      <c r="E362" s="50" t="n">
        <v>1</v>
      </c>
      <c r="F362" s="50" t="s">
        <v>42</v>
      </c>
      <c r="G362" s="50" t="s">
        <v>42</v>
      </c>
      <c r="H362" s="50" t="s">
        <v>42</v>
      </c>
      <c r="I362" s="50" t="s">
        <v>42</v>
      </c>
      <c r="J362" s="50" t="s">
        <v>42</v>
      </c>
      <c r="K362" s="50" t="s">
        <v>42</v>
      </c>
      <c r="L362" s="50" t="s">
        <v>42</v>
      </c>
      <c r="M362" s="50" t="s">
        <v>42</v>
      </c>
      <c r="N362" s="50" t="s">
        <v>42</v>
      </c>
      <c r="O362" s="50" t="s">
        <v>42</v>
      </c>
      <c r="P362" s="50" t="s">
        <v>42</v>
      </c>
      <c r="Q362" s="51"/>
      <c r="R362" s="54" t="s">
        <v>39</v>
      </c>
      <c r="S362" s="53"/>
      <c r="T362" s="50" t="s">
        <v>42</v>
      </c>
      <c r="U362" s="50" t="s">
        <v>42</v>
      </c>
      <c r="V362" s="50" t="s">
        <v>42</v>
      </c>
      <c r="W362" s="50" t="s">
        <v>42</v>
      </c>
      <c r="X362" s="50" t="s">
        <v>42</v>
      </c>
      <c r="Y362" s="50" t="s">
        <v>42</v>
      </c>
      <c r="Z362" s="50" t="s">
        <v>42</v>
      </c>
      <c r="AA362" s="50" t="s">
        <v>42</v>
      </c>
      <c r="AB362" s="50" t="s">
        <v>42</v>
      </c>
      <c r="AC362" s="50" t="s">
        <v>42</v>
      </c>
    </row>
    <row r="363" customFormat="false" ht="13.5" hidden="false" customHeight="false" outlineLevel="0" collapsed="false">
      <c r="A363" s="47"/>
      <c r="B363" s="48"/>
      <c r="C363" s="54"/>
      <c r="D363" s="49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1"/>
      <c r="R363" s="52"/>
      <c r="S363" s="53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</row>
    <row r="364" customFormat="false" ht="13.5" hidden="false" customHeight="false" outlineLevel="0" collapsed="false">
      <c r="A364" s="47"/>
      <c r="B364" s="48" t="s">
        <v>83</v>
      </c>
      <c r="C364" s="56" t="s">
        <v>25</v>
      </c>
      <c r="D364" s="49" t="s">
        <v>29</v>
      </c>
      <c r="E364" s="50" t="n">
        <v>37</v>
      </c>
      <c r="F364" s="50" t="n">
        <v>130618</v>
      </c>
      <c r="G364" s="50" t="n">
        <v>3619</v>
      </c>
      <c r="H364" s="50" t="n">
        <v>165549</v>
      </c>
      <c r="I364" s="50" t="n">
        <v>84236</v>
      </c>
      <c r="J364" s="50" t="n">
        <v>14844</v>
      </c>
      <c r="K364" s="50" t="n">
        <v>81220</v>
      </c>
      <c r="L364" s="50" t="n">
        <v>57957</v>
      </c>
      <c r="M364" s="50" t="n">
        <v>3151</v>
      </c>
      <c r="N364" s="50" t="n">
        <v>1534</v>
      </c>
      <c r="O364" s="50" t="n">
        <v>21729</v>
      </c>
      <c r="P364" s="50" t="n">
        <v>93</v>
      </c>
      <c r="Q364" s="51" t="s">
        <v>83</v>
      </c>
      <c r="R364" s="55" t="s">
        <v>25</v>
      </c>
      <c r="S364" s="53"/>
      <c r="T364" s="50" t="n">
        <v>116053</v>
      </c>
      <c r="U364" s="50" t="n">
        <v>71775</v>
      </c>
      <c r="V364" s="50" t="n">
        <v>44278</v>
      </c>
      <c r="W364" s="50" t="n">
        <v>49496</v>
      </c>
      <c r="X364" s="50" t="n">
        <v>9965</v>
      </c>
      <c r="Y364" s="50" t="n">
        <v>1193</v>
      </c>
      <c r="Z364" s="50" t="n">
        <v>38338</v>
      </c>
      <c r="AA364" s="50" t="n">
        <v>1005</v>
      </c>
      <c r="AB364" s="50" t="n">
        <v>622</v>
      </c>
      <c r="AC364" s="50" t="n">
        <v>401</v>
      </c>
    </row>
    <row r="365" customFormat="false" ht="13.5" hidden="false" customHeight="false" outlineLevel="0" collapsed="false">
      <c r="A365" s="47"/>
      <c r="B365" s="48"/>
      <c r="C365" s="54" t="s">
        <v>33</v>
      </c>
      <c r="D365" s="49" t="s">
        <v>29</v>
      </c>
      <c r="E365" s="50" t="n">
        <v>15</v>
      </c>
      <c r="F365" s="50" t="n">
        <v>27581</v>
      </c>
      <c r="G365" s="50" t="n">
        <v>716</v>
      </c>
      <c r="H365" s="50" t="n">
        <v>21359</v>
      </c>
      <c r="I365" s="50" t="n">
        <v>13943</v>
      </c>
      <c r="J365" s="50" t="n">
        <v>2529</v>
      </c>
      <c r="K365" s="50" t="n">
        <v>7400</v>
      </c>
      <c r="L365" s="50" t="n">
        <v>5713</v>
      </c>
      <c r="M365" s="50" t="n">
        <v>351</v>
      </c>
      <c r="N365" s="50" t="n">
        <v>757</v>
      </c>
      <c r="O365" s="50" t="n">
        <v>930</v>
      </c>
      <c r="P365" s="50" t="n">
        <v>16</v>
      </c>
      <c r="Q365" s="51"/>
      <c r="R365" s="54" t="s">
        <v>33</v>
      </c>
      <c r="S365" s="53"/>
      <c r="T365" s="50" t="n">
        <v>15564</v>
      </c>
      <c r="U365" s="50" t="n">
        <v>9224</v>
      </c>
      <c r="V365" s="50" t="n">
        <v>6340</v>
      </c>
      <c r="W365" s="50" t="n">
        <v>5795</v>
      </c>
      <c r="X365" s="50" t="n">
        <v>552</v>
      </c>
      <c r="Y365" s="50" t="n">
        <v>161</v>
      </c>
      <c r="Z365" s="50" t="n">
        <v>5082</v>
      </c>
      <c r="AA365" s="50" t="n">
        <v>159</v>
      </c>
      <c r="AB365" s="50" t="n">
        <v>47</v>
      </c>
      <c r="AC365" s="50" t="n">
        <v>209</v>
      </c>
    </row>
    <row r="366" customFormat="false" ht="13.5" hidden="false" customHeight="false" outlineLevel="0" collapsed="false">
      <c r="A366" s="47"/>
      <c r="B366" s="48"/>
      <c r="C366" s="54" t="s">
        <v>34</v>
      </c>
      <c r="D366" s="49" t="s">
        <v>29</v>
      </c>
      <c r="E366" s="50" t="n">
        <v>14</v>
      </c>
      <c r="F366" s="50" t="n">
        <v>36286</v>
      </c>
      <c r="G366" s="50" t="n">
        <v>1181</v>
      </c>
      <c r="H366" s="50" t="n">
        <v>46200</v>
      </c>
      <c r="I366" s="50" t="n">
        <v>29519</v>
      </c>
      <c r="J366" s="50" t="n">
        <v>5326</v>
      </c>
      <c r="K366" s="50" t="n">
        <v>16607</v>
      </c>
      <c r="L366" s="50" t="n">
        <v>10104</v>
      </c>
      <c r="M366" s="50" t="n">
        <v>650</v>
      </c>
      <c r="N366" s="50" t="n">
        <v>499</v>
      </c>
      <c r="O366" s="50" t="n">
        <v>6004</v>
      </c>
      <c r="P366" s="50" t="n">
        <v>74</v>
      </c>
      <c r="Q366" s="51"/>
      <c r="R366" s="54" t="s">
        <v>34</v>
      </c>
      <c r="S366" s="53"/>
      <c r="T366" s="50" t="n">
        <v>21588</v>
      </c>
      <c r="U366" s="50" t="n">
        <v>11280</v>
      </c>
      <c r="V366" s="50" t="n">
        <v>10308</v>
      </c>
      <c r="W366" s="50" t="n">
        <v>24612</v>
      </c>
      <c r="X366" s="50" t="n">
        <v>1094</v>
      </c>
      <c r="Y366" s="50" t="n">
        <v>256</v>
      </c>
      <c r="Z366" s="50" t="n">
        <v>23262</v>
      </c>
      <c r="AA366" s="50" t="n">
        <v>276</v>
      </c>
      <c r="AB366" s="50" t="n">
        <v>65</v>
      </c>
      <c r="AC366" s="50" t="n">
        <v>125</v>
      </c>
    </row>
    <row r="367" customFormat="false" ht="13.5" hidden="false" customHeight="false" outlineLevel="0" collapsed="false">
      <c r="A367" s="47"/>
      <c r="B367" s="48"/>
      <c r="C367" s="54" t="s">
        <v>35</v>
      </c>
      <c r="D367" s="49" t="s">
        <v>29</v>
      </c>
      <c r="E367" s="50" t="n">
        <v>6</v>
      </c>
      <c r="F367" s="50" t="s">
        <v>42</v>
      </c>
      <c r="G367" s="50" t="s">
        <v>42</v>
      </c>
      <c r="H367" s="50" t="s">
        <v>42</v>
      </c>
      <c r="I367" s="50" t="s">
        <v>42</v>
      </c>
      <c r="J367" s="50" t="s">
        <v>42</v>
      </c>
      <c r="K367" s="50" t="s">
        <v>42</v>
      </c>
      <c r="L367" s="50" t="s">
        <v>42</v>
      </c>
      <c r="M367" s="50" t="s">
        <v>42</v>
      </c>
      <c r="N367" s="50" t="s">
        <v>42</v>
      </c>
      <c r="O367" s="50" t="s">
        <v>42</v>
      </c>
      <c r="P367" s="50" t="s">
        <v>42</v>
      </c>
      <c r="Q367" s="51"/>
      <c r="R367" s="54" t="s">
        <v>35</v>
      </c>
      <c r="S367" s="53"/>
      <c r="T367" s="50" t="s">
        <v>42</v>
      </c>
      <c r="U367" s="50" t="s">
        <v>42</v>
      </c>
      <c r="V367" s="50" t="s">
        <v>42</v>
      </c>
      <c r="W367" s="50" t="s">
        <v>42</v>
      </c>
      <c r="X367" s="50" t="s">
        <v>42</v>
      </c>
      <c r="Y367" s="50" t="s">
        <v>42</v>
      </c>
      <c r="Z367" s="50" t="s">
        <v>42</v>
      </c>
      <c r="AA367" s="50" t="s">
        <v>42</v>
      </c>
      <c r="AB367" s="50" t="s">
        <v>42</v>
      </c>
      <c r="AC367" s="50" t="s">
        <v>42</v>
      </c>
    </row>
    <row r="368" customFormat="false" ht="13.5" hidden="false" customHeight="false" outlineLevel="0" collapsed="false">
      <c r="A368" s="47"/>
      <c r="B368" s="48"/>
      <c r="C368" s="54" t="s">
        <v>37</v>
      </c>
      <c r="D368" s="49" t="s">
        <v>29</v>
      </c>
      <c r="E368" s="50" t="n">
        <v>2</v>
      </c>
      <c r="F368" s="50" t="s">
        <v>42</v>
      </c>
      <c r="G368" s="50" t="s">
        <v>42</v>
      </c>
      <c r="H368" s="50" t="s">
        <v>42</v>
      </c>
      <c r="I368" s="50" t="s">
        <v>42</v>
      </c>
      <c r="J368" s="50" t="s">
        <v>42</v>
      </c>
      <c r="K368" s="50" t="s">
        <v>42</v>
      </c>
      <c r="L368" s="50" t="s">
        <v>42</v>
      </c>
      <c r="M368" s="50" t="s">
        <v>42</v>
      </c>
      <c r="N368" s="50" t="s">
        <v>42</v>
      </c>
      <c r="O368" s="50" t="s">
        <v>42</v>
      </c>
      <c r="P368" s="50" t="s">
        <v>42</v>
      </c>
      <c r="Q368" s="51"/>
      <c r="R368" s="54" t="s">
        <v>37</v>
      </c>
      <c r="S368" s="53"/>
      <c r="T368" s="50" t="s">
        <v>42</v>
      </c>
      <c r="U368" s="50" t="s">
        <v>42</v>
      </c>
      <c r="V368" s="50" t="s">
        <v>42</v>
      </c>
      <c r="W368" s="50" t="s">
        <v>42</v>
      </c>
      <c r="X368" s="50" t="s">
        <v>42</v>
      </c>
      <c r="Y368" s="50" t="s">
        <v>42</v>
      </c>
      <c r="Z368" s="50" t="s">
        <v>42</v>
      </c>
      <c r="AA368" s="50" t="s">
        <v>42</v>
      </c>
      <c r="AB368" s="50" t="s">
        <v>42</v>
      </c>
      <c r="AC368" s="50" t="s">
        <v>42</v>
      </c>
    </row>
    <row r="369" customFormat="false" ht="13.5" hidden="false" customHeight="false" outlineLevel="0" collapsed="false">
      <c r="A369" s="47"/>
      <c r="B369" s="48"/>
      <c r="C369" s="54"/>
      <c r="D369" s="49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1"/>
      <c r="R369" s="52"/>
      <c r="S369" s="53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</row>
    <row r="370" customFormat="false" ht="13.5" hidden="false" customHeight="false" outlineLevel="0" collapsed="false">
      <c r="A370" s="47"/>
      <c r="B370" s="48" t="s">
        <v>84</v>
      </c>
      <c r="C370" s="56" t="s">
        <v>25</v>
      </c>
      <c r="D370" s="49" t="s">
        <v>29</v>
      </c>
      <c r="E370" s="50" t="n">
        <v>507</v>
      </c>
      <c r="F370" s="50" t="n">
        <v>4381635</v>
      </c>
      <c r="G370" s="50" t="n">
        <v>147510</v>
      </c>
      <c r="H370" s="50" t="n">
        <v>6100104</v>
      </c>
      <c r="I370" s="50" t="n">
        <v>2484934</v>
      </c>
      <c r="J370" s="50" t="n">
        <v>343465</v>
      </c>
      <c r="K370" s="50" t="n">
        <v>3609510</v>
      </c>
      <c r="L370" s="50" t="n">
        <v>2435085</v>
      </c>
      <c r="M370" s="50" t="n">
        <v>676776</v>
      </c>
      <c r="N370" s="50" t="n">
        <v>61214</v>
      </c>
      <c r="O370" s="50" t="n">
        <v>1113211</v>
      </c>
      <c r="P370" s="50" t="n">
        <v>5660</v>
      </c>
      <c r="Q370" s="51" t="s">
        <v>84</v>
      </c>
      <c r="R370" s="55" t="s">
        <v>25</v>
      </c>
      <c r="S370" s="53"/>
      <c r="T370" s="50" t="n">
        <v>3661028</v>
      </c>
      <c r="U370" s="50" t="n">
        <v>2276637</v>
      </c>
      <c r="V370" s="50" t="n">
        <v>1384391</v>
      </c>
      <c r="W370" s="50" t="n">
        <v>2439076</v>
      </c>
      <c r="X370" s="50" t="n">
        <v>553034</v>
      </c>
      <c r="Y370" s="50" t="n">
        <v>510040</v>
      </c>
      <c r="Z370" s="50" t="n">
        <v>1376002</v>
      </c>
      <c r="AA370" s="50" t="n">
        <v>210696</v>
      </c>
      <c r="AB370" s="50" t="n">
        <v>103852</v>
      </c>
      <c r="AC370" s="50" t="n">
        <v>138488</v>
      </c>
    </row>
    <row r="371" customFormat="false" ht="13.5" hidden="false" customHeight="false" outlineLevel="0" collapsed="false">
      <c r="A371" s="47"/>
      <c r="B371" s="48"/>
      <c r="C371" s="54" t="s">
        <v>33</v>
      </c>
      <c r="D371" s="49" t="s">
        <v>29</v>
      </c>
      <c r="E371" s="50" t="n">
        <v>113</v>
      </c>
      <c r="F371" s="50" t="n">
        <v>221526</v>
      </c>
      <c r="G371" s="50" t="n">
        <v>5529</v>
      </c>
      <c r="H371" s="50" t="n">
        <v>247433</v>
      </c>
      <c r="I371" s="50" t="n">
        <v>122230</v>
      </c>
      <c r="J371" s="50" t="n">
        <v>22974</v>
      </c>
      <c r="K371" s="50" t="n">
        <v>124725</v>
      </c>
      <c r="L371" s="50" t="n">
        <v>101516</v>
      </c>
      <c r="M371" s="50" t="n">
        <v>21036</v>
      </c>
      <c r="N371" s="50" t="n">
        <v>4155</v>
      </c>
      <c r="O371" s="50" t="n">
        <v>19054</v>
      </c>
      <c r="P371" s="50" t="n">
        <v>478</v>
      </c>
      <c r="Q371" s="51"/>
      <c r="R371" s="54" t="s">
        <v>33</v>
      </c>
      <c r="S371" s="53"/>
      <c r="T371" s="50" t="n">
        <v>166746</v>
      </c>
      <c r="U371" s="50" t="n">
        <v>91142</v>
      </c>
      <c r="V371" s="50" t="n">
        <v>75604</v>
      </c>
      <c r="W371" s="50" t="n">
        <v>80687</v>
      </c>
      <c r="X371" s="50" t="n">
        <v>4888</v>
      </c>
      <c r="Y371" s="50" t="n">
        <v>3295</v>
      </c>
      <c r="Z371" s="50" t="n">
        <v>72504</v>
      </c>
      <c r="AA371" s="50" t="n">
        <v>9704</v>
      </c>
      <c r="AB371" s="50" t="n">
        <v>4312</v>
      </c>
      <c r="AC371" s="50" t="n">
        <v>1671</v>
      </c>
    </row>
    <row r="372" customFormat="false" ht="13.5" hidden="false" customHeight="false" outlineLevel="0" collapsed="false">
      <c r="A372" s="47"/>
      <c r="B372" s="48"/>
      <c r="C372" s="54" t="s">
        <v>34</v>
      </c>
      <c r="D372" s="49" t="s">
        <v>29</v>
      </c>
      <c r="E372" s="50" t="n">
        <v>150</v>
      </c>
      <c r="F372" s="50" t="n">
        <v>464900</v>
      </c>
      <c r="G372" s="50" t="n">
        <v>9790</v>
      </c>
      <c r="H372" s="50" t="n">
        <v>511048</v>
      </c>
      <c r="I372" s="50" t="n">
        <v>256096</v>
      </c>
      <c r="J372" s="50" t="n">
        <v>45170</v>
      </c>
      <c r="K372" s="50" t="n">
        <v>254025</v>
      </c>
      <c r="L372" s="50" t="n">
        <v>212447</v>
      </c>
      <c r="M372" s="50" t="n">
        <v>43594</v>
      </c>
      <c r="N372" s="50" t="n">
        <v>4851</v>
      </c>
      <c r="O372" s="50" t="n">
        <v>36727</v>
      </c>
      <c r="P372" s="50" t="n">
        <v>927</v>
      </c>
      <c r="Q372" s="51"/>
      <c r="R372" s="54" t="s">
        <v>34</v>
      </c>
      <c r="S372" s="53"/>
      <c r="T372" s="50" t="n">
        <v>352314</v>
      </c>
      <c r="U372" s="50" t="n">
        <v>211569</v>
      </c>
      <c r="V372" s="50" t="n">
        <v>140745</v>
      </c>
      <c r="W372" s="50" t="n">
        <v>158734</v>
      </c>
      <c r="X372" s="50" t="n">
        <v>10711</v>
      </c>
      <c r="Y372" s="50" t="n">
        <v>12066</v>
      </c>
      <c r="Z372" s="50" t="n">
        <v>135957</v>
      </c>
      <c r="AA372" s="50" t="n">
        <v>13712</v>
      </c>
      <c r="AB372" s="50" t="n">
        <v>4949</v>
      </c>
      <c r="AC372" s="50" t="n">
        <v>3876</v>
      </c>
    </row>
    <row r="373" customFormat="false" ht="13.5" hidden="false" customHeight="false" outlineLevel="0" collapsed="false">
      <c r="A373" s="47"/>
      <c r="B373" s="48"/>
      <c r="C373" s="54" t="s">
        <v>35</v>
      </c>
      <c r="D373" s="49" t="s">
        <v>29</v>
      </c>
      <c r="E373" s="50" t="n">
        <v>147</v>
      </c>
      <c r="F373" s="50" t="n">
        <v>702726</v>
      </c>
      <c r="G373" s="50" t="n">
        <v>13745</v>
      </c>
      <c r="H373" s="50" t="n">
        <v>769729</v>
      </c>
      <c r="I373" s="50" t="n">
        <v>369342</v>
      </c>
      <c r="J373" s="50" t="n">
        <v>62844</v>
      </c>
      <c r="K373" s="50" t="n">
        <v>396870</v>
      </c>
      <c r="L373" s="50" t="n">
        <v>321954</v>
      </c>
      <c r="M373" s="50" t="n">
        <v>92827</v>
      </c>
      <c r="N373" s="50" t="n">
        <v>10555</v>
      </c>
      <c r="O373" s="50" t="n">
        <v>64361</v>
      </c>
      <c r="P373" s="50" t="n">
        <v>3517</v>
      </c>
      <c r="Q373" s="51"/>
      <c r="R373" s="54" t="s">
        <v>35</v>
      </c>
      <c r="S373" s="53"/>
      <c r="T373" s="50" t="n">
        <v>529901</v>
      </c>
      <c r="U373" s="50" t="n">
        <v>356359</v>
      </c>
      <c r="V373" s="50" t="n">
        <v>173542</v>
      </c>
      <c r="W373" s="50" t="n">
        <v>239828</v>
      </c>
      <c r="X373" s="50" t="n">
        <v>34292</v>
      </c>
      <c r="Y373" s="50" t="n">
        <v>28714</v>
      </c>
      <c r="Z373" s="50" t="n">
        <v>176822</v>
      </c>
      <c r="AA373" s="50" t="n">
        <v>31243</v>
      </c>
      <c r="AB373" s="50" t="n">
        <v>16068</v>
      </c>
      <c r="AC373" s="50" t="n">
        <v>18113</v>
      </c>
    </row>
    <row r="374" customFormat="false" ht="13.5" hidden="false" customHeight="false" outlineLevel="0" collapsed="false">
      <c r="A374" s="47"/>
      <c r="B374" s="48"/>
      <c r="C374" s="54" t="s">
        <v>36</v>
      </c>
      <c r="D374" s="49" t="s">
        <v>29</v>
      </c>
      <c r="E374" s="50" t="n">
        <v>25</v>
      </c>
      <c r="F374" s="50" t="n">
        <v>408014</v>
      </c>
      <c r="G374" s="50" t="n">
        <v>14978</v>
      </c>
      <c r="H374" s="50" t="n">
        <v>481385</v>
      </c>
      <c r="I374" s="50" t="n">
        <v>226155</v>
      </c>
      <c r="J374" s="50" t="n">
        <v>33126</v>
      </c>
      <c r="K374" s="50" t="n">
        <v>255191</v>
      </c>
      <c r="L374" s="50" t="n">
        <v>186108</v>
      </c>
      <c r="M374" s="50" t="n">
        <v>35696</v>
      </c>
      <c r="N374" s="50" t="n">
        <v>2997</v>
      </c>
      <c r="O374" s="50" t="n">
        <v>66086</v>
      </c>
      <c r="P374" s="50" t="n">
        <v>39</v>
      </c>
      <c r="Q374" s="51"/>
      <c r="R374" s="54" t="s">
        <v>36</v>
      </c>
      <c r="S374" s="53"/>
      <c r="T374" s="50" t="n">
        <v>258381</v>
      </c>
      <c r="U374" s="50" t="n">
        <v>181351</v>
      </c>
      <c r="V374" s="50" t="n">
        <v>77030</v>
      </c>
      <c r="W374" s="50" t="n">
        <v>223004</v>
      </c>
      <c r="X374" s="50" t="n">
        <v>17644</v>
      </c>
      <c r="Y374" s="50" t="n">
        <v>9008</v>
      </c>
      <c r="Z374" s="50" t="n">
        <v>196352</v>
      </c>
      <c r="AA374" s="50" t="n">
        <v>16534</v>
      </c>
      <c r="AB374" s="50" t="n">
        <v>6326</v>
      </c>
      <c r="AC374" s="50" t="n">
        <v>3535</v>
      </c>
    </row>
    <row r="375" customFormat="false" ht="13.5" hidden="false" customHeight="false" outlineLevel="0" collapsed="false">
      <c r="A375" s="47"/>
      <c r="B375" s="48"/>
      <c r="C375" s="54" t="s">
        <v>37</v>
      </c>
      <c r="D375" s="49" t="s">
        <v>29</v>
      </c>
      <c r="E375" s="50" t="n">
        <v>53</v>
      </c>
      <c r="F375" s="50" t="n">
        <v>711146</v>
      </c>
      <c r="G375" s="50" t="n">
        <v>26971</v>
      </c>
      <c r="H375" s="50" t="n">
        <v>1039904</v>
      </c>
      <c r="I375" s="50" t="n">
        <v>433823</v>
      </c>
      <c r="J375" s="50" t="n">
        <v>61630</v>
      </c>
      <c r="K375" s="50" t="n">
        <v>605398</v>
      </c>
      <c r="L375" s="50" t="n">
        <v>466232</v>
      </c>
      <c r="M375" s="50" t="n">
        <v>135395</v>
      </c>
      <c r="N375" s="50" t="n">
        <v>7442</v>
      </c>
      <c r="O375" s="50" t="n">
        <v>131724</v>
      </c>
      <c r="P375" s="50" t="n">
        <v>683</v>
      </c>
      <c r="Q375" s="51"/>
      <c r="R375" s="54" t="s">
        <v>37</v>
      </c>
      <c r="S375" s="53"/>
      <c r="T375" s="50" t="n">
        <v>614900</v>
      </c>
      <c r="U375" s="50" t="n">
        <v>422494</v>
      </c>
      <c r="V375" s="50" t="n">
        <v>192406</v>
      </c>
      <c r="W375" s="50" t="n">
        <v>425004</v>
      </c>
      <c r="X375" s="50" t="n">
        <v>122499</v>
      </c>
      <c r="Y375" s="50" t="n">
        <v>99875</v>
      </c>
      <c r="Z375" s="50" t="n">
        <v>202630</v>
      </c>
      <c r="AA375" s="50" t="n">
        <v>49243</v>
      </c>
      <c r="AB375" s="50" t="n">
        <v>23403</v>
      </c>
      <c r="AC375" s="50" t="n">
        <v>16794</v>
      </c>
    </row>
    <row r="376" customFormat="false" ht="13.5" hidden="false" customHeight="false" outlineLevel="0" collapsed="false">
      <c r="A376" s="47"/>
      <c r="B376" s="48"/>
      <c r="C376" s="54" t="s">
        <v>38</v>
      </c>
      <c r="D376" s="49" t="s">
        <v>29</v>
      </c>
      <c r="E376" s="50" t="n">
        <v>9</v>
      </c>
      <c r="F376" s="50" t="n">
        <v>378728</v>
      </c>
      <c r="G376" s="50" t="n">
        <v>12396</v>
      </c>
      <c r="H376" s="50" t="n">
        <v>433511</v>
      </c>
      <c r="I376" s="50" t="n">
        <v>194983</v>
      </c>
      <c r="J376" s="50" t="n">
        <v>28039</v>
      </c>
      <c r="K376" s="50" t="n">
        <v>238512</v>
      </c>
      <c r="L376" s="50" t="n">
        <v>180666</v>
      </c>
      <c r="M376" s="50" t="n">
        <v>52699</v>
      </c>
      <c r="N376" s="50" t="n">
        <v>2099</v>
      </c>
      <c r="O376" s="50" t="n">
        <v>55747</v>
      </c>
      <c r="P376" s="50" t="n">
        <v>16</v>
      </c>
      <c r="Q376" s="51"/>
      <c r="R376" s="54" t="s">
        <v>38</v>
      </c>
      <c r="S376" s="53"/>
      <c r="T376" s="50" t="n">
        <v>261941</v>
      </c>
      <c r="U376" s="50" t="n">
        <v>186279</v>
      </c>
      <c r="V376" s="50" t="n">
        <v>75662</v>
      </c>
      <c r="W376" s="50" t="n">
        <v>171570</v>
      </c>
      <c r="X376" s="50" t="n">
        <v>57856</v>
      </c>
      <c r="Y376" s="50" t="n">
        <v>53817</v>
      </c>
      <c r="Z376" s="50" t="n">
        <v>59897</v>
      </c>
      <c r="AA376" s="50" t="n">
        <v>13136</v>
      </c>
      <c r="AB376" s="50" t="n">
        <v>8061</v>
      </c>
      <c r="AC376" s="50" t="n">
        <v>13727</v>
      </c>
    </row>
    <row r="377" customFormat="false" ht="13.5" hidden="false" customHeight="false" outlineLevel="0" collapsed="false">
      <c r="A377" s="47"/>
      <c r="B377" s="48"/>
      <c r="C377" s="54" t="s">
        <v>39</v>
      </c>
      <c r="D377" s="49" t="s">
        <v>29</v>
      </c>
      <c r="E377" s="50" t="n">
        <v>10</v>
      </c>
      <c r="F377" s="50" t="n">
        <v>1494595</v>
      </c>
      <c r="G377" s="50" t="n">
        <v>64101</v>
      </c>
      <c r="H377" s="50" t="n">
        <v>2617094</v>
      </c>
      <c r="I377" s="50" t="n">
        <v>882305</v>
      </c>
      <c r="J377" s="50" t="n">
        <v>89682</v>
      </c>
      <c r="K377" s="50" t="n">
        <v>1734789</v>
      </c>
      <c r="L377" s="50" t="n">
        <v>966162</v>
      </c>
      <c r="M377" s="50" t="n">
        <v>295529</v>
      </c>
      <c r="N377" s="50" t="n">
        <v>29115</v>
      </c>
      <c r="O377" s="50" t="n">
        <v>739512</v>
      </c>
      <c r="P377" s="50" t="s">
        <v>43</v>
      </c>
      <c r="Q377" s="51"/>
      <c r="R377" s="54" t="s">
        <v>39</v>
      </c>
      <c r="S377" s="53"/>
      <c r="T377" s="50" t="n">
        <v>1476845</v>
      </c>
      <c r="U377" s="50" t="n">
        <v>827443</v>
      </c>
      <c r="V377" s="50" t="n">
        <v>649402</v>
      </c>
      <c r="W377" s="50" t="n">
        <v>1140249</v>
      </c>
      <c r="X377" s="50" t="n">
        <v>305144</v>
      </c>
      <c r="Y377" s="50" t="n">
        <v>303265</v>
      </c>
      <c r="Z377" s="50" t="n">
        <v>531840</v>
      </c>
      <c r="AA377" s="50" t="n">
        <v>77124</v>
      </c>
      <c r="AB377" s="50" t="n">
        <v>40733</v>
      </c>
      <c r="AC377" s="50" t="n">
        <v>80772</v>
      </c>
    </row>
    <row r="378" customFormat="false" ht="13.5" hidden="false" customHeight="false" outlineLevel="0" collapsed="false">
      <c r="A378" s="47"/>
      <c r="B378" s="48"/>
      <c r="C378" s="54"/>
      <c r="D378" s="49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1"/>
      <c r="R378" s="52"/>
      <c r="S378" s="53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</row>
    <row r="379" customFormat="false" ht="13.5" hidden="false" customHeight="false" outlineLevel="0" collapsed="false">
      <c r="A379" s="47"/>
      <c r="B379" s="48" t="s">
        <v>85</v>
      </c>
      <c r="C379" s="56" t="s">
        <v>25</v>
      </c>
      <c r="D379" s="49" t="s">
        <v>29</v>
      </c>
      <c r="E379" s="50" t="n">
        <v>105</v>
      </c>
      <c r="F379" s="50" t="n">
        <v>1305784</v>
      </c>
      <c r="G379" s="50" t="n">
        <v>59793</v>
      </c>
      <c r="H379" s="50" t="n">
        <v>1846913</v>
      </c>
      <c r="I379" s="50" t="n">
        <v>787242</v>
      </c>
      <c r="J379" s="50" t="n">
        <v>109204</v>
      </c>
      <c r="K379" s="50" t="n">
        <v>1058341</v>
      </c>
      <c r="L379" s="50" t="n">
        <v>634264</v>
      </c>
      <c r="M379" s="50" t="n">
        <v>249850</v>
      </c>
      <c r="N379" s="50" t="n">
        <v>14673</v>
      </c>
      <c r="O379" s="50" t="n">
        <v>409404</v>
      </c>
      <c r="P379" s="50" t="n">
        <v>1330</v>
      </c>
      <c r="Q379" s="51" t="s">
        <v>85</v>
      </c>
      <c r="R379" s="55" t="s">
        <v>25</v>
      </c>
      <c r="S379" s="53"/>
      <c r="T379" s="50" t="n">
        <v>1086029</v>
      </c>
      <c r="U379" s="50" t="n">
        <v>644110</v>
      </c>
      <c r="V379" s="50" t="n">
        <v>441919</v>
      </c>
      <c r="W379" s="50" t="n">
        <v>760884</v>
      </c>
      <c r="X379" s="50" t="n">
        <v>180697</v>
      </c>
      <c r="Y379" s="50" t="n">
        <v>196629</v>
      </c>
      <c r="Z379" s="50" t="n">
        <v>383558</v>
      </c>
      <c r="AA379" s="50" t="n">
        <v>76102</v>
      </c>
      <c r="AB379" s="50" t="n">
        <v>40465</v>
      </c>
      <c r="AC379" s="50" t="n">
        <v>41743</v>
      </c>
    </row>
    <row r="380" customFormat="false" ht="13.5" hidden="false" customHeight="false" outlineLevel="0" collapsed="false">
      <c r="A380" s="47"/>
      <c r="B380" s="48"/>
      <c r="C380" s="54" t="s">
        <v>33</v>
      </c>
      <c r="D380" s="49" t="s">
        <v>29</v>
      </c>
      <c r="E380" s="50" t="n">
        <v>24</v>
      </c>
      <c r="F380" s="50" t="n">
        <v>37385</v>
      </c>
      <c r="G380" s="50" t="n">
        <v>955</v>
      </c>
      <c r="H380" s="50" t="n">
        <v>43525</v>
      </c>
      <c r="I380" s="50" t="n">
        <v>21160</v>
      </c>
      <c r="J380" s="50" t="n">
        <v>3415</v>
      </c>
      <c r="K380" s="50" t="n">
        <v>22290</v>
      </c>
      <c r="L380" s="50" t="n">
        <v>18555</v>
      </c>
      <c r="M380" s="50" t="n">
        <v>5335</v>
      </c>
      <c r="N380" s="50" t="n">
        <v>384</v>
      </c>
      <c r="O380" s="50" t="n">
        <v>3351</v>
      </c>
      <c r="P380" s="50" t="n">
        <v>75</v>
      </c>
      <c r="Q380" s="51"/>
      <c r="R380" s="54" t="s">
        <v>33</v>
      </c>
      <c r="S380" s="53"/>
      <c r="T380" s="50" t="n">
        <v>32164</v>
      </c>
      <c r="U380" s="50" t="n">
        <v>12745</v>
      </c>
      <c r="V380" s="50" t="n">
        <v>19419</v>
      </c>
      <c r="W380" s="50" t="n">
        <v>11361</v>
      </c>
      <c r="X380" s="50" t="n">
        <v>1193</v>
      </c>
      <c r="Y380" s="50" t="n">
        <v>1060</v>
      </c>
      <c r="Z380" s="50" t="n">
        <v>9108</v>
      </c>
      <c r="AA380" s="50" t="n">
        <v>1440</v>
      </c>
      <c r="AB380" s="50" t="n">
        <v>890</v>
      </c>
      <c r="AC380" s="50" t="n">
        <v>580</v>
      </c>
    </row>
    <row r="381" customFormat="false" ht="13.5" hidden="false" customHeight="false" outlineLevel="0" collapsed="false">
      <c r="A381" s="47"/>
      <c r="B381" s="48"/>
      <c r="C381" s="54" t="s">
        <v>34</v>
      </c>
      <c r="D381" s="49" t="s">
        <v>29</v>
      </c>
      <c r="E381" s="50" t="n">
        <v>27</v>
      </c>
      <c r="F381" s="50" t="n">
        <v>92363</v>
      </c>
      <c r="G381" s="50" t="n">
        <v>1607</v>
      </c>
      <c r="H381" s="50" t="n">
        <v>74916</v>
      </c>
      <c r="I381" s="50" t="n">
        <v>38966</v>
      </c>
      <c r="J381" s="50" t="n">
        <v>3753</v>
      </c>
      <c r="K381" s="50" t="n">
        <v>35882</v>
      </c>
      <c r="L381" s="50" t="n">
        <v>28591</v>
      </c>
      <c r="M381" s="50" t="n">
        <v>8181</v>
      </c>
      <c r="N381" s="50" t="n">
        <v>1979</v>
      </c>
      <c r="O381" s="50" t="n">
        <v>5312</v>
      </c>
      <c r="P381" s="50" t="n">
        <v>68</v>
      </c>
      <c r="Q381" s="51"/>
      <c r="R381" s="54" t="s">
        <v>34</v>
      </c>
      <c r="S381" s="53"/>
      <c r="T381" s="50" t="n">
        <v>48792</v>
      </c>
      <c r="U381" s="50" t="n">
        <v>30364</v>
      </c>
      <c r="V381" s="50" t="n">
        <v>18428</v>
      </c>
      <c r="W381" s="50" t="n">
        <v>26124</v>
      </c>
      <c r="X381" s="50" t="n">
        <v>2026</v>
      </c>
      <c r="Y381" s="50" t="n">
        <v>5382</v>
      </c>
      <c r="Z381" s="50" t="n">
        <v>18716</v>
      </c>
      <c r="AA381" s="50" t="n">
        <v>1516</v>
      </c>
      <c r="AB381" s="50" t="n">
        <v>562</v>
      </c>
      <c r="AC381" s="50" t="n">
        <v>626</v>
      </c>
    </row>
    <row r="382" customFormat="false" ht="13.5" hidden="false" customHeight="false" outlineLevel="0" collapsed="false">
      <c r="A382" s="47"/>
      <c r="B382" s="48"/>
      <c r="C382" s="54" t="s">
        <v>35</v>
      </c>
      <c r="D382" s="49" t="s">
        <v>29</v>
      </c>
      <c r="E382" s="50" t="n">
        <v>33</v>
      </c>
      <c r="F382" s="50" t="n">
        <v>126039</v>
      </c>
      <c r="G382" s="50" t="n">
        <v>3034</v>
      </c>
      <c r="H382" s="50" t="n">
        <v>149214</v>
      </c>
      <c r="I382" s="50" t="n">
        <v>68803</v>
      </c>
      <c r="J382" s="50" t="n">
        <v>15772</v>
      </c>
      <c r="K382" s="50" t="n">
        <v>79904</v>
      </c>
      <c r="L382" s="50" t="n">
        <v>68056</v>
      </c>
      <c r="M382" s="50" t="n">
        <v>24111</v>
      </c>
      <c r="N382" s="50" t="n">
        <v>1598</v>
      </c>
      <c r="O382" s="50" t="n">
        <v>10250</v>
      </c>
      <c r="P382" s="50" t="n">
        <v>507</v>
      </c>
      <c r="Q382" s="51"/>
      <c r="R382" s="54" t="s">
        <v>35</v>
      </c>
      <c r="S382" s="53"/>
      <c r="T382" s="50" t="n">
        <v>127151</v>
      </c>
      <c r="U382" s="50" t="n">
        <v>80305</v>
      </c>
      <c r="V382" s="50" t="n">
        <v>46846</v>
      </c>
      <c r="W382" s="50" t="n">
        <v>22063</v>
      </c>
      <c r="X382" s="50" t="n">
        <v>8743</v>
      </c>
      <c r="Y382" s="50" t="n">
        <v>4371</v>
      </c>
      <c r="Z382" s="50" t="n">
        <v>8949</v>
      </c>
      <c r="AA382" s="50" t="n">
        <v>6911</v>
      </c>
      <c r="AB382" s="50" t="n">
        <v>4126</v>
      </c>
      <c r="AC382" s="50" t="n">
        <v>681</v>
      </c>
    </row>
    <row r="383" customFormat="false" ht="13.5" hidden="false" customHeight="false" outlineLevel="0" collapsed="false">
      <c r="A383" s="47"/>
      <c r="B383" s="48"/>
      <c r="C383" s="54" t="s">
        <v>36</v>
      </c>
      <c r="D383" s="49" t="s">
        <v>29</v>
      </c>
      <c r="E383" s="50" t="n">
        <v>3</v>
      </c>
      <c r="F383" s="50" t="s">
        <v>42</v>
      </c>
      <c r="G383" s="50" t="s">
        <v>42</v>
      </c>
      <c r="H383" s="50" t="s">
        <v>42</v>
      </c>
      <c r="I383" s="50" t="s">
        <v>42</v>
      </c>
      <c r="J383" s="50" t="s">
        <v>42</v>
      </c>
      <c r="K383" s="50" t="s">
        <v>42</v>
      </c>
      <c r="L383" s="50" t="s">
        <v>42</v>
      </c>
      <c r="M383" s="50" t="s">
        <v>42</v>
      </c>
      <c r="N383" s="50" t="s">
        <v>42</v>
      </c>
      <c r="O383" s="50" t="s">
        <v>42</v>
      </c>
      <c r="P383" s="50" t="s">
        <v>42</v>
      </c>
      <c r="Q383" s="51"/>
      <c r="R383" s="54" t="s">
        <v>36</v>
      </c>
      <c r="S383" s="53"/>
      <c r="T383" s="50" t="s">
        <v>42</v>
      </c>
      <c r="U383" s="50" t="s">
        <v>42</v>
      </c>
      <c r="V383" s="50" t="s">
        <v>42</v>
      </c>
      <c r="W383" s="50" t="s">
        <v>42</v>
      </c>
      <c r="X383" s="50" t="s">
        <v>42</v>
      </c>
      <c r="Y383" s="50" t="s">
        <v>42</v>
      </c>
      <c r="Z383" s="50" t="s">
        <v>42</v>
      </c>
      <c r="AA383" s="50" t="s">
        <v>42</v>
      </c>
      <c r="AB383" s="50" t="s">
        <v>42</v>
      </c>
      <c r="AC383" s="50" t="s">
        <v>42</v>
      </c>
    </row>
    <row r="384" customFormat="false" ht="13.5" hidden="false" customHeight="false" outlineLevel="0" collapsed="false">
      <c r="A384" s="47"/>
      <c r="B384" s="48"/>
      <c r="C384" s="54" t="s">
        <v>37</v>
      </c>
      <c r="D384" s="49" t="s">
        <v>29</v>
      </c>
      <c r="E384" s="50" t="n">
        <v>10</v>
      </c>
      <c r="F384" s="50" t="n">
        <v>159283</v>
      </c>
      <c r="G384" s="50" t="n">
        <v>12855</v>
      </c>
      <c r="H384" s="50" t="n">
        <v>197600</v>
      </c>
      <c r="I384" s="50" t="n">
        <v>78891</v>
      </c>
      <c r="J384" s="50" t="n">
        <v>8459</v>
      </c>
      <c r="K384" s="50" t="n">
        <v>118045</v>
      </c>
      <c r="L384" s="50" t="n">
        <v>95394</v>
      </c>
      <c r="M384" s="50" t="n">
        <v>40736</v>
      </c>
      <c r="N384" s="50" t="n">
        <v>1843</v>
      </c>
      <c r="O384" s="50" t="n">
        <v>20808</v>
      </c>
      <c r="P384" s="50" t="n">
        <v>664</v>
      </c>
      <c r="Q384" s="51"/>
      <c r="R384" s="54" t="s">
        <v>37</v>
      </c>
      <c r="S384" s="53"/>
      <c r="T384" s="50" t="n">
        <v>123639</v>
      </c>
      <c r="U384" s="50" t="n">
        <v>72900</v>
      </c>
      <c r="V384" s="50" t="n">
        <v>50739</v>
      </c>
      <c r="W384" s="50" t="n">
        <v>73961</v>
      </c>
      <c r="X384" s="50" t="n">
        <v>24047</v>
      </c>
      <c r="Y384" s="50" t="n">
        <v>20741</v>
      </c>
      <c r="Z384" s="50" t="n">
        <v>29173</v>
      </c>
      <c r="AA384" s="50" t="n">
        <v>17681</v>
      </c>
      <c r="AB384" s="50" t="n">
        <v>10453</v>
      </c>
      <c r="AC384" s="50" t="n">
        <v>698</v>
      </c>
    </row>
    <row r="385" customFormat="false" ht="13.5" hidden="false" customHeight="false" outlineLevel="0" collapsed="false">
      <c r="A385" s="47"/>
      <c r="B385" s="48"/>
      <c r="C385" s="54" t="s">
        <v>38</v>
      </c>
      <c r="D385" s="49" t="s">
        <v>29</v>
      </c>
      <c r="E385" s="50" t="n">
        <v>2</v>
      </c>
      <c r="F385" s="50" t="s">
        <v>42</v>
      </c>
      <c r="G385" s="50" t="s">
        <v>42</v>
      </c>
      <c r="H385" s="50" t="s">
        <v>42</v>
      </c>
      <c r="I385" s="50" t="s">
        <v>42</v>
      </c>
      <c r="J385" s="50" t="s">
        <v>42</v>
      </c>
      <c r="K385" s="50" t="s">
        <v>42</v>
      </c>
      <c r="L385" s="50" t="s">
        <v>42</v>
      </c>
      <c r="M385" s="50" t="s">
        <v>42</v>
      </c>
      <c r="N385" s="50" t="s">
        <v>42</v>
      </c>
      <c r="O385" s="50" t="s">
        <v>42</v>
      </c>
      <c r="P385" s="50" t="s">
        <v>42</v>
      </c>
      <c r="Q385" s="51"/>
      <c r="R385" s="54" t="s">
        <v>38</v>
      </c>
      <c r="S385" s="53"/>
      <c r="T385" s="50" t="s">
        <v>42</v>
      </c>
      <c r="U385" s="50" t="s">
        <v>42</v>
      </c>
      <c r="V385" s="50" t="s">
        <v>42</v>
      </c>
      <c r="W385" s="50" t="s">
        <v>42</v>
      </c>
      <c r="X385" s="50" t="s">
        <v>42</v>
      </c>
      <c r="Y385" s="50" t="s">
        <v>42</v>
      </c>
      <c r="Z385" s="50" t="s">
        <v>42</v>
      </c>
      <c r="AA385" s="50" t="s">
        <v>42</v>
      </c>
      <c r="AB385" s="50" t="s">
        <v>42</v>
      </c>
      <c r="AC385" s="50" t="s">
        <v>42</v>
      </c>
    </row>
    <row r="386" customFormat="false" ht="13.5" hidden="false" customHeight="false" outlineLevel="0" collapsed="false">
      <c r="A386" s="47"/>
      <c r="B386" s="48"/>
      <c r="C386" s="54" t="s">
        <v>39</v>
      </c>
      <c r="D386" s="49" t="s">
        <v>29</v>
      </c>
      <c r="E386" s="50" t="n">
        <v>6</v>
      </c>
      <c r="F386" s="50" t="s">
        <v>42</v>
      </c>
      <c r="G386" s="50" t="s">
        <v>42</v>
      </c>
      <c r="H386" s="50" t="s">
        <v>42</v>
      </c>
      <c r="I386" s="50" t="s">
        <v>42</v>
      </c>
      <c r="J386" s="50" t="s">
        <v>42</v>
      </c>
      <c r="K386" s="50" t="s">
        <v>42</v>
      </c>
      <c r="L386" s="50" t="s">
        <v>42</v>
      </c>
      <c r="M386" s="50" t="s">
        <v>42</v>
      </c>
      <c r="N386" s="50" t="s">
        <v>42</v>
      </c>
      <c r="O386" s="50" t="s">
        <v>42</v>
      </c>
      <c r="P386" s="50" t="s">
        <v>42</v>
      </c>
      <c r="Q386" s="51"/>
      <c r="R386" s="54" t="s">
        <v>39</v>
      </c>
      <c r="S386" s="53"/>
      <c r="T386" s="50" t="s">
        <v>42</v>
      </c>
      <c r="U386" s="50" t="s">
        <v>42</v>
      </c>
      <c r="V386" s="50" t="s">
        <v>42</v>
      </c>
      <c r="W386" s="50" t="s">
        <v>42</v>
      </c>
      <c r="X386" s="50" t="s">
        <v>42</v>
      </c>
      <c r="Y386" s="50" t="s">
        <v>42</v>
      </c>
      <c r="Z386" s="50" t="s">
        <v>42</v>
      </c>
      <c r="AA386" s="50" t="s">
        <v>42</v>
      </c>
      <c r="AB386" s="50" t="s">
        <v>42</v>
      </c>
      <c r="AC386" s="50" t="s">
        <v>42</v>
      </c>
    </row>
    <row r="387" customFormat="false" ht="13.5" hidden="false" customHeight="false" outlineLevel="0" collapsed="false">
      <c r="A387" s="47"/>
      <c r="B387" s="48"/>
      <c r="C387" s="54"/>
      <c r="D387" s="49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1"/>
      <c r="R387" s="52"/>
      <c r="S387" s="53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</row>
    <row r="388" customFormat="false" ht="13.5" hidden="false" customHeight="false" outlineLevel="0" collapsed="false">
      <c r="A388" s="47"/>
      <c r="B388" s="48" t="s">
        <v>86</v>
      </c>
      <c r="C388" s="56" t="s">
        <v>25</v>
      </c>
      <c r="D388" s="49" t="s">
        <v>29</v>
      </c>
      <c r="E388" s="50" t="n">
        <v>211</v>
      </c>
      <c r="F388" s="50" t="n">
        <v>1625153</v>
      </c>
      <c r="G388" s="50" t="n">
        <v>34936</v>
      </c>
      <c r="H388" s="50" t="n">
        <v>2379011</v>
      </c>
      <c r="I388" s="50" t="n">
        <v>799232</v>
      </c>
      <c r="J388" s="50" t="n">
        <v>110299</v>
      </c>
      <c r="K388" s="50" t="n">
        <v>1578710</v>
      </c>
      <c r="L388" s="50" t="n">
        <v>1083051</v>
      </c>
      <c r="M388" s="50" t="n">
        <v>239381</v>
      </c>
      <c r="N388" s="50" t="n">
        <v>37668</v>
      </c>
      <c r="O388" s="50" t="n">
        <v>457991</v>
      </c>
      <c r="P388" s="50" t="n">
        <v>1069</v>
      </c>
      <c r="Q388" s="51" t="s">
        <v>86</v>
      </c>
      <c r="R388" s="55" t="s">
        <v>25</v>
      </c>
      <c r="S388" s="53"/>
      <c r="T388" s="50" t="n">
        <v>1593114</v>
      </c>
      <c r="U388" s="50" t="n">
        <v>969031</v>
      </c>
      <c r="V388" s="50" t="n">
        <v>624083</v>
      </c>
      <c r="W388" s="50" t="n">
        <v>785897</v>
      </c>
      <c r="X388" s="50" t="n">
        <v>196859</v>
      </c>
      <c r="Y388" s="50" t="n">
        <v>153780</v>
      </c>
      <c r="Z388" s="50" t="n">
        <v>435258</v>
      </c>
      <c r="AA388" s="50" t="n">
        <v>64653</v>
      </c>
      <c r="AB388" s="50" t="n">
        <v>30948</v>
      </c>
      <c r="AC388" s="50" t="n">
        <v>70597</v>
      </c>
    </row>
    <row r="389" customFormat="false" ht="13.5" hidden="false" customHeight="false" outlineLevel="0" collapsed="false">
      <c r="A389" s="47"/>
      <c r="B389" s="48"/>
      <c r="C389" s="54" t="s">
        <v>33</v>
      </c>
      <c r="D389" s="49" t="s">
        <v>29</v>
      </c>
      <c r="E389" s="50" t="n">
        <v>52</v>
      </c>
      <c r="F389" s="50" t="n">
        <v>120989</v>
      </c>
      <c r="G389" s="50" t="n">
        <v>2720</v>
      </c>
      <c r="H389" s="50" t="n">
        <v>131876</v>
      </c>
      <c r="I389" s="50" t="n">
        <v>64610</v>
      </c>
      <c r="J389" s="50" t="n">
        <v>10941</v>
      </c>
      <c r="K389" s="50" t="n">
        <v>67070</v>
      </c>
      <c r="L389" s="50" t="n">
        <v>55723</v>
      </c>
      <c r="M389" s="50" t="n">
        <v>7165</v>
      </c>
      <c r="N389" s="50" t="n">
        <v>2599</v>
      </c>
      <c r="O389" s="50" t="n">
        <v>8748</v>
      </c>
      <c r="P389" s="50" t="n">
        <v>196</v>
      </c>
      <c r="Q389" s="51"/>
      <c r="R389" s="54" t="s">
        <v>33</v>
      </c>
      <c r="S389" s="53"/>
      <c r="T389" s="50" t="n">
        <v>85609</v>
      </c>
      <c r="U389" s="50" t="n">
        <v>50573</v>
      </c>
      <c r="V389" s="50" t="n">
        <v>35036</v>
      </c>
      <c r="W389" s="50" t="n">
        <v>46267</v>
      </c>
      <c r="X389" s="50" t="n">
        <v>2316</v>
      </c>
      <c r="Y389" s="50" t="n">
        <v>1313</v>
      </c>
      <c r="Z389" s="50" t="n">
        <v>42638</v>
      </c>
      <c r="AA389" s="50" t="n">
        <v>3702</v>
      </c>
      <c r="AB389" s="50" t="n">
        <v>1165</v>
      </c>
      <c r="AC389" s="50" t="n">
        <v>917</v>
      </c>
    </row>
    <row r="390" customFormat="false" ht="13.5" hidden="false" customHeight="false" outlineLevel="0" collapsed="false">
      <c r="A390" s="47"/>
      <c r="B390" s="48"/>
      <c r="C390" s="54" t="s">
        <v>34</v>
      </c>
      <c r="D390" s="49" t="s">
        <v>29</v>
      </c>
      <c r="E390" s="50" t="n">
        <v>72</v>
      </c>
      <c r="F390" s="50" t="n">
        <v>239098</v>
      </c>
      <c r="G390" s="50" t="n">
        <v>3862</v>
      </c>
      <c r="H390" s="50" t="n">
        <v>246005</v>
      </c>
      <c r="I390" s="50" t="n">
        <v>119316</v>
      </c>
      <c r="J390" s="50" t="n">
        <v>21716</v>
      </c>
      <c r="K390" s="50" t="n">
        <v>126252</v>
      </c>
      <c r="L390" s="50" t="n">
        <v>107283</v>
      </c>
      <c r="M390" s="50" t="n">
        <v>16991</v>
      </c>
      <c r="N390" s="50" t="n">
        <v>2126</v>
      </c>
      <c r="O390" s="50" t="n">
        <v>16843</v>
      </c>
      <c r="P390" s="50" t="n">
        <v>437</v>
      </c>
      <c r="Q390" s="51"/>
      <c r="R390" s="54" t="s">
        <v>34</v>
      </c>
      <c r="S390" s="53"/>
      <c r="T390" s="50" t="n">
        <v>182076</v>
      </c>
      <c r="U390" s="50" t="n">
        <v>111569</v>
      </c>
      <c r="V390" s="50" t="n">
        <v>70507</v>
      </c>
      <c r="W390" s="50" t="n">
        <v>63929</v>
      </c>
      <c r="X390" s="50" t="n">
        <v>5137</v>
      </c>
      <c r="Y390" s="50" t="n">
        <v>4109</v>
      </c>
      <c r="Z390" s="50" t="n">
        <v>54683</v>
      </c>
      <c r="AA390" s="50" t="n">
        <v>5387</v>
      </c>
      <c r="AB390" s="50" t="n">
        <v>1482</v>
      </c>
      <c r="AC390" s="50" t="n">
        <v>1201</v>
      </c>
    </row>
    <row r="391" customFormat="false" ht="13.5" hidden="false" customHeight="false" outlineLevel="0" collapsed="false">
      <c r="A391" s="47"/>
      <c r="B391" s="48"/>
      <c r="C391" s="54" t="s">
        <v>35</v>
      </c>
      <c r="D391" s="49" t="s">
        <v>29</v>
      </c>
      <c r="E391" s="50" t="n">
        <v>54</v>
      </c>
      <c r="F391" s="50" t="n">
        <v>324191</v>
      </c>
      <c r="G391" s="50" t="n">
        <v>4369</v>
      </c>
      <c r="H391" s="50" t="n">
        <v>321667</v>
      </c>
      <c r="I391" s="50" t="n">
        <v>157731</v>
      </c>
      <c r="J391" s="50" t="n">
        <v>23760</v>
      </c>
      <c r="K391" s="50" t="n">
        <v>163547</v>
      </c>
      <c r="L391" s="50" t="n">
        <v>129831</v>
      </c>
      <c r="M391" s="50" t="n">
        <v>28419</v>
      </c>
      <c r="N391" s="50" t="n">
        <v>6585</v>
      </c>
      <c r="O391" s="50" t="n">
        <v>27131</v>
      </c>
      <c r="P391" s="50" t="n">
        <v>389</v>
      </c>
      <c r="Q391" s="51"/>
      <c r="R391" s="54" t="s">
        <v>35</v>
      </c>
      <c r="S391" s="53"/>
      <c r="T391" s="50" t="n">
        <v>207807</v>
      </c>
      <c r="U391" s="50" t="n">
        <v>146065</v>
      </c>
      <c r="V391" s="50" t="n">
        <v>61742</v>
      </c>
      <c r="W391" s="50" t="n">
        <v>113860</v>
      </c>
      <c r="X391" s="50" t="n">
        <v>11648</v>
      </c>
      <c r="Y391" s="50" t="n">
        <v>16800</v>
      </c>
      <c r="Z391" s="50" t="n">
        <v>85412</v>
      </c>
      <c r="AA391" s="50" t="n">
        <v>7446</v>
      </c>
      <c r="AB391" s="50" t="n">
        <v>3016</v>
      </c>
      <c r="AC391" s="50" t="n">
        <v>10955</v>
      </c>
    </row>
    <row r="392" customFormat="false" ht="13.5" hidden="false" customHeight="false" outlineLevel="0" collapsed="false">
      <c r="A392" s="47"/>
      <c r="B392" s="48"/>
      <c r="C392" s="54" t="s">
        <v>36</v>
      </c>
      <c r="D392" s="49" t="s">
        <v>29</v>
      </c>
      <c r="E392" s="50" t="n">
        <v>8</v>
      </c>
      <c r="F392" s="50" t="s">
        <v>42</v>
      </c>
      <c r="G392" s="50" t="s">
        <v>42</v>
      </c>
      <c r="H392" s="50" t="s">
        <v>42</v>
      </c>
      <c r="I392" s="50" t="s">
        <v>42</v>
      </c>
      <c r="J392" s="50" t="s">
        <v>42</v>
      </c>
      <c r="K392" s="50" t="s">
        <v>42</v>
      </c>
      <c r="L392" s="50" t="s">
        <v>42</v>
      </c>
      <c r="M392" s="50" t="s">
        <v>42</v>
      </c>
      <c r="N392" s="50" t="s">
        <v>42</v>
      </c>
      <c r="O392" s="50" t="s">
        <v>42</v>
      </c>
      <c r="P392" s="50" t="s">
        <v>42</v>
      </c>
      <c r="Q392" s="51"/>
      <c r="R392" s="54" t="s">
        <v>36</v>
      </c>
      <c r="S392" s="53"/>
      <c r="T392" s="50" t="s">
        <v>42</v>
      </c>
      <c r="U392" s="50" t="s">
        <v>42</v>
      </c>
      <c r="V392" s="50" t="s">
        <v>42</v>
      </c>
      <c r="W392" s="50" t="s">
        <v>42</v>
      </c>
      <c r="X392" s="50" t="s">
        <v>42</v>
      </c>
      <c r="Y392" s="50" t="s">
        <v>42</v>
      </c>
      <c r="Z392" s="50" t="s">
        <v>42</v>
      </c>
      <c r="AA392" s="50" t="s">
        <v>42</v>
      </c>
      <c r="AB392" s="50" t="s">
        <v>42</v>
      </c>
      <c r="AC392" s="50" t="s">
        <v>42</v>
      </c>
    </row>
    <row r="393" customFormat="false" ht="13.5" hidden="false" customHeight="false" outlineLevel="0" collapsed="false">
      <c r="A393" s="47"/>
      <c r="B393" s="48"/>
      <c r="C393" s="54" t="s">
        <v>37</v>
      </c>
      <c r="D393" s="49" t="s">
        <v>29</v>
      </c>
      <c r="E393" s="50" t="n">
        <v>20</v>
      </c>
      <c r="F393" s="50" t="n">
        <v>248670</v>
      </c>
      <c r="G393" s="50" t="n">
        <v>4393</v>
      </c>
      <c r="H393" s="50" t="n">
        <v>364197</v>
      </c>
      <c r="I393" s="50" t="n">
        <v>148707</v>
      </c>
      <c r="J393" s="50" t="n">
        <v>22686</v>
      </c>
      <c r="K393" s="50" t="n">
        <v>215482</v>
      </c>
      <c r="L393" s="50" t="n">
        <v>172094</v>
      </c>
      <c r="M393" s="50" t="n">
        <v>37532</v>
      </c>
      <c r="N393" s="50" t="n">
        <v>3941</v>
      </c>
      <c r="O393" s="50" t="n">
        <v>39447</v>
      </c>
      <c r="P393" s="50" t="n">
        <v>8</v>
      </c>
      <c r="Q393" s="51"/>
      <c r="R393" s="54" t="s">
        <v>37</v>
      </c>
      <c r="S393" s="53"/>
      <c r="T393" s="50" t="n">
        <v>244736</v>
      </c>
      <c r="U393" s="50" t="n">
        <v>180050</v>
      </c>
      <c r="V393" s="50" t="n">
        <v>64686</v>
      </c>
      <c r="W393" s="50" t="n">
        <v>119461</v>
      </c>
      <c r="X393" s="50" t="n">
        <v>42655</v>
      </c>
      <c r="Y393" s="50" t="n">
        <v>30711</v>
      </c>
      <c r="Z393" s="50" t="n">
        <v>46095</v>
      </c>
      <c r="AA393" s="50" t="n">
        <v>12133</v>
      </c>
      <c r="AB393" s="50" t="n">
        <v>5016</v>
      </c>
      <c r="AC393" s="50" t="n">
        <v>6712</v>
      </c>
    </row>
    <row r="394" customFormat="false" ht="13.5" hidden="false" customHeight="false" outlineLevel="0" collapsed="false">
      <c r="A394" s="47"/>
      <c r="B394" s="48"/>
      <c r="C394" s="54" t="s">
        <v>38</v>
      </c>
      <c r="D394" s="49" t="s">
        <v>29</v>
      </c>
      <c r="E394" s="50" t="n">
        <v>3</v>
      </c>
      <c r="F394" s="50" t="s">
        <v>42</v>
      </c>
      <c r="G394" s="50" t="s">
        <v>42</v>
      </c>
      <c r="H394" s="50" t="s">
        <v>42</v>
      </c>
      <c r="I394" s="50" t="s">
        <v>42</v>
      </c>
      <c r="J394" s="50" t="s">
        <v>42</v>
      </c>
      <c r="K394" s="50" t="s">
        <v>42</v>
      </c>
      <c r="L394" s="50" t="s">
        <v>42</v>
      </c>
      <c r="M394" s="50" t="s">
        <v>42</v>
      </c>
      <c r="N394" s="50" t="s">
        <v>42</v>
      </c>
      <c r="O394" s="50" t="s">
        <v>42</v>
      </c>
      <c r="P394" s="50" t="s">
        <v>42</v>
      </c>
      <c r="Q394" s="51"/>
      <c r="R394" s="54" t="s">
        <v>38</v>
      </c>
      <c r="S394" s="53"/>
      <c r="T394" s="50" t="s">
        <v>42</v>
      </c>
      <c r="U394" s="50" t="s">
        <v>42</v>
      </c>
      <c r="V394" s="50" t="s">
        <v>42</v>
      </c>
      <c r="W394" s="50" t="s">
        <v>42</v>
      </c>
      <c r="X394" s="50" t="s">
        <v>42</v>
      </c>
      <c r="Y394" s="50" t="s">
        <v>42</v>
      </c>
      <c r="Z394" s="50" t="s">
        <v>42</v>
      </c>
      <c r="AA394" s="50" t="s">
        <v>42</v>
      </c>
      <c r="AB394" s="50" t="s">
        <v>42</v>
      </c>
      <c r="AC394" s="50" t="s">
        <v>42</v>
      </c>
    </row>
    <row r="395" customFormat="false" ht="13.5" hidden="false" customHeight="false" outlineLevel="0" collapsed="false">
      <c r="A395" s="47"/>
      <c r="B395" s="48"/>
      <c r="C395" s="54" t="s">
        <v>39</v>
      </c>
      <c r="D395" s="49" t="s">
        <v>29</v>
      </c>
      <c r="E395" s="50" t="n">
        <v>2</v>
      </c>
      <c r="F395" s="50" t="s">
        <v>42</v>
      </c>
      <c r="G395" s="50" t="s">
        <v>42</v>
      </c>
      <c r="H395" s="50" t="s">
        <v>42</v>
      </c>
      <c r="I395" s="50" t="s">
        <v>42</v>
      </c>
      <c r="J395" s="50" t="s">
        <v>42</v>
      </c>
      <c r="K395" s="50" t="s">
        <v>42</v>
      </c>
      <c r="L395" s="50" t="s">
        <v>42</v>
      </c>
      <c r="M395" s="50" t="s">
        <v>42</v>
      </c>
      <c r="N395" s="50" t="s">
        <v>42</v>
      </c>
      <c r="O395" s="50" t="s">
        <v>42</v>
      </c>
      <c r="P395" s="50" t="s">
        <v>42</v>
      </c>
      <c r="Q395" s="51"/>
      <c r="R395" s="54" t="s">
        <v>39</v>
      </c>
      <c r="S395" s="53"/>
      <c r="T395" s="50" t="s">
        <v>42</v>
      </c>
      <c r="U395" s="50" t="s">
        <v>42</v>
      </c>
      <c r="V395" s="50" t="s">
        <v>42</v>
      </c>
      <c r="W395" s="50" t="s">
        <v>42</v>
      </c>
      <c r="X395" s="50" t="s">
        <v>42</v>
      </c>
      <c r="Y395" s="50" t="s">
        <v>42</v>
      </c>
      <c r="Z395" s="50" t="s">
        <v>42</v>
      </c>
      <c r="AA395" s="50" t="s">
        <v>42</v>
      </c>
      <c r="AB395" s="50" t="s">
        <v>42</v>
      </c>
      <c r="AC395" s="50" t="s">
        <v>42</v>
      </c>
    </row>
    <row r="396" customFormat="false" ht="13.5" hidden="false" customHeight="false" outlineLevel="0" collapsed="false">
      <c r="A396" s="47"/>
      <c r="B396" s="48"/>
      <c r="C396" s="54"/>
      <c r="D396" s="49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1"/>
      <c r="R396" s="52"/>
      <c r="S396" s="53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</row>
    <row r="397" customFormat="false" ht="13.5" hidden="false" customHeight="false" outlineLevel="0" collapsed="false">
      <c r="A397" s="47"/>
      <c r="B397" s="48" t="s">
        <v>87</v>
      </c>
      <c r="C397" s="56" t="s">
        <v>25</v>
      </c>
      <c r="D397" s="49" t="s">
        <v>29</v>
      </c>
      <c r="E397" s="50" t="n">
        <v>191</v>
      </c>
      <c r="F397" s="50" t="n">
        <v>1450698</v>
      </c>
      <c r="G397" s="50" t="n">
        <v>52781</v>
      </c>
      <c r="H397" s="50" t="n">
        <v>1874180</v>
      </c>
      <c r="I397" s="50" t="n">
        <v>898460</v>
      </c>
      <c r="J397" s="50" t="n">
        <v>123962</v>
      </c>
      <c r="K397" s="50" t="n">
        <v>972459</v>
      </c>
      <c r="L397" s="50" t="n">
        <v>717770</v>
      </c>
      <c r="M397" s="50" t="n">
        <v>187545</v>
      </c>
      <c r="N397" s="50" t="n">
        <v>8873</v>
      </c>
      <c r="O397" s="50" t="n">
        <v>245816</v>
      </c>
      <c r="P397" s="50" t="n">
        <v>3261</v>
      </c>
      <c r="Q397" s="51" t="s">
        <v>87</v>
      </c>
      <c r="R397" s="55" t="s">
        <v>25</v>
      </c>
      <c r="S397" s="53"/>
      <c r="T397" s="50" t="n">
        <v>981885</v>
      </c>
      <c r="U397" s="50" t="n">
        <v>663496</v>
      </c>
      <c r="V397" s="50" t="n">
        <v>318389</v>
      </c>
      <c r="W397" s="50" t="n">
        <v>892295</v>
      </c>
      <c r="X397" s="50" t="n">
        <v>175478</v>
      </c>
      <c r="Y397" s="50" t="n">
        <v>159631</v>
      </c>
      <c r="Z397" s="50" t="n">
        <v>557186</v>
      </c>
      <c r="AA397" s="50" t="n">
        <v>69941</v>
      </c>
      <c r="AB397" s="50" t="n">
        <v>32439</v>
      </c>
      <c r="AC397" s="50" t="n">
        <v>26148</v>
      </c>
    </row>
    <row r="398" customFormat="false" ht="13.5" hidden="false" customHeight="false" outlineLevel="0" collapsed="false">
      <c r="A398" s="47"/>
      <c r="B398" s="48"/>
      <c r="C398" s="54" t="s">
        <v>33</v>
      </c>
      <c r="D398" s="49" t="s">
        <v>29</v>
      </c>
      <c r="E398" s="50" t="n">
        <v>37</v>
      </c>
      <c r="F398" s="50" t="n">
        <v>63152</v>
      </c>
      <c r="G398" s="50" t="n">
        <v>1854</v>
      </c>
      <c r="H398" s="50" t="n">
        <v>72032</v>
      </c>
      <c r="I398" s="50" t="n">
        <v>36460</v>
      </c>
      <c r="J398" s="50" t="n">
        <v>8618</v>
      </c>
      <c r="K398" s="50" t="n">
        <v>35365</v>
      </c>
      <c r="L398" s="50" t="n">
        <v>27238</v>
      </c>
      <c r="M398" s="50" t="n">
        <v>8536</v>
      </c>
      <c r="N398" s="50" t="n">
        <v>1172</v>
      </c>
      <c r="O398" s="50" t="n">
        <v>6955</v>
      </c>
      <c r="P398" s="50" t="n">
        <v>207</v>
      </c>
      <c r="Q398" s="51"/>
      <c r="R398" s="54" t="s">
        <v>33</v>
      </c>
      <c r="S398" s="53"/>
      <c r="T398" s="50" t="n">
        <v>48973</v>
      </c>
      <c r="U398" s="50" t="n">
        <v>27824</v>
      </c>
      <c r="V398" s="50" t="n">
        <v>21149</v>
      </c>
      <c r="W398" s="50" t="n">
        <v>23059</v>
      </c>
      <c r="X398" s="50" t="n">
        <v>1379</v>
      </c>
      <c r="Y398" s="50" t="n">
        <v>922</v>
      </c>
      <c r="Z398" s="50" t="n">
        <v>20758</v>
      </c>
      <c r="AA398" s="50" t="n">
        <v>4562</v>
      </c>
      <c r="AB398" s="50" t="n">
        <v>2257</v>
      </c>
      <c r="AC398" s="50" t="n">
        <v>174</v>
      </c>
    </row>
    <row r="399" customFormat="false" ht="13.5" hidden="false" customHeight="false" outlineLevel="0" collapsed="false">
      <c r="A399" s="47"/>
      <c r="B399" s="48"/>
      <c r="C399" s="54" t="s">
        <v>34</v>
      </c>
      <c r="D399" s="49" t="s">
        <v>29</v>
      </c>
      <c r="E399" s="50" t="n">
        <v>51</v>
      </c>
      <c r="F399" s="50" t="n">
        <v>133439</v>
      </c>
      <c r="G399" s="50" t="n">
        <v>4321</v>
      </c>
      <c r="H399" s="50" t="n">
        <v>190127</v>
      </c>
      <c r="I399" s="50" t="n">
        <v>97814</v>
      </c>
      <c r="J399" s="50" t="n">
        <v>19701</v>
      </c>
      <c r="K399" s="50" t="n">
        <v>91891</v>
      </c>
      <c r="L399" s="50" t="n">
        <v>76573</v>
      </c>
      <c r="M399" s="50" t="n">
        <v>18422</v>
      </c>
      <c r="N399" s="50" t="n">
        <v>746</v>
      </c>
      <c r="O399" s="50" t="n">
        <v>14572</v>
      </c>
      <c r="P399" s="50" t="n">
        <v>422</v>
      </c>
      <c r="Q399" s="51"/>
      <c r="R399" s="54" t="s">
        <v>34</v>
      </c>
      <c r="S399" s="53"/>
      <c r="T399" s="50" t="n">
        <v>121446</v>
      </c>
      <c r="U399" s="50" t="n">
        <v>69636</v>
      </c>
      <c r="V399" s="50" t="n">
        <v>51810</v>
      </c>
      <c r="W399" s="50" t="n">
        <v>68681</v>
      </c>
      <c r="X399" s="50" t="n">
        <v>3548</v>
      </c>
      <c r="Y399" s="50" t="n">
        <v>2575</v>
      </c>
      <c r="Z399" s="50" t="n">
        <v>62558</v>
      </c>
      <c r="AA399" s="50" t="n">
        <v>6809</v>
      </c>
      <c r="AB399" s="50" t="n">
        <v>2905</v>
      </c>
      <c r="AC399" s="50" t="n">
        <v>2049</v>
      </c>
    </row>
    <row r="400" customFormat="false" ht="13.5" hidden="false" customHeight="false" outlineLevel="0" collapsed="false">
      <c r="A400" s="47"/>
      <c r="B400" s="48"/>
      <c r="C400" s="54" t="s">
        <v>35</v>
      </c>
      <c r="D400" s="49" t="s">
        <v>29</v>
      </c>
      <c r="E400" s="50" t="n">
        <v>60</v>
      </c>
      <c r="F400" s="50" t="n">
        <v>252496</v>
      </c>
      <c r="G400" s="50" t="n">
        <v>6342</v>
      </c>
      <c r="H400" s="50" t="n">
        <v>298848</v>
      </c>
      <c r="I400" s="50" t="n">
        <v>142808</v>
      </c>
      <c r="J400" s="50" t="n">
        <v>23312</v>
      </c>
      <c r="K400" s="50" t="n">
        <v>153419</v>
      </c>
      <c r="L400" s="50" t="n">
        <v>124067</v>
      </c>
      <c r="M400" s="50" t="n">
        <v>40297</v>
      </c>
      <c r="N400" s="50" t="n">
        <v>2372</v>
      </c>
      <c r="O400" s="50" t="n">
        <v>26980</v>
      </c>
      <c r="P400" s="50" t="n">
        <v>2621</v>
      </c>
      <c r="Q400" s="51"/>
      <c r="R400" s="54" t="s">
        <v>35</v>
      </c>
      <c r="S400" s="53"/>
      <c r="T400" s="50" t="n">
        <v>194943</v>
      </c>
      <c r="U400" s="50" t="n">
        <v>129989</v>
      </c>
      <c r="V400" s="50" t="n">
        <v>64954</v>
      </c>
      <c r="W400" s="50" t="n">
        <v>103905</v>
      </c>
      <c r="X400" s="50" t="n">
        <v>13901</v>
      </c>
      <c r="Y400" s="50" t="n">
        <v>7543</v>
      </c>
      <c r="Z400" s="50" t="n">
        <v>82461</v>
      </c>
      <c r="AA400" s="50" t="n">
        <v>16886</v>
      </c>
      <c r="AB400" s="50" t="n">
        <v>8926</v>
      </c>
      <c r="AC400" s="50" t="n">
        <v>6477</v>
      </c>
    </row>
    <row r="401" customFormat="false" ht="13.5" hidden="false" customHeight="false" outlineLevel="0" collapsed="false">
      <c r="A401" s="47"/>
      <c r="B401" s="48"/>
      <c r="C401" s="54" t="s">
        <v>36</v>
      </c>
      <c r="D401" s="49" t="s">
        <v>29</v>
      </c>
      <c r="E401" s="50" t="n">
        <v>14</v>
      </c>
      <c r="F401" s="50" t="n">
        <v>218523</v>
      </c>
      <c r="G401" s="50" t="n">
        <v>10489</v>
      </c>
      <c r="H401" s="50" t="n">
        <v>267170</v>
      </c>
      <c r="I401" s="50" t="n">
        <v>127680</v>
      </c>
      <c r="J401" s="50" t="n">
        <v>16197</v>
      </c>
      <c r="K401" s="50" t="n">
        <v>139490</v>
      </c>
      <c r="L401" s="50" t="n">
        <v>108991</v>
      </c>
      <c r="M401" s="50" t="n">
        <v>19755</v>
      </c>
      <c r="N401" s="50" t="n">
        <v>1456</v>
      </c>
      <c r="O401" s="50" t="n">
        <v>29043</v>
      </c>
      <c r="P401" s="50" t="s">
        <v>43</v>
      </c>
      <c r="Q401" s="51"/>
      <c r="R401" s="54" t="s">
        <v>36</v>
      </c>
      <c r="S401" s="53"/>
      <c r="T401" s="50" t="n">
        <v>125835</v>
      </c>
      <c r="U401" s="50" t="n">
        <v>89688</v>
      </c>
      <c r="V401" s="50" t="n">
        <v>36147</v>
      </c>
      <c r="W401" s="50" t="n">
        <v>141335</v>
      </c>
      <c r="X401" s="50" t="n">
        <v>9391</v>
      </c>
      <c r="Y401" s="50" t="n">
        <v>5268</v>
      </c>
      <c r="Z401" s="50" t="n">
        <v>126676</v>
      </c>
      <c r="AA401" s="50" t="n">
        <v>7810</v>
      </c>
      <c r="AB401" s="50" t="n">
        <v>2226</v>
      </c>
      <c r="AC401" s="50" t="n">
        <v>2249</v>
      </c>
    </row>
    <row r="402" customFormat="false" ht="13.5" hidden="false" customHeight="false" outlineLevel="0" collapsed="false">
      <c r="A402" s="47"/>
      <c r="B402" s="48"/>
      <c r="C402" s="54" t="s">
        <v>37</v>
      </c>
      <c r="D402" s="49" t="s">
        <v>29</v>
      </c>
      <c r="E402" s="50" t="n">
        <v>23</v>
      </c>
      <c r="F402" s="50" t="n">
        <v>303193</v>
      </c>
      <c r="G402" s="50" t="n">
        <v>9723</v>
      </c>
      <c r="H402" s="50" t="n">
        <v>478107</v>
      </c>
      <c r="I402" s="50" t="n">
        <v>206225</v>
      </c>
      <c r="J402" s="50" t="n">
        <v>30485</v>
      </c>
      <c r="K402" s="50" t="n">
        <v>271871</v>
      </c>
      <c r="L402" s="50" t="n">
        <v>198744</v>
      </c>
      <c r="M402" s="50" t="n">
        <v>57127</v>
      </c>
      <c r="N402" s="50" t="n">
        <v>1658</v>
      </c>
      <c r="O402" s="50" t="n">
        <v>71469</v>
      </c>
      <c r="P402" s="50" t="n">
        <v>11</v>
      </c>
      <c r="Q402" s="51"/>
      <c r="R402" s="54" t="s">
        <v>37</v>
      </c>
      <c r="S402" s="53"/>
      <c r="T402" s="50" t="n">
        <v>246525</v>
      </c>
      <c r="U402" s="50" t="n">
        <v>169544</v>
      </c>
      <c r="V402" s="50" t="n">
        <v>76981</v>
      </c>
      <c r="W402" s="50" t="n">
        <v>231582</v>
      </c>
      <c r="X402" s="50" t="n">
        <v>55797</v>
      </c>
      <c r="Y402" s="50" t="n">
        <v>48423</v>
      </c>
      <c r="Z402" s="50" t="n">
        <v>127362</v>
      </c>
      <c r="AA402" s="50" t="n">
        <v>19429</v>
      </c>
      <c r="AB402" s="50" t="n">
        <v>7934</v>
      </c>
      <c r="AC402" s="50" t="n">
        <v>9384</v>
      </c>
    </row>
    <row r="403" customFormat="false" ht="13.5" hidden="false" customHeight="false" outlineLevel="0" collapsed="false">
      <c r="A403" s="47"/>
      <c r="B403" s="48"/>
      <c r="C403" s="54" t="s">
        <v>38</v>
      </c>
      <c r="D403" s="49" t="s">
        <v>29</v>
      </c>
      <c r="E403" s="50" t="n">
        <v>4</v>
      </c>
      <c r="F403" s="50" t="s">
        <v>42</v>
      </c>
      <c r="G403" s="50" t="s">
        <v>42</v>
      </c>
      <c r="H403" s="50" t="s">
        <v>42</v>
      </c>
      <c r="I403" s="50" t="s">
        <v>42</v>
      </c>
      <c r="J403" s="50" t="s">
        <v>42</v>
      </c>
      <c r="K403" s="50" t="s">
        <v>42</v>
      </c>
      <c r="L403" s="50" t="s">
        <v>42</v>
      </c>
      <c r="M403" s="50" t="s">
        <v>42</v>
      </c>
      <c r="N403" s="50" t="s">
        <v>42</v>
      </c>
      <c r="O403" s="50" t="s">
        <v>42</v>
      </c>
      <c r="P403" s="50" t="s">
        <v>42</v>
      </c>
      <c r="Q403" s="51"/>
      <c r="R403" s="54" t="s">
        <v>38</v>
      </c>
      <c r="S403" s="53"/>
      <c r="T403" s="50" t="s">
        <v>42</v>
      </c>
      <c r="U403" s="50" t="s">
        <v>42</v>
      </c>
      <c r="V403" s="50" t="s">
        <v>42</v>
      </c>
      <c r="W403" s="50" t="s">
        <v>42</v>
      </c>
      <c r="X403" s="50" t="s">
        <v>42</v>
      </c>
      <c r="Y403" s="50" t="s">
        <v>42</v>
      </c>
      <c r="Z403" s="50" t="s">
        <v>42</v>
      </c>
      <c r="AA403" s="50" t="s">
        <v>42</v>
      </c>
      <c r="AB403" s="50" t="s">
        <v>42</v>
      </c>
      <c r="AC403" s="50" t="s">
        <v>42</v>
      </c>
    </row>
    <row r="404" customFormat="false" ht="13.5" hidden="false" customHeight="false" outlineLevel="0" collapsed="false">
      <c r="A404" s="47"/>
      <c r="B404" s="48"/>
      <c r="C404" s="54" t="s">
        <v>39</v>
      </c>
      <c r="D404" s="49" t="s">
        <v>29</v>
      </c>
      <c r="E404" s="50" t="n">
        <v>2</v>
      </c>
      <c r="F404" s="50" t="s">
        <v>42</v>
      </c>
      <c r="G404" s="50" t="s">
        <v>42</v>
      </c>
      <c r="H404" s="50" t="s">
        <v>42</v>
      </c>
      <c r="I404" s="50" t="s">
        <v>42</v>
      </c>
      <c r="J404" s="50" t="s">
        <v>42</v>
      </c>
      <c r="K404" s="50" t="s">
        <v>42</v>
      </c>
      <c r="L404" s="50" t="s">
        <v>42</v>
      </c>
      <c r="M404" s="50" t="s">
        <v>42</v>
      </c>
      <c r="N404" s="50" t="s">
        <v>42</v>
      </c>
      <c r="O404" s="50" t="s">
        <v>42</v>
      </c>
      <c r="P404" s="50" t="s">
        <v>42</v>
      </c>
      <c r="Q404" s="51"/>
      <c r="R404" s="54" t="s">
        <v>39</v>
      </c>
      <c r="S404" s="53"/>
      <c r="T404" s="50" t="s">
        <v>42</v>
      </c>
      <c r="U404" s="50" t="s">
        <v>42</v>
      </c>
      <c r="V404" s="50" t="s">
        <v>42</v>
      </c>
      <c r="W404" s="50" t="s">
        <v>42</v>
      </c>
      <c r="X404" s="50" t="s">
        <v>42</v>
      </c>
      <c r="Y404" s="50" t="s">
        <v>42</v>
      </c>
      <c r="Z404" s="50" t="s">
        <v>42</v>
      </c>
      <c r="AA404" s="50" t="s">
        <v>42</v>
      </c>
      <c r="AB404" s="50" t="s">
        <v>42</v>
      </c>
      <c r="AC404" s="50" t="s">
        <v>42</v>
      </c>
    </row>
    <row r="405" customFormat="false" ht="13.5" hidden="false" customHeight="false" outlineLevel="0" collapsed="false">
      <c r="A405" s="47"/>
      <c r="B405" s="48"/>
      <c r="C405" s="54"/>
      <c r="D405" s="49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1"/>
      <c r="R405" s="52"/>
      <c r="S405" s="53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</row>
    <row r="406" customFormat="false" ht="13.5" hidden="false" customHeight="false" outlineLevel="0" collapsed="false">
      <c r="A406" s="47"/>
      <c r="B406" s="48" t="s">
        <v>88</v>
      </c>
      <c r="C406" s="56" t="s">
        <v>25</v>
      </c>
      <c r="D406" s="49" t="s">
        <v>29</v>
      </c>
      <c r="E406" s="50" t="n">
        <v>390</v>
      </c>
      <c r="F406" s="50" t="n">
        <v>9737650</v>
      </c>
      <c r="G406" s="50" t="n">
        <v>251606</v>
      </c>
      <c r="H406" s="50" t="n">
        <v>14841698</v>
      </c>
      <c r="I406" s="50" t="n">
        <v>4978839</v>
      </c>
      <c r="J406" s="50" t="n">
        <v>771470</v>
      </c>
      <c r="K406" s="50" t="n">
        <v>9859491</v>
      </c>
      <c r="L406" s="50" t="n">
        <v>6689444</v>
      </c>
      <c r="M406" s="50" t="n">
        <v>2932103</v>
      </c>
      <c r="N406" s="50" t="n">
        <v>536232</v>
      </c>
      <c r="O406" s="50" t="n">
        <v>2633815</v>
      </c>
      <c r="P406" s="50" t="n">
        <v>3368</v>
      </c>
      <c r="Q406" s="51" t="s">
        <v>88</v>
      </c>
      <c r="R406" s="55" t="s">
        <v>25</v>
      </c>
      <c r="S406" s="53"/>
      <c r="T406" s="50" t="n">
        <v>10317629</v>
      </c>
      <c r="U406" s="50" t="n">
        <v>4924133</v>
      </c>
      <c r="V406" s="50" t="n">
        <v>5393496</v>
      </c>
      <c r="W406" s="50" t="n">
        <v>4524069</v>
      </c>
      <c r="X406" s="50" t="n">
        <v>2102550</v>
      </c>
      <c r="Y406" s="50" t="n">
        <v>1173170</v>
      </c>
      <c r="Z406" s="50" t="n">
        <v>1248349</v>
      </c>
      <c r="AA406" s="50" t="n">
        <v>608940</v>
      </c>
      <c r="AB406" s="50" t="n">
        <v>364373</v>
      </c>
      <c r="AC406" s="50" t="n">
        <v>430174</v>
      </c>
    </row>
    <row r="407" customFormat="false" ht="13.5" hidden="false" customHeight="false" outlineLevel="0" collapsed="false">
      <c r="A407" s="47"/>
      <c r="B407" s="48"/>
      <c r="C407" s="54" t="s">
        <v>33</v>
      </c>
      <c r="D407" s="49" t="s">
        <v>29</v>
      </c>
      <c r="E407" s="50" t="n">
        <v>73</v>
      </c>
      <c r="F407" s="50" t="n">
        <v>219652</v>
      </c>
      <c r="G407" s="50" t="n">
        <v>2509</v>
      </c>
      <c r="H407" s="50" t="n">
        <v>208990</v>
      </c>
      <c r="I407" s="50" t="n">
        <v>115438</v>
      </c>
      <c r="J407" s="50" t="n">
        <v>20217</v>
      </c>
      <c r="K407" s="50" t="n">
        <v>93343</v>
      </c>
      <c r="L407" s="50" t="n">
        <v>77892</v>
      </c>
      <c r="M407" s="50" t="n">
        <v>20165</v>
      </c>
      <c r="N407" s="50" t="n">
        <v>1420</v>
      </c>
      <c r="O407" s="50" t="n">
        <v>14031</v>
      </c>
      <c r="P407" s="50" t="n">
        <v>209</v>
      </c>
      <c r="Q407" s="51"/>
      <c r="R407" s="54" t="s">
        <v>33</v>
      </c>
      <c r="S407" s="53"/>
      <c r="T407" s="50" t="n">
        <v>151350</v>
      </c>
      <c r="U407" s="50" t="n">
        <v>86191</v>
      </c>
      <c r="V407" s="50" t="n">
        <v>65159</v>
      </c>
      <c r="W407" s="50" t="n">
        <v>57640</v>
      </c>
      <c r="X407" s="50" t="n">
        <v>4202</v>
      </c>
      <c r="Y407" s="50" t="n">
        <v>3200</v>
      </c>
      <c r="Z407" s="50" t="n">
        <v>50238</v>
      </c>
      <c r="AA407" s="50" t="n">
        <v>4662</v>
      </c>
      <c r="AB407" s="50" t="n">
        <v>3167</v>
      </c>
      <c r="AC407" s="50" t="n">
        <v>1203</v>
      </c>
    </row>
    <row r="408" customFormat="false" ht="13.5" hidden="false" customHeight="false" outlineLevel="0" collapsed="false">
      <c r="A408" s="47"/>
      <c r="B408" s="48"/>
      <c r="C408" s="54" t="s">
        <v>34</v>
      </c>
      <c r="D408" s="49" t="s">
        <v>29</v>
      </c>
      <c r="E408" s="50" t="n">
        <v>92</v>
      </c>
      <c r="F408" s="50" t="n">
        <v>436003</v>
      </c>
      <c r="G408" s="50" t="n">
        <v>6501</v>
      </c>
      <c r="H408" s="50" t="n">
        <v>420129</v>
      </c>
      <c r="I408" s="50" t="n">
        <v>208629</v>
      </c>
      <c r="J408" s="50" t="n">
        <v>26609</v>
      </c>
      <c r="K408" s="50" t="n">
        <v>210680</v>
      </c>
      <c r="L408" s="50" t="n">
        <v>172204</v>
      </c>
      <c r="M408" s="50" t="n">
        <v>48892</v>
      </c>
      <c r="N408" s="50" t="n">
        <v>6058</v>
      </c>
      <c r="O408" s="50" t="n">
        <v>32418</v>
      </c>
      <c r="P408" s="50" t="n">
        <v>820</v>
      </c>
      <c r="Q408" s="51"/>
      <c r="R408" s="54" t="s">
        <v>34</v>
      </c>
      <c r="S408" s="53"/>
      <c r="T408" s="50" t="n">
        <v>328416</v>
      </c>
      <c r="U408" s="50" t="n">
        <v>212466</v>
      </c>
      <c r="V408" s="50" t="n">
        <v>115950</v>
      </c>
      <c r="W408" s="50" t="n">
        <v>91713</v>
      </c>
      <c r="X408" s="50" t="n">
        <v>6770</v>
      </c>
      <c r="Y408" s="50" t="n">
        <v>6996</v>
      </c>
      <c r="Z408" s="50" t="n">
        <v>77947</v>
      </c>
      <c r="AA408" s="50" t="n">
        <v>14111</v>
      </c>
      <c r="AB408" s="50" t="n">
        <v>7433</v>
      </c>
      <c r="AC408" s="50" t="n">
        <v>4925</v>
      </c>
    </row>
    <row r="409" customFormat="false" ht="13.5" hidden="false" customHeight="false" outlineLevel="0" collapsed="false">
      <c r="A409" s="47"/>
      <c r="B409" s="48"/>
      <c r="C409" s="54" t="s">
        <v>35</v>
      </c>
      <c r="D409" s="49" t="s">
        <v>29</v>
      </c>
      <c r="E409" s="50" t="n">
        <v>137</v>
      </c>
      <c r="F409" s="50" t="n">
        <v>947390</v>
      </c>
      <c r="G409" s="50" t="n">
        <v>19706</v>
      </c>
      <c r="H409" s="50" t="n">
        <v>885072</v>
      </c>
      <c r="I409" s="50" t="n">
        <v>450795</v>
      </c>
      <c r="J409" s="50" t="n">
        <v>61773</v>
      </c>
      <c r="K409" s="50" t="n">
        <v>432248</v>
      </c>
      <c r="L409" s="50" t="n">
        <v>346102</v>
      </c>
      <c r="M409" s="50" t="n">
        <v>118250</v>
      </c>
      <c r="N409" s="50" t="n">
        <v>14283</v>
      </c>
      <c r="O409" s="50" t="n">
        <v>71863</v>
      </c>
      <c r="P409" s="50" t="n">
        <v>2029</v>
      </c>
      <c r="Q409" s="51"/>
      <c r="R409" s="54" t="s">
        <v>35</v>
      </c>
      <c r="S409" s="53"/>
      <c r="T409" s="50" t="n">
        <v>603749</v>
      </c>
      <c r="U409" s="50" t="n">
        <v>421442</v>
      </c>
      <c r="V409" s="50" t="n">
        <v>182307</v>
      </c>
      <c r="W409" s="50" t="n">
        <v>281323</v>
      </c>
      <c r="X409" s="50" t="n">
        <v>36313</v>
      </c>
      <c r="Y409" s="50" t="n">
        <v>13776</v>
      </c>
      <c r="Z409" s="50" t="n">
        <v>231234</v>
      </c>
      <c r="AA409" s="50" t="n">
        <v>30501</v>
      </c>
      <c r="AB409" s="50" t="n">
        <v>17721</v>
      </c>
      <c r="AC409" s="50" t="n">
        <v>9137</v>
      </c>
    </row>
    <row r="410" customFormat="false" ht="13.5" hidden="false" customHeight="false" outlineLevel="0" collapsed="false">
      <c r="A410" s="47"/>
      <c r="B410" s="48"/>
      <c r="C410" s="54" t="s">
        <v>36</v>
      </c>
      <c r="D410" s="49" t="s">
        <v>29</v>
      </c>
      <c r="E410" s="50" t="n">
        <v>14</v>
      </c>
      <c r="F410" s="50" t="n">
        <v>129782</v>
      </c>
      <c r="G410" s="50" t="n">
        <v>2198</v>
      </c>
      <c r="H410" s="50" t="n">
        <v>158369</v>
      </c>
      <c r="I410" s="50" t="n">
        <v>68720</v>
      </c>
      <c r="J410" s="50" t="n">
        <v>9581</v>
      </c>
      <c r="K410" s="50" t="n">
        <v>89639</v>
      </c>
      <c r="L410" s="50" t="n">
        <v>76874</v>
      </c>
      <c r="M410" s="50" t="n">
        <v>23119</v>
      </c>
      <c r="N410" s="50" t="n">
        <v>890</v>
      </c>
      <c r="O410" s="50" t="n">
        <v>11875</v>
      </c>
      <c r="P410" s="50" t="n">
        <v>10</v>
      </c>
      <c r="Q410" s="51"/>
      <c r="R410" s="54" t="s">
        <v>36</v>
      </c>
      <c r="S410" s="53"/>
      <c r="T410" s="50" t="n">
        <v>106619</v>
      </c>
      <c r="U410" s="50" t="n">
        <v>73427</v>
      </c>
      <c r="V410" s="50" t="n">
        <v>33192</v>
      </c>
      <c r="W410" s="50" t="n">
        <v>51750</v>
      </c>
      <c r="X410" s="50" t="n">
        <v>10184</v>
      </c>
      <c r="Y410" s="50" t="n">
        <v>6213</v>
      </c>
      <c r="Z410" s="50" t="n">
        <v>35353</v>
      </c>
      <c r="AA410" s="50" t="n">
        <v>4193</v>
      </c>
      <c r="AB410" s="50" t="n">
        <v>2588</v>
      </c>
      <c r="AC410" s="50" t="n">
        <v>1779</v>
      </c>
    </row>
    <row r="411" customFormat="false" ht="13.5" hidden="false" customHeight="false" outlineLevel="0" collapsed="false">
      <c r="A411" s="47"/>
      <c r="B411" s="48"/>
      <c r="C411" s="54" t="s">
        <v>37</v>
      </c>
      <c r="D411" s="49" t="s">
        <v>29</v>
      </c>
      <c r="E411" s="50" t="n">
        <v>33</v>
      </c>
      <c r="F411" s="50" t="n">
        <v>567153</v>
      </c>
      <c r="G411" s="50" t="n">
        <v>10601</v>
      </c>
      <c r="H411" s="50" t="n">
        <v>563547</v>
      </c>
      <c r="I411" s="50" t="n">
        <v>288780</v>
      </c>
      <c r="J411" s="50" t="n">
        <v>50449</v>
      </c>
      <c r="K411" s="50" t="n">
        <v>274561</v>
      </c>
      <c r="L411" s="50" t="n">
        <v>230327</v>
      </c>
      <c r="M411" s="50" t="n">
        <v>96904</v>
      </c>
      <c r="N411" s="50" t="n">
        <v>7234</v>
      </c>
      <c r="O411" s="50" t="n">
        <v>37000</v>
      </c>
      <c r="P411" s="50" t="n">
        <v>206</v>
      </c>
      <c r="Q411" s="51"/>
      <c r="R411" s="54" t="s">
        <v>37</v>
      </c>
      <c r="S411" s="53"/>
      <c r="T411" s="50" t="n">
        <v>411500</v>
      </c>
      <c r="U411" s="50" t="n">
        <v>285519</v>
      </c>
      <c r="V411" s="50" t="n">
        <v>125981</v>
      </c>
      <c r="W411" s="50" t="n">
        <v>152047</v>
      </c>
      <c r="X411" s="50" t="n">
        <v>73769</v>
      </c>
      <c r="Y411" s="50" t="n">
        <v>44398</v>
      </c>
      <c r="Z411" s="50" t="n">
        <v>33880</v>
      </c>
      <c r="AA411" s="50" t="n">
        <v>20920</v>
      </c>
      <c r="AB411" s="50" t="n">
        <v>9863</v>
      </c>
      <c r="AC411" s="50" t="n">
        <v>14084</v>
      </c>
    </row>
    <row r="412" customFormat="false" ht="13.5" hidden="false" customHeight="false" outlineLevel="0" collapsed="false">
      <c r="A412" s="47"/>
      <c r="B412" s="48"/>
      <c r="C412" s="54" t="s">
        <v>38</v>
      </c>
      <c r="D412" s="49" t="s">
        <v>29</v>
      </c>
      <c r="E412" s="50" t="n">
        <v>17</v>
      </c>
      <c r="F412" s="50" t="n">
        <v>556014</v>
      </c>
      <c r="G412" s="50" t="n">
        <v>18699</v>
      </c>
      <c r="H412" s="50" t="n">
        <v>910151</v>
      </c>
      <c r="I412" s="50" t="n">
        <v>360042</v>
      </c>
      <c r="J412" s="50" t="n">
        <v>52217</v>
      </c>
      <c r="K412" s="50" t="n">
        <v>550108</v>
      </c>
      <c r="L412" s="50" t="n">
        <v>375590</v>
      </c>
      <c r="M412" s="50" t="n">
        <v>138815</v>
      </c>
      <c r="N412" s="50" t="n">
        <v>1759</v>
      </c>
      <c r="O412" s="50" t="n">
        <v>172759</v>
      </c>
      <c r="P412" s="50" t="n">
        <v>1</v>
      </c>
      <c r="Q412" s="51"/>
      <c r="R412" s="54" t="s">
        <v>38</v>
      </c>
      <c r="S412" s="53"/>
      <c r="T412" s="50" t="n">
        <v>396791</v>
      </c>
      <c r="U412" s="50" t="n">
        <v>255257</v>
      </c>
      <c r="V412" s="50" t="n">
        <v>141534</v>
      </c>
      <c r="W412" s="50" t="n">
        <v>513360</v>
      </c>
      <c r="X412" s="50" t="n">
        <v>118526</v>
      </c>
      <c r="Y412" s="50" t="n">
        <v>103269</v>
      </c>
      <c r="Z412" s="50" t="n">
        <v>291565</v>
      </c>
      <c r="AA412" s="50" t="n">
        <v>25185</v>
      </c>
      <c r="AB412" s="50" t="n">
        <v>15346</v>
      </c>
      <c r="AC412" s="50" t="n">
        <v>10943</v>
      </c>
    </row>
    <row r="413" customFormat="false" ht="13.5" hidden="false" customHeight="false" outlineLevel="0" collapsed="false">
      <c r="A413" s="47"/>
      <c r="B413" s="48"/>
      <c r="C413" s="54" t="s">
        <v>39</v>
      </c>
      <c r="D413" s="49" t="s">
        <v>29</v>
      </c>
      <c r="E413" s="50" t="n">
        <v>24</v>
      </c>
      <c r="F413" s="50" t="n">
        <v>6881656</v>
      </c>
      <c r="G413" s="50" t="n">
        <v>191392</v>
      </c>
      <c r="H413" s="50" t="n">
        <v>11695440</v>
      </c>
      <c r="I413" s="50" t="n">
        <v>3486435</v>
      </c>
      <c r="J413" s="50" t="n">
        <v>550624</v>
      </c>
      <c r="K413" s="50" t="n">
        <v>8208912</v>
      </c>
      <c r="L413" s="50" t="n">
        <v>5410455</v>
      </c>
      <c r="M413" s="50" t="n">
        <v>2485958</v>
      </c>
      <c r="N413" s="50" t="n">
        <v>504588</v>
      </c>
      <c r="O413" s="50" t="n">
        <v>2293869</v>
      </c>
      <c r="P413" s="50" t="n">
        <v>93</v>
      </c>
      <c r="Q413" s="51"/>
      <c r="R413" s="54" t="s">
        <v>39</v>
      </c>
      <c r="S413" s="53"/>
      <c r="T413" s="50" t="n">
        <v>8319204</v>
      </c>
      <c r="U413" s="50" t="n">
        <v>3589831</v>
      </c>
      <c r="V413" s="50" t="n">
        <v>4729373</v>
      </c>
      <c r="W413" s="50" t="n">
        <v>3376236</v>
      </c>
      <c r="X413" s="50" t="n">
        <v>1852786</v>
      </c>
      <c r="Y413" s="50" t="n">
        <v>995318</v>
      </c>
      <c r="Z413" s="50" t="n">
        <v>528132</v>
      </c>
      <c r="AA413" s="50" t="n">
        <v>509368</v>
      </c>
      <c r="AB413" s="50" t="n">
        <v>308255</v>
      </c>
      <c r="AC413" s="50" t="n">
        <v>388103</v>
      </c>
    </row>
    <row r="414" customFormat="false" ht="13.5" hidden="false" customHeight="false" outlineLevel="0" collapsed="false">
      <c r="A414" s="47"/>
      <c r="B414" s="48"/>
      <c r="C414" s="54"/>
      <c r="D414" s="49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1"/>
      <c r="R414" s="52"/>
      <c r="S414" s="53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</row>
    <row r="415" customFormat="false" ht="13.5" hidden="false" customHeight="false" outlineLevel="0" collapsed="false">
      <c r="A415" s="47"/>
      <c r="B415" s="48" t="s">
        <v>89</v>
      </c>
      <c r="C415" s="56" t="s">
        <v>25</v>
      </c>
      <c r="D415" s="49" t="s">
        <v>29</v>
      </c>
      <c r="E415" s="50" t="n">
        <v>182</v>
      </c>
      <c r="F415" s="50" t="n">
        <v>8535962</v>
      </c>
      <c r="G415" s="50" t="n">
        <v>224402</v>
      </c>
      <c r="H415" s="50" t="n">
        <v>13779419</v>
      </c>
      <c r="I415" s="50" t="n">
        <v>4409016</v>
      </c>
      <c r="J415" s="50" t="n">
        <v>683171</v>
      </c>
      <c r="K415" s="50" t="n">
        <v>9368960</v>
      </c>
      <c r="L415" s="50" t="n">
        <v>6297544</v>
      </c>
      <c r="M415" s="50" t="n">
        <v>2818945</v>
      </c>
      <c r="N415" s="50" t="n">
        <v>517698</v>
      </c>
      <c r="O415" s="50" t="n">
        <v>2553718</v>
      </c>
      <c r="P415" s="50" t="n">
        <v>1443</v>
      </c>
      <c r="Q415" s="51" t="s">
        <v>89</v>
      </c>
      <c r="R415" s="55" t="s">
        <v>25</v>
      </c>
      <c r="S415" s="53"/>
      <c r="T415" s="50" t="n">
        <v>9554433</v>
      </c>
      <c r="U415" s="50" t="n">
        <v>4409270</v>
      </c>
      <c r="V415" s="50" t="n">
        <v>5145163</v>
      </c>
      <c r="W415" s="50" t="n">
        <v>4224986</v>
      </c>
      <c r="X415" s="50" t="n">
        <v>2034826</v>
      </c>
      <c r="Y415" s="50" t="n">
        <v>1134301</v>
      </c>
      <c r="Z415" s="50" t="n">
        <v>1055859</v>
      </c>
      <c r="AA415" s="50" t="n">
        <v>571422</v>
      </c>
      <c r="AB415" s="50" t="n">
        <v>342178</v>
      </c>
      <c r="AC415" s="50" t="n">
        <v>418714</v>
      </c>
    </row>
    <row r="416" customFormat="false" ht="13.5" hidden="false" customHeight="false" outlineLevel="0" collapsed="false">
      <c r="A416" s="47"/>
      <c r="B416" s="48"/>
      <c r="C416" s="54" t="s">
        <v>33</v>
      </c>
      <c r="D416" s="49" t="s">
        <v>29</v>
      </c>
      <c r="E416" s="50" t="n">
        <v>26</v>
      </c>
      <c r="F416" s="50" t="n">
        <v>96406</v>
      </c>
      <c r="G416" s="50" t="n">
        <v>1542</v>
      </c>
      <c r="H416" s="50" t="n">
        <v>91744</v>
      </c>
      <c r="I416" s="50" t="n">
        <v>50981</v>
      </c>
      <c r="J416" s="50" t="n">
        <v>7512</v>
      </c>
      <c r="K416" s="50" t="n">
        <v>40679</v>
      </c>
      <c r="L416" s="50" t="n">
        <v>34271</v>
      </c>
      <c r="M416" s="50" t="n">
        <v>10045</v>
      </c>
      <c r="N416" s="50" t="n">
        <v>272</v>
      </c>
      <c r="O416" s="50" t="n">
        <v>6136</v>
      </c>
      <c r="P416" s="50" t="n">
        <v>84</v>
      </c>
      <c r="Q416" s="51"/>
      <c r="R416" s="54" t="s">
        <v>33</v>
      </c>
      <c r="S416" s="53"/>
      <c r="T416" s="50" t="n">
        <v>58920</v>
      </c>
      <c r="U416" s="50" t="n">
        <v>33391</v>
      </c>
      <c r="V416" s="50" t="n">
        <v>25529</v>
      </c>
      <c r="W416" s="50" t="n">
        <v>32824</v>
      </c>
      <c r="X416" s="50" t="n">
        <v>952</v>
      </c>
      <c r="Y416" s="50" t="n">
        <v>861</v>
      </c>
      <c r="Z416" s="50" t="n">
        <v>31011</v>
      </c>
      <c r="AA416" s="50" t="n">
        <v>1886</v>
      </c>
      <c r="AB416" s="50" t="n">
        <v>1371</v>
      </c>
      <c r="AC416" s="50" t="n">
        <v>377</v>
      </c>
    </row>
    <row r="417" customFormat="false" ht="13.5" hidden="false" customHeight="false" outlineLevel="0" collapsed="false">
      <c r="A417" s="47"/>
      <c r="B417" s="48"/>
      <c r="C417" s="54" t="s">
        <v>34</v>
      </c>
      <c r="D417" s="49" t="s">
        <v>29</v>
      </c>
      <c r="E417" s="50" t="n">
        <v>25</v>
      </c>
      <c r="F417" s="50" t="n">
        <v>144467</v>
      </c>
      <c r="G417" s="50" t="n">
        <v>-324</v>
      </c>
      <c r="H417" s="50" t="n">
        <v>164735</v>
      </c>
      <c r="I417" s="50" t="n">
        <v>73762</v>
      </c>
      <c r="J417" s="50" t="n">
        <v>8453</v>
      </c>
      <c r="K417" s="50" t="n">
        <v>90908</v>
      </c>
      <c r="L417" s="50" t="n">
        <v>75657</v>
      </c>
      <c r="M417" s="50" t="n">
        <v>20578</v>
      </c>
      <c r="N417" s="50" t="n">
        <v>282</v>
      </c>
      <c r="O417" s="50" t="n">
        <v>14969</v>
      </c>
      <c r="P417" s="50" t="n">
        <v>65</v>
      </c>
      <c r="Q417" s="51"/>
      <c r="R417" s="54" t="s">
        <v>34</v>
      </c>
      <c r="S417" s="53"/>
      <c r="T417" s="50" t="n">
        <v>143031</v>
      </c>
      <c r="U417" s="50" t="n">
        <v>96099</v>
      </c>
      <c r="V417" s="50" t="n">
        <v>46932</v>
      </c>
      <c r="W417" s="50" t="n">
        <v>21704</v>
      </c>
      <c r="X417" s="50" t="n">
        <v>1790</v>
      </c>
      <c r="Y417" s="50" t="n">
        <v>2038</v>
      </c>
      <c r="Z417" s="50" t="n">
        <v>17876</v>
      </c>
      <c r="AA417" s="50" t="n">
        <v>6339</v>
      </c>
      <c r="AB417" s="50" t="n">
        <v>3013</v>
      </c>
      <c r="AC417" s="50" t="n">
        <v>644</v>
      </c>
    </row>
    <row r="418" customFormat="false" ht="13.5" hidden="false" customHeight="false" outlineLevel="0" collapsed="false">
      <c r="A418" s="47"/>
      <c r="B418" s="48"/>
      <c r="C418" s="54" t="s">
        <v>35</v>
      </c>
      <c r="D418" s="49" t="s">
        <v>29</v>
      </c>
      <c r="E418" s="50" t="n">
        <v>63</v>
      </c>
      <c r="F418" s="50" t="n">
        <v>436711</v>
      </c>
      <c r="G418" s="50" t="n">
        <v>6190</v>
      </c>
      <c r="H418" s="50" t="n">
        <v>462605</v>
      </c>
      <c r="I418" s="50" t="n">
        <v>222422</v>
      </c>
      <c r="J418" s="50" t="n">
        <v>32698</v>
      </c>
      <c r="K418" s="50" t="n">
        <v>239189</v>
      </c>
      <c r="L418" s="50" t="n">
        <v>191886</v>
      </c>
      <c r="M418" s="50" t="n">
        <v>74684</v>
      </c>
      <c r="N418" s="50" t="n">
        <v>3896</v>
      </c>
      <c r="O418" s="50" t="n">
        <v>43407</v>
      </c>
      <c r="P418" s="50" t="n">
        <v>994</v>
      </c>
      <c r="Q418" s="51"/>
      <c r="R418" s="54" t="s">
        <v>35</v>
      </c>
      <c r="S418" s="53"/>
      <c r="T418" s="50" t="n">
        <v>301942</v>
      </c>
      <c r="U418" s="50" t="n">
        <v>206520</v>
      </c>
      <c r="V418" s="50" t="n">
        <v>95422</v>
      </c>
      <c r="W418" s="50" t="n">
        <v>160663</v>
      </c>
      <c r="X418" s="50" t="n">
        <v>16642</v>
      </c>
      <c r="Y418" s="50" t="n">
        <v>5239</v>
      </c>
      <c r="Z418" s="50" t="n">
        <v>138782</v>
      </c>
      <c r="AA418" s="50" t="n">
        <v>12102</v>
      </c>
      <c r="AB418" s="50" t="n">
        <v>6756</v>
      </c>
      <c r="AC418" s="50" t="n">
        <v>6044</v>
      </c>
    </row>
    <row r="419" customFormat="false" ht="13.5" hidden="false" customHeight="false" outlineLevel="0" collapsed="false">
      <c r="A419" s="47"/>
      <c r="B419" s="48"/>
      <c r="C419" s="54" t="s">
        <v>36</v>
      </c>
      <c r="D419" s="49" t="s">
        <v>29</v>
      </c>
      <c r="E419" s="50" t="n">
        <v>7</v>
      </c>
      <c r="F419" s="50" t="s">
        <v>42</v>
      </c>
      <c r="G419" s="50" t="s">
        <v>42</v>
      </c>
      <c r="H419" s="50" t="s">
        <v>42</v>
      </c>
      <c r="I419" s="50" t="s">
        <v>42</v>
      </c>
      <c r="J419" s="50" t="s">
        <v>42</v>
      </c>
      <c r="K419" s="50" t="s">
        <v>42</v>
      </c>
      <c r="L419" s="50" t="s">
        <v>42</v>
      </c>
      <c r="M419" s="50" t="s">
        <v>42</v>
      </c>
      <c r="N419" s="50" t="s">
        <v>42</v>
      </c>
      <c r="O419" s="50" t="s">
        <v>42</v>
      </c>
      <c r="P419" s="50" t="s">
        <v>42</v>
      </c>
      <c r="Q419" s="51"/>
      <c r="R419" s="54" t="s">
        <v>36</v>
      </c>
      <c r="S419" s="53"/>
      <c r="T419" s="50" t="s">
        <v>42</v>
      </c>
      <c r="U419" s="50" t="s">
        <v>42</v>
      </c>
      <c r="V419" s="50" t="s">
        <v>42</v>
      </c>
      <c r="W419" s="50" t="s">
        <v>42</v>
      </c>
      <c r="X419" s="50" t="s">
        <v>42</v>
      </c>
      <c r="Y419" s="50" t="s">
        <v>42</v>
      </c>
      <c r="Z419" s="50" t="s">
        <v>42</v>
      </c>
      <c r="AA419" s="50" t="s">
        <v>42</v>
      </c>
      <c r="AB419" s="50" t="s">
        <v>42</v>
      </c>
      <c r="AC419" s="50" t="s">
        <v>42</v>
      </c>
    </row>
    <row r="420" customFormat="false" ht="13.5" hidden="false" customHeight="false" outlineLevel="0" collapsed="false">
      <c r="A420" s="47"/>
      <c r="B420" s="48"/>
      <c r="C420" s="54" t="s">
        <v>37</v>
      </c>
      <c r="D420" s="49" t="s">
        <v>29</v>
      </c>
      <c r="E420" s="50" t="n">
        <v>22</v>
      </c>
      <c r="F420" s="50" t="n">
        <v>376137</v>
      </c>
      <c r="G420" s="50" t="n">
        <v>6540</v>
      </c>
      <c r="H420" s="50" t="n">
        <v>404556</v>
      </c>
      <c r="I420" s="50" t="n">
        <v>205148</v>
      </c>
      <c r="J420" s="50" t="n">
        <v>32163</v>
      </c>
      <c r="K420" s="50" t="n">
        <v>199202</v>
      </c>
      <c r="L420" s="50" t="n">
        <v>169206</v>
      </c>
      <c r="M420" s="50" t="n">
        <v>78146</v>
      </c>
      <c r="N420" s="50" t="n">
        <v>6255</v>
      </c>
      <c r="O420" s="50" t="n">
        <v>23741</v>
      </c>
      <c r="P420" s="50" t="n">
        <v>206</v>
      </c>
      <c r="Q420" s="51"/>
      <c r="R420" s="54" t="s">
        <v>37</v>
      </c>
      <c r="S420" s="53"/>
      <c r="T420" s="50" t="n">
        <v>290177</v>
      </c>
      <c r="U420" s="50" t="n">
        <v>203019</v>
      </c>
      <c r="V420" s="50" t="n">
        <v>87158</v>
      </c>
      <c r="W420" s="50" t="n">
        <v>114379</v>
      </c>
      <c r="X420" s="50" t="n">
        <v>51945</v>
      </c>
      <c r="Y420" s="50" t="n">
        <v>30902</v>
      </c>
      <c r="Z420" s="50" t="n">
        <v>31532</v>
      </c>
      <c r="AA420" s="50" t="n">
        <v>15399</v>
      </c>
      <c r="AB420" s="50" t="n">
        <v>6881</v>
      </c>
      <c r="AC420" s="50" t="n">
        <v>11669</v>
      </c>
    </row>
    <row r="421" customFormat="false" ht="13.5" hidden="false" customHeight="false" outlineLevel="0" collapsed="false">
      <c r="A421" s="47"/>
      <c r="B421" s="48"/>
      <c r="C421" s="54" t="s">
        <v>38</v>
      </c>
      <c r="D421" s="49" t="s">
        <v>29</v>
      </c>
      <c r="E421" s="50" t="n">
        <v>15</v>
      </c>
      <c r="F421" s="50" t="s">
        <v>42</v>
      </c>
      <c r="G421" s="50" t="s">
        <v>42</v>
      </c>
      <c r="H421" s="50" t="s">
        <v>42</v>
      </c>
      <c r="I421" s="50" t="s">
        <v>42</v>
      </c>
      <c r="J421" s="50" t="s">
        <v>42</v>
      </c>
      <c r="K421" s="50" t="s">
        <v>42</v>
      </c>
      <c r="L421" s="50" t="s">
        <v>42</v>
      </c>
      <c r="M421" s="50" t="s">
        <v>42</v>
      </c>
      <c r="N421" s="50" t="s">
        <v>42</v>
      </c>
      <c r="O421" s="50" t="s">
        <v>42</v>
      </c>
      <c r="P421" s="50" t="s">
        <v>42</v>
      </c>
      <c r="Q421" s="51"/>
      <c r="R421" s="54" t="s">
        <v>38</v>
      </c>
      <c r="S421" s="53"/>
      <c r="T421" s="50" t="s">
        <v>42</v>
      </c>
      <c r="U421" s="50" t="s">
        <v>42</v>
      </c>
      <c r="V421" s="50" t="s">
        <v>42</v>
      </c>
      <c r="W421" s="50" t="s">
        <v>42</v>
      </c>
      <c r="X421" s="50" t="s">
        <v>42</v>
      </c>
      <c r="Y421" s="50" t="s">
        <v>42</v>
      </c>
      <c r="Z421" s="50" t="s">
        <v>42</v>
      </c>
      <c r="AA421" s="50" t="s">
        <v>42</v>
      </c>
      <c r="AB421" s="50" t="s">
        <v>42</v>
      </c>
      <c r="AC421" s="50" t="s">
        <v>42</v>
      </c>
    </row>
    <row r="422" customFormat="false" ht="13.5" hidden="false" customHeight="false" outlineLevel="0" collapsed="false">
      <c r="A422" s="47"/>
      <c r="B422" s="48"/>
      <c r="C422" s="54" t="s">
        <v>39</v>
      </c>
      <c r="D422" s="49" t="s">
        <v>29</v>
      </c>
      <c r="E422" s="50" t="n">
        <v>24</v>
      </c>
      <c r="F422" s="50" t="n">
        <v>6881656</v>
      </c>
      <c r="G422" s="50" t="n">
        <v>191392</v>
      </c>
      <c r="H422" s="50" t="n">
        <v>11695440</v>
      </c>
      <c r="I422" s="50" t="n">
        <v>3486435</v>
      </c>
      <c r="J422" s="50" t="n">
        <v>550624</v>
      </c>
      <c r="K422" s="50" t="n">
        <v>8208912</v>
      </c>
      <c r="L422" s="50" t="n">
        <v>5410455</v>
      </c>
      <c r="M422" s="50" t="n">
        <v>2485958</v>
      </c>
      <c r="N422" s="50" t="n">
        <v>504588</v>
      </c>
      <c r="O422" s="50" t="n">
        <v>2293869</v>
      </c>
      <c r="P422" s="50" t="n">
        <v>93</v>
      </c>
      <c r="Q422" s="51"/>
      <c r="R422" s="54" t="s">
        <v>39</v>
      </c>
      <c r="S422" s="53"/>
      <c r="T422" s="50" t="n">
        <v>8319204</v>
      </c>
      <c r="U422" s="50" t="n">
        <v>3589831</v>
      </c>
      <c r="V422" s="50" t="n">
        <v>4729373</v>
      </c>
      <c r="W422" s="50" t="n">
        <v>3376236</v>
      </c>
      <c r="X422" s="50" t="n">
        <v>1852786</v>
      </c>
      <c r="Y422" s="50" t="n">
        <v>995318</v>
      </c>
      <c r="Z422" s="50" t="n">
        <v>528132</v>
      </c>
      <c r="AA422" s="50" t="n">
        <v>509368</v>
      </c>
      <c r="AB422" s="50" t="n">
        <v>308255</v>
      </c>
      <c r="AC422" s="50" t="n">
        <v>388103</v>
      </c>
    </row>
    <row r="423" customFormat="false" ht="13.5" hidden="false" customHeight="false" outlineLevel="0" collapsed="false">
      <c r="A423" s="47"/>
      <c r="B423" s="48"/>
      <c r="C423" s="54"/>
      <c r="D423" s="49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1"/>
      <c r="R423" s="52"/>
      <c r="S423" s="53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</row>
    <row r="424" customFormat="false" ht="13.5" hidden="false" customHeight="false" outlineLevel="0" collapsed="false">
      <c r="A424" s="47"/>
      <c r="B424" s="48" t="s">
        <v>90</v>
      </c>
      <c r="C424" s="56" t="s">
        <v>25</v>
      </c>
      <c r="D424" s="49" t="s">
        <v>29</v>
      </c>
      <c r="E424" s="50" t="n">
        <v>208</v>
      </c>
      <c r="F424" s="50" t="n">
        <v>1201688</v>
      </c>
      <c r="G424" s="50" t="n">
        <v>27204</v>
      </c>
      <c r="H424" s="50" t="n">
        <v>1062279</v>
      </c>
      <c r="I424" s="50" t="n">
        <v>569823</v>
      </c>
      <c r="J424" s="50" t="n">
        <v>88299</v>
      </c>
      <c r="K424" s="50" t="n">
        <v>490531</v>
      </c>
      <c r="L424" s="50" t="n">
        <v>391900</v>
      </c>
      <c r="M424" s="50" t="n">
        <v>113158</v>
      </c>
      <c r="N424" s="50" t="n">
        <v>18534</v>
      </c>
      <c r="O424" s="50" t="n">
        <v>80097</v>
      </c>
      <c r="P424" s="50" t="n">
        <v>1925</v>
      </c>
      <c r="Q424" s="51" t="s">
        <v>90</v>
      </c>
      <c r="R424" s="55" t="s">
        <v>25</v>
      </c>
      <c r="S424" s="53"/>
      <c r="T424" s="50" t="n">
        <v>763196</v>
      </c>
      <c r="U424" s="50" t="n">
        <v>514863</v>
      </c>
      <c r="V424" s="50" t="n">
        <v>248333</v>
      </c>
      <c r="W424" s="50" t="n">
        <v>299083</v>
      </c>
      <c r="X424" s="50" t="n">
        <v>67724</v>
      </c>
      <c r="Y424" s="50" t="n">
        <v>38869</v>
      </c>
      <c r="Z424" s="50" t="n">
        <v>192490</v>
      </c>
      <c r="AA424" s="50" t="n">
        <v>37518</v>
      </c>
      <c r="AB424" s="50" t="n">
        <v>22195</v>
      </c>
      <c r="AC424" s="50" t="n">
        <v>11460</v>
      </c>
    </row>
    <row r="425" customFormat="false" ht="13.5" hidden="false" customHeight="false" outlineLevel="0" collapsed="false">
      <c r="A425" s="47"/>
      <c r="B425" s="48"/>
      <c r="C425" s="54" t="s">
        <v>33</v>
      </c>
      <c r="D425" s="49" t="s">
        <v>29</v>
      </c>
      <c r="E425" s="50" t="n">
        <v>47</v>
      </c>
      <c r="F425" s="50" t="n">
        <v>123246</v>
      </c>
      <c r="G425" s="50" t="n">
        <v>967</v>
      </c>
      <c r="H425" s="50" t="n">
        <v>117246</v>
      </c>
      <c r="I425" s="50" t="n">
        <v>64457</v>
      </c>
      <c r="J425" s="50" t="n">
        <v>12705</v>
      </c>
      <c r="K425" s="50" t="n">
        <v>52664</v>
      </c>
      <c r="L425" s="50" t="n">
        <v>43621</v>
      </c>
      <c r="M425" s="50" t="n">
        <v>10120</v>
      </c>
      <c r="N425" s="50" t="n">
        <v>1148</v>
      </c>
      <c r="O425" s="50" t="n">
        <v>7895</v>
      </c>
      <c r="P425" s="50" t="n">
        <v>125</v>
      </c>
      <c r="Q425" s="51"/>
      <c r="R425" s="54" t="s">
        <v>33</v>
      </c>
      <c r="S425" s="53"/>
      <c r="T425" s="50" t="n">
        <v>92430</v>
      </c>
      <c r="U425" s="50" t="n">
        <v>52800</v>
      </c>
      <c r="V425" s="50" t="n">
        <v>39630</v>
      </c>
      <c r="W425" s="50" t="n">
        <v>24816</v>
      </c>
      <c r="X425" s="50" t="n">
        <v>3250</v>
      </c>
      <c r="Y425" s="50" t="n">
        <v>2339</v>
      </c>
      <c r="Z425" s="50" t="n">
        <v>19227</v>
      </c>
      <c r="AA425" s="50" t="n">
        <v>2776</v>
      </c>
      <c r="AB425" s="50" t="n">
        <v>1796</v>
      </c>
      <c r="AC425" s="50" t="n">
        <v>826</v>
      </c>
    </row>
    <row r="426" customFormat="false" ht="13.5" hidden="false" customHeight="false" outlineLevel="0" collapsed="false">
      <c r="A426" s="47"/>
      <c r="B426" s="48"/>
      <c r="C426" s="54" t="s">
        <v>34</v>
      </c>
      <c r="D426" s="49" t="s">
        <v>29</v>
      </c>
      <c r="E426" s="50" t="n">
        <v>67</v>
      </c>
      <c r="F426" s="50" t="n">
        <v>291536</v>
      </c>
      <c r="G426" s="50" t="n">
        <v>6825</v>
      </c>
      <c r="H426" s="50" t="n">
        <v>255394</v>
      </c>
      <c r="I426" s="50" t="n">
        <v>134867</v>
      </c>
      <c r="J426" s="50" t="n">
        <v>18156</v>
      </c>
      <c r="K426" s="50" t="n">
        <v>119772</v>
      </c>
      <c r="L426" s="50" t="n">
        <v>96547</v>
      </c>
      <c r="M426" s="50" t="n">
        <v>28314</v>
      </c>
      <c r="N426" s="50" t="n">
        <v>5776</v>
      </c>
      <c r="O426" s="50" t="n">
        <v>17449</v>
      </c>
      <c r="P426" s="50" t="n">
        <v>755</v>
      </c>
      <c r="Q426" s="51"/>
      <c r="R426" s="54" t="s">
        <v>34</v>
      </c>
      <c r="S426" s="53"/>
      <c r="T426" s="50" t="n">
        <v>185385</v>
      </c>
      <c r="U426" s="50" t="n">
        <v>116367</v>
      </c>
      <c r="V426" s="50" t="n">
        <v>69018</v>
      </c>
      <c r="W426" s="50" t="n">
        <v>70009</v>
      </c>
      <c r="X426" s="50" t="n">
        <v>4980</v>
      </c>
      <c r="Y426" s="50" t="n">
        <v>4958</v>
      </c>
      <c r="Z426" s="50" t="n">
        <v>60071</v>
      </c>
      <c r="AA426" s="50" t="n">
        <v>7772</v>
      </c>
      <c r="AB426" s="50" t="n">
        <v>4420</v>
      </c>
      <c r="AC426" s="50" t="n">
        <v>4281</v>
      </c>
    </row>
    <row r="427" customFormat="false" ht="13.5" hidden="false" customHeight="false" outlineLevel="0" collapsed="false">
      <c r="A427" s="47"/>
      <c r="B427" s="48"/>
      <c r="C427" s="54" t="s">
        <v>35</v>
      </c>
      <c r="D427" s="49" t="s">
        <v>29</v>
      </c>
      <c r="E427" s="50" t="n">
        <v>74</v>
      </c>
      <c r="F427" s="50" t="n">
        <v>510679</v>
      </c>
      <c r="G427" s="50" t="n">
        <v>13516</v>
      </c>
      <c r="H427" s="50" t="n">
        <v>422467</v>
      </c>
      <c r="I427" s="50" t="n">
        <v>228373</v>
      </c>
      <c r="J427" s="50" t="n">
        <v>29075</v>
      </c>
      <c r="K427" s="50" t="n">
        <v>193059</v>
      </c>
      <c r="L427" s="50" t="n">
        <v>154216</v>
      </c>
      <c r="M427" s="50" t="n">
        <v>43566</v>
      </c>
      <c r="N427" s="50" t="n">
        <v>10387</v>
      </c>
      <c r="O427" s="50" t="n">
        <v>28456</v>
      </c>
      <c r="P427" s="50" t="n">
        <v>1035</v>
      </c>
      <c r="Q427" s="51"/>
      <c r="R427" s="54" t="s">
        <v>35</v>
      </c>
      <c r="S427" s="53"/>
      <c r="T427" s="50" t="n">
        <v>301807</v>
      </c>
      <c r="U427" s="50" t="n">
        <v>214922</v>
      </c>
      <c r="V427" s="50" t="n">
        <v>86885</v>
      </c>
      <c r="W427" s="50" t="n">
        <v>120660</v>
      </c>
      <c r="X427" s="50" t="n">
        <v>19671</v>
      </c>
      <c r="Y427" s="50" t="n">
        <v>8537</v>
      </c>
      <c r="Z427" s="50" t="n">
        <v>92452</v>
      </c>
      <c r="AA427" s="50" t="n">
        <v>18399</v>
      </c>
      <c r="AB427" s="50" t="n">
        <v>10965</v>
      </c>
      <c r="AC427" s="50" t="n">
        <v>3093</v>
      </c>
    </row>
    <row r="428" customFormat="false" ht="13.5" hidden="false" customHeight="false" outlineLevel="0" collapsed="false">
      <c r="A428" s="47"/>
      <c r="B428" s="48"/>
      <c r="C428" s="54" t="s">
        <v>36</v>
      </c>
      <c r="D428" s="49" t="s">
        <v>29</v>
      </c>
      <c r="E428" s="50" t="n">
        <v>7</v>
      </c>
      <c r="F428" s="50" t="s">
        <v>42</v>
      </c>
      <c r="G428" s="50" t="s">
        <v>42</v>
      </c>
      <c r="H428" s="50" t="s">
        <v>42</v>
      </c>
      <c r="I428" s="50" t="s">
        <v>42</v>
      </c>
      <c r="J428" s="50" t="s">
        <v>42</v>
      </c>
      <c r="K428" s="50" t="s">
        <v>42</v>
      </c>
      <c r="L428" s="50" t="s">
        <v>42</v>
      </c>
      <c r="M428" s="50" t="s">
        <v>42</v>
      </c>
      <c r="N428" s="50" t="s">
        <v>42</v>
      </c>
      <c r="O428" s="50" t="s">
        <v>42</v>
      </c>
      <c r="P428" s="50" t="s">
        <v>42</v>
      </c>
      <c r="Q428" s="51"/>
      <c r="R428" s="54" t="s">
        <v>36</v>
      </c>
      <c r="S428" s="53"/>
      <c r="T428" s="50" t="s">
        <v>42</v>
      </c>
      <c r="U428" s="50" t="s">
        <v>42</v>
      </c>
      <c r="V428" s="50" t="s">
        <v>42</v>
      </c>
      <c r="W428" s="50" t="s">
        <v>42</v>
      </c>
      <c r="X428" s="50" t="s">
        <v>42</v>
      </c>
      <c r="Y428" s="50" t="s">
        <v>42</v>
      </c>
      <c r="Z428" s="50" t="s">
        <v>42</v>
      </c>
      <c r="AA428" s="50" t="s">
        <v>42</v>
      </c>
      <c r="AB428" s="50" t="s">
        <v>42</v>
      </c>
      <c r="AC428" s="50" t="s">
        <v>42</v>
      </c>
    </row>
    <row r="429" customFormat="false" ht="13.5" hidden="false" customHeight="false" outlineLevel="0" collapsed="false">
      <c r="A429" s="47"/>
      <c r="B429" s="48"/>
      <c r="C429" s="54" t="s">
        <v>37</v>
      </c>
      <c r="D429" s="49" t="s">
        <v>29</v>
      </c>
      <c r="E429" s="50" t="n">
        <v>11</v>
      </c>
      <c r="F429" s="50" t="n">
        <v>191016</v>
      </c>
      <c r="G429" s="50" t="n">
        <v>4061</v>
      </c>
      <c r="H429" s="50" t="n">
        <v>158991</v>
      </c>
      <c r="I429" s="50" t="n">
        <v>83632</v>
      </c>
      <c r="J429" s="50" t="n">
        <v>18286</v>
      </c>
      <c r="K429" s="50" t="n">
        <v>75359</v>
      </c>
      <c r="L429" s="50" t="n">
        <v>61121</v>
      </c>
      <c r="M429" s="50" t="n">
        <v>18758</v>
      </c>
      <c r="N429" s="50" t="n">
        <v>979</v>
      </c>
      <c r="O429" s="50" t="n">
        <v>13259</v>
      </c>
      <c r="P429" s="50" t="s">
        <v>43</v>
      </c>
      <c r="Q429" s="51"/>
      <c r="R429" s="54" t="s">
        <v>37</v>
      </c>
      <c r="S429" s="53"/>
      <c r="T429" s="50" t="n">
        <v>121323</v>
      </c>
      <c r="U429" s="50" t="n">
        <v>82500</v>
      </c>
      <c r="V429" s="50" t="n">
        <v>38823</v>
      </c>
      <c r="W429" s="50" t="n">
        <v>37668</v>
      </c>
      <c r="X429" s="50" t="n">
        <v>21824</v>
      </c>
      <c r="Y429" s="50" t="n">
        <v>13496</v>
      </c>
      <c r="Z429" s="50" t="n">
        <v>2348</v>
      </c>
      <c r="AA429" s="50" t="n">
        <v>5521</v>
      </c>
      <c r="AB429" s="50" t="n">
        <v>2982</v>
      </c>
      <c r="AC429" s="50" t="n">
        <v>2415</v>
      </c>
    </row>
    <row r="430" customFormat="false" ht="13.5" hidden="false" customHeight="false" outlineLevel="0" collapsed="false">
      <c r="A430" s="47"/>
      <c r="B430" s="48"/>
      <c r="C430" s="54" t="s">
        <v>38</v>
      </c>
      <c r="D430" s="49" t="s">
        <v>29</v>
      </c>
      <c r="E430" s="50" t="n">
        <v>2</v>
      </c>
      <c r="F430" s="50" t="s">
        <v>42</v>
      </c>
      <c r="G430" s="50" t="s">
        <v>42</v>
      </c>
      <c r="H430" s="50" t="s">
        <v>42</v>
      </c>
      <c r="I430" s="50" t="s">
        <v>42</v>
      </c>
      <c r="J430" s="50" t="s">
        <v>42</v>
      </c>
      <c r="K430" s="50" t="s">
        <v>42</v>
      </c>
      <c r="L430" s="50" t="s">
        <v>42</v>
      </c>
      <c r="M430" s="50" t="s">
        <v>42</v>
      </c>
      <c r="N430" s="50" t="s">
        <v>42</v>
      </c>
      <c r="O430" s="50" t="s">
        <v>42</v>
      </c>
      <c r="P430" s="50" t="s">
        <v>42</v>
      </c>
      <c r="Q430" s="51"/>
      <c r="R430" s="54" t="s">
        <v>38</v>
      </c>
      <c r="S430" s="53"/>
      <c r="T430" s="50" t="s">
        <v>42</v>
      </c>
      <c r="U430" s="50" t="s">
        <v>42</v>
      </c>
      <c r="V430" s="50" t="s">
        <v>42</v>
      </c>
      <c r="W430" s="50" t="s">
        <v>42</v>
      </c>
      <c r="X430" s="50" t="s">
        <v>42</v>
      </c>
      <c r="Y430" s="50" t="s">
        <v>42</v>
      </c>
      <c r="Z430" s="50" t="s">
        <v>42</v>
      </c>
      <c r="AA430" s="50" t="s">
        <v>42</v>
      </c>
      <c r="AB430" s="50" t="s">
        <v>42</v>
      </c>
      <c r="AC430" s="50" t="s">
        <v>42</v>
      </c>
    </row>
    <row r="431" customFormat="false" ht="13.5" hidden="false" customHeight="false" outlineLevel="0" collapsed="false">
      <c r="A431" s="47"/>
      <c r="B431" s="48"/>
      <c r="C431" s="54"/>
      <c r="D431" s="49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1"/>
      <c r="R431" s="52"/>
      <c r="S431" s="53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</row>
    <row r="432" customFormat="false" ht="13.5" hidden="false" customHeight="false" outlineLevel="0" collapsed="false">
      <c r="A432" s="47"/>
      <c r="B432" s="48" t="s">
        <v>91</v>
      </c>
      <c r="C432" s="56" t="s">
        <v>25</v>
      </c>
      <c r="D432" s="49" t="s">
        <v>29</v>
      </c>
      <c r="E432" s="50" t="n">
        <v>312</v>
      </c>
      <c r="F432" s="50" t="n">
        <v>6212828</v>
      </c>
      <c r="G432" s="50" t="n">
        <v>82847</v>
      </c>
      <c r="H432" s="50" t="n">
        <v>9906080</v>
      </c>
      <c r="I432" s="50" t="n">
        <v>3233271</v>
      </c>
      <c r="J432" s="50" t="n">
        <v>388140</v>
      </c>
      <c r="K432" s="50" t="n">
        <v>6668367</v>
      </c>
      <c r="L432" s="50" t="n">
        <v>4542904</v>
      </c>
      <c r="M432" s="50" t="n">
        <v>1129374</v>
      </c>
      <c r="N432" s="50" t="n">
        <v>50051</v>
      </c>
      <c r="O432" s="50" t="n">
        <v>2075412</v>
      </c>
      <c r="P432" s="50" t="n">
        <v>4442</v>
      </c>
      <c r="Q432" s="51" t="s">
        <v>91</v>
      </c>
      <c r="R432" s="55" t="s">
        <v>25</v>
      </c>
      <c r="S432" s="53"/>
      <c r="T432" s="50" t="n">
        <v>7080597</v>
      </c>
      <c r="U432" s="50" t="n">
        <v>3054294</v>
      </c>
      <c r="V432" s="50" t="n">
        <v>4026303</v>
      </c>
      <c r="W432" s="50" t="n">
        <v>2825483</v>
      </c>
      <c r="X432" s="50" t="n">
        <v>1087425</v>
      </c>
      <c r="Y432" s="50" t="n">
        <v>721005</v>
      </c>
      <c r="Z432" s="50" t="n">
        <v>1017053</v>
      </c>
      <c r="AA432" s="50" t="n">
        <v>930454</v>
      </c>
      <c r="AB432" s="50" t="n">
        <v>524502</v>
      </c>
      <c r="AC432" s="50" t="n">
        <v>198208</v>
      </c>
    </row>
    <row r="433" customFormat="false" ht="13.5" hidden="false" customHeight="false" outlineLevel="0" collapsed="false">
      <c r="A433" s="47"/>
      <c r="B433" s="48"/>
      <c r="C433" s="54" t="s">
        <v>33</v>
      </c>
      <c r="D433" s="49" t="s">
        <v>29</v>
      </c>
      <c r="E433" s="50" t="n">
        <v>51</v>
      </c>
      <c r="F433" s="50" t="n">
        <v>138897</v>
      </c>
      <c r="G433" s="50" t="n">
        <v>2722</v>
      </c>
      <c r="H433" s="50" t="n">
        <v>121450</v>
      </c>
      <c r="I433" s="50" t="n">
        <v>64685</v>
      </c>
      <c r="J433" s="50" t="n">
        <v>9190</v>
      </c>
      <c r="K433" s="50" t="n">
        <v>56115</v>
      </c>
      <c r="L433" s="50" t="n">
        <v>44241</v>
      </c>
      <c r="M433" s="50" t="n">
        <v>10594</v>
      </c>
      <c r="N433" s="50" t="n">
        <v>1128</v>
      </c>
      <c r="O433" s="50" t="n">
        <v>10746</v>
      </c>
      <c r="P433" s="50" t="n">
        <v>650</v>
      </c>
      <c r="Q433" s="51"/>
      <c r="R433" s="54" t="s">
        <v>33</v>
      </c>
      <c r="S433" s="53"/>
      <c r="T433" s="50" t="n">
        <v>84295</v>
      </c>
      <c r="U433" s="50" t="n">
        <v>43552</v>
      </c>
      <c r="V433" s="50" t="n">
        <v>40743</v>
      </c>
      <c r="W433" s="50" t="n">
        <v>37155</v>
      </c>
      <c r="X433" s="50" t="n">
        <v>2065</v>
      </c>
      <c r="Y433" s="50" t="n">
        <v>839</v>
      </c>
      <c r="Z433" s="50" t="n">
        <v>34251</v>
      </c>
      <c r="AA433" s="50" t="n">
        <v>3434</v>
      </c>
      <c r="AB433" s="50" t="n">
        <v>1713</v>
      </c>
      <c r="AC433" s="50" t="n">
        <v>977</v>
      </c>
    </row>
    <row r="434" customFormat="false" ht="13.5" hidden="false" customHeight="false" outlineLevel="0" collapsed="false">
      <c r="A434" s="47"/>
      <c r="B434" s="48"/>
      <c r="C434" s="54" t="s">
        <v>34</v>
      </c>
      <c r="D434" s="49" t="s">
        <v>29</v>
      </c>
      <c r="E434" s="50" t="n">
        <v>68</v>
      </c>
      <c r="F434" s="50" t="n">
        <v>265968</v>
      </c>
      <c r="G434" s="50" t="n">
        <v>5549</v>
      </c>
      <c r="H434" s="50" t="n">
        <v>218765</v>
      </c>
      <c r="I434" s="50" t="n">
        <v>114680</v>
      </c>
      <c r="J434" s="50" t="n">
        <v>17707</v>
      </c>
      <c r="K434" s="50" t="n">
        <v>103819</v>
      </c>
      <c r="L434" s="50" t="n">
        <v>67004</v>
      </c>
      <c r="M434" s="50" t="n">
        <v>17985</v>
      </c>
      <c r="N434" s="50" t="n">
        <v>1792</v>
      </c>
      <c r="O434" s="50" t="n">
        <v>35023</v>
      </c>
      <c r="P434" s="50" t="n">
        <v>266</v>
      </c>
      <c r="Q434" s="51"/>
      <c r="R434" s="54" t="s">
        <v>34</v>
      </c>
      <c r="S434" s="53"/>
      <c r="T434" s="50" t="n">
        <v>131392</v>
      </c>
      <c r="U434" s="50" t="n">
        <v>72437</v>
      </c>
      <c r="V434" s="50" t="n">
        <v>58955</v>
      </c>
      <c r="W434" s="50" t="n">
        <v>87373</v>
      </c>
      <c r="X434" s="50" t="n">
        <v>5123</v>
      </c>
      <c r="Y434" s="50" t="n">
        <v>13252</v>
      </c>
      <c r="Z434" s="50" t="n">
        <v>68998</v>
      </c>
      <c r="AA434" s="50" t="n">
        <v>5482</v>
      </c>
      <c r="AB434" s="50" t="n">
        <v>2907</v>
      </c>
      <c r="AC434" s="50" t="n">
        <v>2224</v>
      </c>
    </row>
    <row r="435" customFormat="false" ht="13.5" hidden="false" customHeight="false" outlineLevel="0" collapsed="false">
      <c r="A435" s="47"/>
      <c r="B435" s="48"/>
      <c r="C435" s="54" t="s">
        <v>35</v>
      </c>
      <c r="D435" s="49" t="s">
        <v>29</v>
      </c>
      <c r="E435" s="50" t="n">
        <v>110</v>
      </c>
      <c r="F435" s="50" t="n">
        <v>773406</v>
      </c>
      <c r="G435" s="50" t="n">
        <v>19357</v>
      </c>
      <c r="H435" s="50" t="n">
        <v>689037</v>
      </c>
      <c r="I435" s="50" t="n">
        <v>372969</v>
      </c>
      <c r="J435" s="50" t="n">
        <v>78466</v>
      </c>
      <c r="K435" s="50" t="n">
        <v>314147</v>
      </c>
      <c r="L435" s="50" t="n">
        <v>250380</v>
      </c>
      <c r="M435" s="50" t="n">
        <v>82938</v>
      </c>
      <c r="N435" s="50" t="n">
        <v>6654</v>
      </c>
      <c r="O435" s="50" t="n">
        <v>57113</v>
      </c>
      <c r="P435" s="50" t="n">
        <v>1921</v>
      </c>
      <c r="Q435" s="51"/>
      <c r="R435" s="54" t="s">
        <v>35</v>
      </c>
      <c r="S435" s="53"/>
      <c r="T435" s="50" t="n">
        <v>499097</v>
      </c>
      <c r="U435" s="50" t="n">
        <v>354349</v>
      </c>
      <c r="V435" s="50" t="n">
        <v>144748</v>
      </c>
      <c r="W435" s="50" t="n">
        <v>189940</v>
      </c>
      <c r="X435" s="50" t="n">
        <v>26915</v>
      </c>
      <c r="Y435" s="50" t="n">
        <v>11558</v>
      </c>
      <c r="Z435" s="50" t="n">
        <v>151467</v>
      </c>
      <c r="AA435" s="50" t="n">
        <v>27417</v>
      </c>
      <c r="AB435" s="50" t="n">
        <v>13820</v>
      </c>
      <c r="AC435" s="50" t="n">
        <v>8056</v>
      </c>
    </row>
    <row r="436" customFormat="false" ht="13.5" hidden="false" customHeight="false" outlineLevel="0" collapsed="false">
      <c r="A436" s="47"/>
      <c r="B436" s="48"/>
      <c r="C436" s="54" t="s">
        <v>36</v>
      </c>
      <c r="D436" s="49" t="s">
        <v>29</v>
      </c>
      <c r="E436" s="50" t="n">
        <v>14</v>
      </c>
      <c r="F436" s="50" t="n">
        <v>119832</v>
      </c>
      <c r="G436" s="50" t="n">
        <v>1820</v>
      </c>
      <c r="H436" s="50" t="n">
        <v>118573</v>
      </c>
      <c r="I436" s="50" t="n">
        <v>59245</v>
      </c>
      <c r="J436" s="50" t="n">
        <v>14913</v>
      </c>
      <c r="K436" s="50" t="n">
        <v>59320</v>
      </c>
      <c r="L436" s="50" t="n">
        <v>47038</v>
      </c>
      <c r="M436" s="50" t="n">
        <v>18297</v>
      </c>
      <c r="N436" s="50" t="n">
        <v>962</v>
      </c>
      <c r="O436" s="50" t="n">
        <v>11320</v>
      </c>
      <c r="P436" s="50" t="n">
        <v>8</v>
      </c>
      <c r="Q436" s="51"/>
      <c r="R436" s="54" t="s">
        <v>36</v>
      </c>
      <c r="S436" s="53"/>
      <c r="T436" s="50" t="n">
        <v>80272</v>
      </c>
      <c r="U436" s="50" t="n">
        <v>58653</v>
      </c>
      <c r="V436" s="50" t="n">
        <v>21619</v>
      </c>
      <c r="W436" s="50" t="n">
        <v>38301</v>
      </c>
      <c r="X436" s="50" t="n">
        <v>8410</v>
      </c>
      <c r="Y436" s="50" t="n">
        <v>4783</v>
      </c>
      <c r="Z436" s="50" t="n">
        <v>25108</v>
      </c>
      <c r="AA436" s="50" t="n">
        <v>10775</v>
      </c>
      <c r="AB436" s="50" t="n">
        <v>6001</v>
      </c>
      <c r="AC436" s="50" t="n">
        <v>7208</v>
      </c>
    </row>
    <row r="437" customFormat="false" ht="13.5" hidden="false" customHeight="false" outlineLevel="0" collapsed="false">
      <c r="A437" s="47"/>
      <c r="B437" s="48"/>
      <c r="C437" s="54" t="s">
        <v>37</v>
      </c>
      <c r="D437" s="49" t="s">
        <v>29</v>
      </c>
      <c r="E437" s="50" t="n">
        <v>43</v>
      </c>
      <c r="F437" s="50" t="n">
        <v>657062</v>
      </c>
      <c r="G437" s="50" t="n">
        <v>13741</v>
      </c>
      <c r="H437" s="50" t="n">
        <v>767569</v>
      </c>
      <c r="I437" s="50" t="n">
        <v>323926</v>
      </c>
      <c r="J437" s="50" t="n">
        <v>46717</v>
      </c>
      <c r="K437" s="50" t="n">
        <v>442391</v>
      </c>
      <c r="L437" s="50" t="n">
        <v>306809</v>
      </c>
      <c r="M437" s="50" t="n">
        <v>108189</v>
      </c>
      <c r="N437" s="50" t="n">
        <v>3572</v>
      </c>
      <c r="O437" s="50" t="n">
        <v>132010</v>
      </c>
      <c r="P437" s="50" t="n">
        <v>1252</v>
      </c>
      <c r="Q437" s="51"/>
      <c r="R437" s="54" t="s">
        <v>37</v>
      </c>
      <c r="S437" s="53"/>
      <c r="T437" s="50" t="n">
        <v>478612</v>
      </c>
      <c r="U437" s="50" t="n">
        <v>310104</v>
      </c>
      <c r="V437" s="50" t="n">
        <v>168508</v>
      </c>
      <c r="W437" s="50" t="n">
        <v>288957</v>
      </c>
      <c r="X437" s="50" t="n">
        <v>96369</v>
      </c>
      <c r="Y437" s="50" t="n">
        <v>55354</v>
      </c>
      <c r="Z437" s="50" t="n">
        <v>137234</v>
      </c>
      <c r="AA437" s="50" t="n">
        <v>42698</v>
      </c>
      <c r="AB437" s="50" t="n">
        <v>22185</v>
      </c>
      <c r="AC437" s="50" t="n">
        <v>18416</v>
      </c>
    </row>
    <row r="438" customFormat="false" ht="13.5" hidden="false" customHeight="false" outlineLevel="0" collapsed="false">
      <c r="A438" s="47"/>
      <c r="B438" s="48"/>
      <c r="C438" s="54" t="s">
        <v>38</v>
      </c>
      <c r="D438" s="49" t="s">
        <v>29</v>
      </c>
      <c r="E438" s="50" t="n">
        <v>7</v>
      </c>
      <c r="F438" s="50" t="n">
        <v>240987</v>
      </c>
      <c r="G438" s="50" t="n">
        <v>3456</v>
      </c>
      <c r="H438" s="50" t="n">
        <v>240440</v>
      </c>
      <c r="I438" s="50" t="n">
        <v>99987</v>
      </c>
      <c r="J438" s="50" t="n">
        <v>14647</v>
      </c>
      <c r="K438" s="50" t="n">
        <v>140151</v>
      </c>
      <c r="L438" s="50" t="n">
        <v>109799</v>
      </c>
      <c r="M438" s="50" t="n">
        <v>43263</v>
      </c>
      <c r="N438" s="50" t="n">
        <v>532</v>
      </c>
      <c r="O438" s="50" t="n">
        <v>29820</v>
      </c>
      <c r="P438" s="50" t="n">
        <v>302</v>
      </c>
      <c r="Q438" s="51"/>
      <c r="R438" s="54" t="s">
        <v>38</v>
      </c>
      <c r="S438" s="53"/>
      <c r="T438" s="50" t="n">
        <v>157580</v>
      </c>
      <c r="U438" s="50" t="n">
        <v>123368</v>
      </c>
      <c r="V438" s="50" t="n">
        <v>34212</v>
      </c>
      <c r="W438" s="50" t="n">
        <v>82860</v>
      </c>
      <c r="X438" s="50" t="n">
        <v>43862</v>
      </c>
      <c r="Y438" s="50" t="n">
        <v>35671</v>
      </c>
      <c r="Z438" s="50" t="n">
        <v>3327</v>
      </c>
      <c r="AA438" s="50" t="n">
        <v>9347</v>
      </c>
      <c r="AB438" s="50" t="n">
        <v>7274</v>
      </c>
      <c r="AC438" s="50" t="n">
        <v>4384</v>
      </c>
    </row>
    <row r="439" customFormat="false" ht="13.5" hidden="false" customHeight="false" outlineLevel="0" collapsed="false">
      <c r="A439" s="47"/>
      <c r="B439" s="48"/>
      <c r="C439" s="54" t="s">
        <v>39</v>
      </c>
      <c r="D439" s="49" t="s">
        <v>29</v>
      </c>
      <c r="E439" s="50" t="n">
        <v>19</v>
      </c>
      <c r="F439" s="50" t="n">
        <v>4016676</v>
      </c>
      <c r="G439" s="50" t="n">
        <v>36202</v>
      </c>
      <c r="H439" s="50" t="n">
        <v>7750246</v>
      </c>
      <c r="I439" s="50" t="n">
        <v>2197779</v>
      </c>
      <c r="J439" s="50" t="n">
        <v>206500</v>
      </c>
      <c r="K439" s="50" t="n">
        <v>5552424</v>
      </c>
      <c r="L439" s="50" t="n">
        <v>3717633</v>
      </c>
      <c r="M439" s="50" t="n">
        <v>848108</v>
      </c>
      <c r="N439" s="50" t="n">
        <v>35411</v>
      </c>
      <c r="O439" s="50" t="n">
        <v>1799380</v>
      </c>
      <c r="P439" s="50" t="n">
        <v>43</v>
      </c>
      <c r="Q439" s="51"/>
      <c r="R439" s="54" t="s">
        <v>39</v>
      </c>
      <c r="S439" s="53"/>
      <c r="T439" s="50" t="n">
        <v>5649349</v>
      </c>
      <c r="U439" s="50" t="n">
        <v>2091831</v>
      </c>
      <c r="V439" s="50" t="n">
        <v>3557518</v>
      </c>
      <c r="W439" s="50" t="n">
        <v>2100897</v>
      </c>
      <c r="X439" s="50" t="n">
        <v>904681</v>
      </c>
      <c r="Y439" s="50" t="n">
        <v>599548</v>
      </c>
      <c r="Z439" s="50" t="n">
        <v>596668</v>
      </c>
      <c r="AA439" s="50" t="n">
        <v>831301</v>
      </c>
      <c r="AB439" s="50" t="n">
        <v>470602</v>
      </c>
      <c r="AC439" s="50" t="n">
        <v>156943</v>
      </c>
    </row>
    <row r="440" customFormat="false" ht="13.5" hidden="false" customHeight="false" outlineLevel="0" collapsed="false">
      <c r="A440" s="47"/>
      <c r="B440" s="48"/>
      <c r="C440" s="54"/>
      <c r="D440" s="49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1"/>
      <c r="R440" s="52"/>
      <c r="S440" s="53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</row>
    <row r="441" customFormat="false" ht="13.5" hidden="false" customHeight="false" outlineLevel="0" collapsed="false">
      <c r="A441" s="47"/>
      <c r="B441" s="48" t="s">
        <v>92</v>
      </c>
      <c r="C441" s="56" t="s">
        <v>25</v>
      </c>
      <c r="D441" s="49" t="s">
        <v>29</v>
      </c>
      <c r="E441" s="50" t="n">
        <v>62</v>
      </c>
      <c r="F441" s="50" t="n">
        <v>1754047</v>
      </c>
      <c r="G441" s="50" t="n">
        <v>46731</v>
      </c>
      <c r="H441" s="50" t="n">
        <v>2406396</v>
      </c>
      <c r="I441" s="50" t="n">
        <v>819823</v>
      </c>
      <c r="J441" s="50" t="n">
        <v>127272</v>
      </c>
      <c r="K441" s="50" t="n">
        <v>1585476</v>
      </c>
      <c r="L441" s="50" t="n">
        <v>862772</v>
      </c>
      <c r="M441" s="50" t="n">
        <v>253743</v>
      </c>
      <c r="N441" s="50" t="n">
        <v>11619</v>
      </c>
      <c r="O441" s="50" t="n">
        <v>711085</v>
      </c>
      <c r="P441" s="50" t="n">
        <v>1097</v>
      </c>
      <c r="Q441" s="51" t="s">
        <v>92</v>
      </c>
      <c r="R441" s="55" t="s">
        <v>25</v>
      </c>
      <c r="S441" s="53"/>
      <c r="T441" s="50" t="n">
        <v>1610177</v>
      </c>
      <c r="U441" s="50" t="n">
        <v>890131</v>
      </c>
      <c r="V441" s="50" t="n">
        <v>720046</v>
      </c>
      <c r="W441" s="50" t="n">
        <v>796219</v>
      </c>
      <c r="X441" s="50" t="n">
        <v>369746</v>
      </c>
      <c r="Y441" s="50" t="n">
        <v>241347</v>
      </c>
      <c r="Z441" s="50" t="n">
        <v>185126</v>
      </c>
      <c r="AA441" s="50" t="n">
        <v>76038</v>
      </c>
      <c r="AB441" s="50" t="n">
        <v>41185</v>
      </c>
      <c r="AC441" s="50" t="n">
        <v>21476</v>
      </c>
    </row>
    <row r="442" customFormat="false" ht="13.5" hidden="false" customHeight="false" outlineLevel="0" collapsed="false">
      <c r="A442" s="47"/>
      <c r="B442" s="48"/>
      <c r="C442" s="54" t="s">
        <v>33</v>
      </c>
      <c r="D442" s="49" t="s">
        <v>29</v>
      </c>
      <c r="E442" s="50" t="n">
        <v>6</v>
      </c>
      <c r="F442" s="50" t="n">
        <v>30542</v>
      </c>
      <c r="G442" s="50" t="n">
        <v>1022</v>
      </c>
      <c r="H442" s="50" t="n">
        <v>18813</v>
      </c>
      <c r="I442" s="50" t="n">
        <v>9514</v>
      </c>
      <c r="J442" s="50" t="n">
        <v>1550</v>
      </c>
      <c r="K442" s="50" t="n">
        <v>9077</v>
      </c>
      <c r="L442" s="50" t="n">
        <v>7479</v>
      </c>
      <c r="M442" s="50" t="n">
        <v>917</v>
      </c>
      <c r="N442" s="50" t="n">
        <v>224</v>
      </c>
      <c r="O442" s="50" t="n">
        <v>1374</v>
      </c>
      <c r="P442" s="50" t="n">
        <v>222</v>
      </c>
      <c r="Q442" s="51"/>
      <c r="R442" s="54" t="s">
        <v>33</v>
      </c>
      <c r="S442" s="53"/>
      <c r="T442" s="50" t="n">
        <v>13638</v>
      </c>
      <c r="U442" s="50" t="n">
        <v>7677</v>
      </c>
      <c r="V442" s="50" t="n">
        <v>5961</v>
      </c>
      <c r="W442" s="50" t="n">
        <v>5175</v>
      </c>
      <c r="X442" s="50" t="n">
        <v>258</v>
      </c>
      <c r="Y442" s="50" t="n">
        <v>60</v>
      </c>
      <c r="Z442" s="50" t="n">
        <v>4857</v>
      </c>
      <c r="AA442" s="50" t="n">
        <v>1093</v>
      </c>
      <c r="AB442" s="50" t="n">
        <v>463</v>
      </c>
      <c r="AC442" s="50" t="n">
        <v>124</v>
      </c>
    </row>
    <row r="443" customFormat="false" ht="13.5" hidden="false" customHeight="false" outlineLevel="0" collapsed="false">
      <c r="A443" s="47"/>
      <c r="B443" s="48"/>
      <c r="C443" s="54" t="s">
        <v>34</v>
      </c>
      <c r="D443" s="49" t="s">
        <v>29</v>
      </c>
      <c r="E443" s="50" t="n">
        <v>15</v>
      </c>
      <c r="F443" s="50" t="n">
        <v>51129</v>
      </c>
      <c r="G443" s="50" t="n">
        <v>1711</v>
      </c>
      <c r="H443" s="50" t="n">
        <v>40927</v>
      </c>
      <c r="I443" s="50" t="n">
        <v>22228</v>
      </c>
      <c r="J443" s="50" t="n">
        <v>4761</v>
      </c>
      <c r="K443" s="50" t="n">
        <v>18651</v>
      </c>
      <c r="L443" s="50" t="n">
        <v>13550</v>
      </c>
      <c r="M443" s="50" t="n">
        <v>1482</v>
      </c>
      <c r="N443" s="50" t="n">
        <v>151</v>
      </c>
      <c r="O443" s="50" t="n">
        <v>4950</v>
      </c>
      <c r="P443" s="50" t="n">
        <v>48</v>
      </c>
      <c r="Q443" s="51"/>
      <c r="R443" s="54" t="s">
        <v>34</v>
      </c>
      <c r="S443" s="53"/>
      <c r="T443" s="50" t="n">
        <v>30699</v>
      </c>
      <c r="U443" s="50" t="n">
        <v>16767</v>
      </c>
      <c r="V443" s="50" t="n">
        <v>13932</v>
      </c>
      <c r="W443" s="50" t="n">
        <v>10228</v>
      </c>
      <c r="X443" s="50" t="n">
        <v>1070</v>
      </c>
      <c r="Y443" s="50" t="n">
        <v>394</v>
      </c>
      <c r="Z443" s="50" t="n">
        <v>8764</v>
      </c>
      <c r="AA443" s="50" t="n">
        <v>810</v>
      </c>
      <c r="AB443" s="50" t="n">
        <v>336</v>
      </c>
      <c r="AC443" s="50" t="n">
        <v>167</v>
      </c>
    </row>
    <row r="444" customFormat="false" ht="13.5" hidden="false" customHeight="false" outlineLevel="0" collapsed="false">
      <c r="A444" s="47"/>
      <c r="B444" s="48"/>
      <c r="C444" s="54" t="s">
        <v>35</v>
      </c>
      <c r="D444" s="49" t="s">
        <v>29</v>
      </c>
      <c r="E444" s="50" t="n">
        <v>15</v>
      </c>
      <c r="F444" s="50" t="n">
        <v>141363</v>
      </c>
      <c r="G444" s="50" t="n">
        <v>3155</v>
      </c>
      <c r="H444" s="50" t="n">
        <v>107156</v>
      </c>
      <c r="I444" s="50" t="n">
        <v>51203</v>
      </c>
      <c r="J444" s="50" t="n">
        <v>7217</v>
      </c>
      <c r="K444" s="50" t="n">
        <v>55800</v>
      </c>
      <c r="L444" s="50" t="n">
        <v>38668</v>
      </c>
      <c r="M444" s="50" t="n">
        <v>11356</v>
      </c>
      <c r="N444" s="50" t="n">
        <v>1142</v>
      </c>
      <c r="O444" s="50" t="n">
        <v>15990</v>
      </c>
      <c r="P444" s="50" t="n">
        <v>153</v>
      </c>
      <c r="Q444" s="51"/>
      <c r="R444" s="54" t="s">
        <v>35</v>
      </c>
      <c r="S444" s="53"/>
      <c r="T444" s="50" t="n">
        <v>81114</v>
      </c>
      <c r="U444" s="50" t="n">
        <v>56739</v>
      </c>
      <c r="V444" s="50" t="n">
        <v>24375</v>
      </c>
      <c r="W444" s="50" t="n">
        <v>26042</v>
      </c>
      <c r="X444" s="50" t="n">
        <v>3830</v>
      </c>
      <c r="Y444" s="50" t="n">
        <v>1528</v>
      </c>
      <c r="Z444" s="50" t="n">
        <v>20684</v>
      </c>
      <c r="AA444" s="50" t="n">
        <v>2871</v>
      </c>
      <c r="AB444" s="50" t="n">
        <v>1890</v>
      </c>
      <c r="AC444" s="50" t="n">
        <v>675</v>
      </c>
    </row>
    <row r="445" customFormat="false" ht="13.5" hidden="false" customHeight="false" outlineLevel="0" collapsed="false">
      <c r="A445" s="47"/>
      <c r="B445" s="48"/>
      <c r="C445" s="54" t="s">
        <v>36</v>
      </c>
      <c r="D445" s="49" t="s">
        <v>29</v>
      </c>
      <c r="E445" s="50" t="n">
        <v>2</v>
      </c>
      <c r="F445" s="50" t="s">
        <v>42</v>
      </c>
      <c r="G445" s="50" t="s">
        <v>42</v>
      </c>
      <c r="H445" s="50" t="s">
        <v>42</v>
      </c>
      <c r="I445" s="50" t="s">
        <v>42</v>
      </c>
      <c r="J445" s="50" t="s">
        <v>42</v>
      </c>
      <c r="K445" s="50" t="s">
        <v>42</v>
      </c>
      <c r="L445" s="50" t="s">
        <v>42</v>
      </c>
      <c r="M445" s="50" t="s">
        <v>42</v>
      </c>
      <c r="N445" s="50" t="s">
        <v>42</v>
      </c>
      <c r="O445" s="50" t="s">
        <v>42</v>
      </c>
      <c r="P445" s="50" t="s">
        <v>42</v>
      </c>
      <c r="Q445" s="51"/>
      <c r="R445" s="54" t="s">
        <v>36</v>
      </c>
      <c r="S445" s="53"/>
      <c r="T445" s="50" t="s">
        <v>42</v>
      </c>
      <c r="U445" s="50" t="s">
        <v>42</v>
      </c>
      <c r="V445" s="50" t="s">
        <v>42</v>
      </c>
      <c r="W445" s="50" t="s">
        <v>42</v>
      </c>
      <c r="X445" s="50" t="s">
        <v>42</v>
      </c>
      <c r="Y445" s="50" t="s">
        <v>42</v>
      </c>
      <c r="Z445" s="50" t="s">
        <v>42</v>
      </c>
      <c r="AA445" s="50" t="s">
        <v>42</v>
      </c>
      <c r="AB445" s="50" t="s">
        <v>42</v>
      </c>
      <c r="AC445" s="50" t="s">
        <v>42</v>
      </c>
    </row>
    <row r="446" customFormat="false" ht="13.5" hidden="false" customHeight="false" outlineLevel="0" collapsed="false">
      <c r="A446" s="47"/>
      <c r="B446" s="48"/>
      <c r="C446" s="54" t="s">
        <v>37</v>
      </c>
      <c r="D446" s="49" t="s">
        <v>29</v>
      </c>
      <c r="E446" s="50" t="n">
        <v>14</v>
      </c>
      <c r="F446" s="50" t="n">
        <v>203759</v>
      </c>
      <c r="G446" s="50" t="n">
        <v>5924</v>
      </c>
      <c r="H446" s="50" t="n">
        <v>197276</v>
      </c>
      <c r="I446" s="50" t="n">
        <v>70806</v>
      </c>
      <c r="J446" s="50" t="n">
        <v>15723</v>
      </c>
      <c r="K446" s="50" t="n">
        <v>126141</v>
      </c>
      <c r="L446" s="50" t="n">
        <v>112275</v>
      </c>
      <c r="M446" s="50" t="n">
        <v>46998</v>
      </c>
      <c r="N446" s="50" t="n">
        <v>956</v>
      </c>
      <c r="O446" s="50" t="n">
        <v>12910</v>
      </c>
      <c r="P446" s="50" t="n">
        <v>329</v>
      </c>
      <c r="Q446" s="51"/>
      <c r="R446" s="54" t="s">
        <v>37</v>
      </c>
      <c r="S446" s="53"/>
      <c r="T446" s="50" t="n">
        <v>114036</v>
      </c>
      <c r="U446" s="50" t="n">
        <v>77988</v>
      </c>
      <c r="V446" s="50" t="n">
        <v>36048</v>
      </c>
      <c r="W446" s="50" t="n">
        <v>83240</v>
      </c>
      <c r="X446" s="50" t="n">
        <v>36773</v>
      </c>
      <c r="Y446" s="50" t="n">
        <v>16250</v>
      </c>
      <c r="Z446" s="50" t="n">
        <v>30217</v>
      </c>
      <c r="AA446" s="50" t="n">
        <v>16311</v>
      </c>
      <c r="AB446" s="50" t="n">
        <v>9880</v>
      </c>
      <c r="AC446" s="50" t="n">
        <v>3788</v>
      </c>
    </row>
    <row r="447" customFormat="false" ht="13.5" hidden="false" customHeight="false" outlineLevel="0" collapsed="false">
      <c r="A447" s="47"/>
      <c r="B447" s="48"/>
      <c r="C447" s="54" t="s">
        <v>38</v>
      </c>
      <c r="D447" s="49" t="s">
        <v>29</v>
      </c>
      <c r="E447" s="50" t="n">
        <v>4</v>
      </c>
      <c r="F447" s="50" t="s">
        <v>42</v>
      </c>
      <c r="G447" s="50" t="s">
        <v>42</v>
      </c>
      <c r="H447" s="50" t="s">
        <v>42</v>
      </c>
      <c r="I447" s="50" t="s">
        <v>42</v>
      </c>
      <c r="J447" s="50" t="s">
        <v>42</v>
      </c>
      <c r="K447" s="50" t="s">
        <v>42</v>
      </c>
      <c r="L447" s="50" t="s">
        <v>42</v>
      </c>
      <c r="M447" s="50" t="s">
        <v>42</v>
      </c>
      <c r="N447" s="50" t="s">
        <v>42</v>
      </c>
      <c r="O447" s="50" t="s">
        <v>42</v>
      </c>
      <c r="P447" s="50" t="s">
        <v>42</v>
      </c>
      <c r="Q447" s="51"/>
      <c r="R447" s="54" t="s">
        <v>38</v>
      </c>
      <c r="S447" s="53"/>
      <c r="T447" s="50" t="s">
        <v>42</v>
      </c>
      <c r="U447" s="50" t="s">
        <v>42</v>
      </c>
      <c r="V447" s="50" t="s">
        <v>42</v>
      </c>
      <c r="W447" s="50" t="s">
        <v>42</v>
      </c>
      <c r="X447" s="50" t="s">
        <v>42</v>
      </c>
      <c r="Y447" s="50" t="s">
        <v>42</v>
      </c>
      <c r="Z447" s="50" t="s">
        <v>42</v>
      </c>
      <c r="AA447" s="50" t="s">
        <v>42</v>
      </c>
      <c r="AB447" s="50" t="s">
        <v>42</v>
      </c>
      <c r="AC447" s="50" t="s">
        <v>42</v>
      </c>
    </row>
    <row r="448" customFormat="false" ht="13.5" hidden="false" customHeight="false" outlineLevel="0" collapsed="false">
      <c r="A448" s="47"/>
      <c r="B448" s="48"/>
      <c r="C448" s="54" t="s">
        <v>39</v>
      </c>
      <c r="D448" s="49" t="s">
        <v>29</v>
      </c>
      <c r="E448" s="50" t="n">
        <v>6</v>
      </c>
      <c r="F448" s="50" t="n">
        <v>1189532</v>
      </c>
      <c r="G448" s="50" t="n">
        <v>32567</v>
      </c>
      <c r="H448" s="50" t="n">
        <v>1923094</v>
      </c>
      <c r="I448" s="50" t="n">
        <v>613627</v>
      </c>
      <c r="J448" s="50" t="n">
        <v>88141</v>
      </c>
      <c r="K448" s="50" t="n">
        <v>1309424</v>
      </c>
      <c r="L448" s="50" t="n">
        <v>632231</v>
      </c>
      <c r="M448" s="50" t="n">
        <v>165318</v>
      </c>
      <c r="N448" s="50" t="n">
        <v>8803</v>
      </c>
      <c r="O448" s="50" t="n">
        <v>668390</v>
      </c>
      <c r="P448" s="50" t="n">
        <v>43</v>
      </c>
      <c r="Q448" s="51"/>
      <c r="R448" s="54" t="s">
        <v>39</v>
      </c>
      <c r="S448" s="53"/>
      <c r="T448" s="50" t="n">
        <v>1297016</v>
      </c>
      <c r="U448" s="50" t="n">
        <v>676608</v>
      </c>
      <c r="V448" s="50" t="n">
        <v>620408</v>
      </c>
      <c r="W448" s="50" t="n">
        <v>626078</v>
      </c>
      <c r="X448" s="50" t="n">
        <v>303970</v>
      </c>
      <c r="Y448" s="50" t="n">
        <v>208360</v>
      </c>
      <c r="Z448" s="50" t="n">
        <v>113748</v>
      </c>
      <c r="AA448" s="50" t="n">
        <v>48750</v>
      </c>
      <c r="AB448" s="50" t="n">
        <v>23544</v>
      </c>
      <c r="AC448" s="50" t="n">
        <v>15193</v>
      </c>
    </row>
    <row r="449" customFormat="false" ht="13.5" hidden="false" customHeight="false" outlineLevel="0" collapsed="false">
      <c r="A449" s="47"/>
      <c r="B449" s="48"/>
      <c r="C449" s="54"/>
      <c r="D449" s="49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1"/>
      <c r="R449" s="52"/>
      <c r="S449" s="53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</row>
    <row r="450" customFormat="false" ht="13.5" hidden="false" customHeight="false" outlineLevel="0" collapsed="false">
      <c r="A450" s="47"/>
      <c r="B450" s="48" t="s">
        <v>93</v>
      </c>
      <c r="C450" s="56" t="s">
        <v>25</v>
      </c>
      <c r="D450" s="49" t="s">
        <v>29</v>
      </c>
      <c r="E450" s="50" t="n">
        <v>250</v>
      </c>
      <c r="F450" s="50" t="n">
        <v>4458781</v>
      </c>
      <c r="G450" s="50" t="n">
        <v>36116</v>
      </c>
      <c r="H450" s="50" t="n">
        <v>7499684</v>
      </c>
      <c r="I450" s="50" t="n">
        <v>2413448</v>
      </c>
      <c r="J450" s="50" t="n">
        <v>260868</v>
      </c>
      <c r="K450" s="50" t="n">
        <v>5082891</v>
      </c>
      <c r="L450" s="50" t="n">
        <v>3680132</v>
      </c>
      <c r="M450" s="50" t="n">
        <v>875631</v>
      </c>
      <c r="N450" s="50" t="n">
        <v>38432</v>
      </c>
      <c r="O450" s="50" t="n">
        <v>1364327</v>
      </c>
      <c r="P450" s="50" t="n">
        <v>3345</v>
      </c>
      <c r="Q450" s="51" t="s">
        <v>93</v>
      </c>
      <c r="R450" s="55" t="s">
        <v>25</v>
      </c>
      <c r="S450" s="53"/>
      <c r="T450" s="50" t="n">
        <v>5470420</v>
      </c>
      <c r="U450" s="50" t="n">
        <v>2164163</v>
      </c>
      <c r="V450" s="50" t="n">
        <v>3306257</v>
      </c>
      <c r="W450" s="50" t="n">
        <v>2029264</v>
      </c>
      <c r="X450" s="50" t="n">
        <v>717679</v>
      </c>
      <c r="Y450" s="50" t="n">
        <v>479658</v>
      </c>
      <c r="Z450" s="50" t="n">
        <v>831927</v>
      </c>
      <c r="AA450" s="50" t="n">
        <v>854416</v>
      </c>
      <c r="AB450" s="50" t="n">
        <v>483317</v>
      </c>
      <c r="AC450" s="50" t="n">
        <v>176732</v>
      </c>
    </row>
    <row r="451" customFormat="false" ht="13.5" hidden="false" customHeight="false" outlineLevel="0" collapsed="false">
      <c r="A451" s="47"/>
      <c r="B451" s="48"/>
      <c r="C451" s="54" t="s">
        <v>33</v>
      </c>
      <c r="D451" s="49" t="s">
        <v>29</v>
      </c>
      <c r="E451" s="50" t="n">
        <v>45</v>
      </c>
      <c r="F451" s="50" t="n">
        <v>108355</v>
      </c>
      <c r="G451" s="50" t="n">
        <v>1700</v>
      </c>
      <c r="H451" s="50" t="n">
        <v>102637</v>
      </c>
      <c r="I451" s="50" t="n">
        <v>55171</v>
      </c>
      <c r="J451" s="50" t="n">
        <v>7640</v>
      </c>
      <c r="K451" s="50" t="n">
        <v>47038</v>
      </c>
      <c r="L451" s="50" t="n">
        <v>36762</v>
      </c>
      <c r="M451" s="50" t="n">
        <v>9677</v>
      </c>
      <c r="N451" s="50" t="n">
        <v>904</v>
      </c>
      <c r="O451" s="50" t="n">
        <v>9372</v>
      </c>
      <c r="P451" s="50" t="n">
        <v>428</v>
      </c>
      <c r="Q451" s="51"/>
      <c r="R451" s="54" t="s">
        <v>33</v>
      </c>
      <c r="S451" s="53"/>
      <c r="T451" s="50" t="n">
        <v>70657</v>
      </c>
      <c r="U451" s="50" t="n">
        <v>35875</v>
      </c>
      <c r="V451" s="50" t="n">
        <v>34782</v>
      </c>
      <c r="W451" s="50" t="n">
        <v>31980</v>
      </c>
      <c r="X451" s="50" t="n">
        <v>1807</v>
      </c>
      <c r="Y451" s="50" t="n">
        <v>779</v>
      </c>
      <c r="Z451" s="50" t="n">
        <v>29394</v>
      </c>
      <c r="AA451" s="50" t="n">
        <v>2341</v>
      </c>
      <c r="AB451" s="50" t="n">
        <v>1250</v>
      </c>
      <c r="AC451" s="50" t="n">
        <v>853</v>
      </c>
    </row>
    <row r="452" customFormat="false" ht="13.5" hidden="false" customHeight="false" outlineLevel="0" collapsed="false">
      <c r="A452" s="47"/>
      <c r="B452" s="48"/>
      <c r="C452" s="54" t="s">
        <v>34</v>
      </c>
      <c r="D452" s="49" t="s">
        <v>29</v>
      </c>
      <c r="E452" s="50" t="n">
        <v>53</v>
      </c>
      <c r="F452" s="50" t="n">
        <v>214839</v>
      </c>
      <c r="G452" s="50" t="n">
        <v>3838</v>
      </c>
      <c r="H452" s="50" t="n">
        <v>177838</v>
      </c>
      <c r="I452" s="50" t="n">
        <v>92452</v>
      </c>
      <c r="J452" s="50" t="n">
        <v>12946</v>
      </c>
      <c r="K452" s="50" t="n">
        <v>85168</v>
      </c>
      <c r="L452" s="50" t="n">
        <v>53454</v>
      </c>
      <c r="M452" s="50" t="n">
        <v>16503</v>
      </c>
      <c r="N452" s="50" t="n">
        <v>1641</v>
      </c>
      <c r="O452" s="50" t="n">
        <v>30073</v>
      </c>
      <c r="P452" s="50" t="n">
        <v>218</v>
      </c>
      <c r="Q452" s="51"/>
      <c r="R452" s="54" t="s">
        <v>34</v>
      </c>
      <c r="S452" s="53"/>
      <c r="T452" s="50" t="n">
        <v>100693</v>
      </c>
      <c r="U452" s="50" t="n">
        <v>55670</v>
      </c>
      <c r="V452" s="50" t="n">
        <v>45023</v>
      </c>
      <c r="W452" s="50" t="n">
        <v>77145</v>
      </c>
      <c r="X452" s="50" t="n">
        <v>4053</v>
      </c>
      <c r="Y452" s="50" t="n">
        <v>12858</v>
      </c>
      <c r="Z452" s="50" t="n">
        <v>60234</v>
      </c>
      <c r="AA452" s="50" t="n">
        <v>4672</v>
      </c>
      <c r="AB452" s="50" t="n">
        <v>2571</v>
      </c>
      <c r="AC452" s="50" t="n">
        <v>2057</v>
      </c>
    </row>
    <row r="453" customFormat="false" ht="13.5" hidden="false" customHeight="false" outlineLevel="0" collapsed="false">
      <c r="A453" s="47"/>
      <c r="B453" s="48"/>
      <c r="C453" s="54" t="s">
        <v>35</v>
      </c>
      <c r="D453" s="49" t="s">
        <v>29</v>
      </c>
      <c r="E453" s="50" t="n">
        <v>95</v>
      </c>
      <c r="F453" s="50" t="n">
        <v>632043</v>
      </c>
      <c r="G453" s="50" t="n">
        <v>16202</v>
      </c>
      <c r="H453" s="50" t="n">
        <v>581881</v>
      </c>
      <c r="I453" s="50" t="n">
        <v>321766</v>
      </c>
      <c r="J453" s="50" t="n">
        <v>71249</v>
      </c>
      <c r="K453" s="50" t="n">
        <v>258347</v>
      </c>
      <c r="L453" s="50" t="n">
        <v>211712</v>
      </c>
      <c r="M453" s="50" t="n">
        <v>71582</v>
      </c>
      <c r="N453" s="50" t="n">
        <v>5512</v>
      </c>
      <c r="O453" s="50" t="n">
        <v>41123</v>
      </c>
      <c r="P453" s="50" t="n">
        <v>1768</v>
      </c>
      <c r="Q453" s="51"/>
      <c r="R453" s="54" t="s">
        <v>35</v>
      </c>
      <c r="S453" s="53"/>
      <c r="T453" s="50" t="n">
        <v>417983</v>
      </c>
      <c r="U453" s="50" t="n">
        <v>297610</v>
      </c>
      <c r="V453" s="50" t="n">
        <v>120373</v>
      </c>
      <c r="W453" s="50" t="n">
        <v>163898</v>
      </c>
      <c r="X453" s="50" t="n">
        <v>23085</v>
      </c>
      <c r="Y453" s="50" t="n">
        <v>10030</v>
      </c>
      <c r="Z453" s="50" t="n">
        <v>130783</v>
      </c>
      <c r="AA453" s="50" t="n">
        <v>24546</v>
      </c>
      <c r="AB453" s="50" t="n">
        <v>11930</v>
      </c>
      <c r="AC453" s="50" t="n">
        <v>7381</v>
      </c>
    </row>
    <row r="454" customFormat="false" ht="13.5" hidden="false" customHeight="false" outlineLevel="0" collapsed="false">
      <c r="A454" s="47"/>
      <c r="B454" s="48"/>
      <c r="C454" s="54" t="s">
        <v>36</v>
      </c>
      <c r="D454" s="49" t="s">
        <v>29</v>
      </c>
      <c r="E454" s="50" t="n">
        <v>12</v>
      </c>
      <c r="F454" s="50" t="s">
        <v>42</v>
      </c>
      <c r="G454" s="50" t="s">
        <v>42</v>
      </c>
      <c r="H454" s="50" t="s">
        <v>42</v>
      </c>
      <c r="I454" s="50" t="s">
        <v>42</v>
      </c>
      <c r="J454" s="50" t="s">
        <v>42</v>
      </c>
      <c r="K454" s="50" t="s">
        <v>42</v>
      </c>
      <c r="L454" s="50" t="s">
        <v>42</v>
      </c>
      <c r="M454" s="50" t="s">
        <v>42</v>
      </c>
      <c r="N454" s="50" t="s">
        <v>42</v>
      </c>
      <c r="O454" s="50" t="s">
        <v>42</v>
      </c>
      <c r="P454" s="50" t="s">
        <v>42</v>
      </c>
      <c r="Q454" s="51"/>
      <c r="R454" s="54" t="s">
        <v>36</v>
      </c>
      <c r="S454" s="53"/>
      <c r="T454" s="50" t="s">
        <v>42</v>
      </c>
      <c r="U454" s="50" t="s">
        <v>42</v>
      </c>
      <c r="V454" s="50" t="s">
        <v>42</v>
      </c>
      <c r="W454" s="50" t="s">
        <v>42</v>
      </c>
      <c r="X454" s="50" t="s">
        <v>42</v>
      </c>
      <c r="Y454" s="50" t="s">
        <v>42</v>
      </c>
      <c r="Z454" s="50" t="s">
        <v>42</v>
      </c>
      <c r="AA454" s="50" t="s">
        <v>42</v>
      </c>
      <c r="AB454" s="50" t="s">
        <v>42</v>
      </c>
      <c r="AC454" s="50" t="s">
        <v>42</v>
      </c>
    </row>
    <row r="455" customFormat="false" ht="13.5" hidden="false" customHeight="false" outlineLevel="0" collapsed="false">
      <c r="A455" s="47"/>
      <c r="B455" s="48"/>
      <c r="C455" s="54" t="s">
        <v>37</v>
      </c>
      <c r="D455" s="49" t="s">
        <v>29</v>
      </c>
      <c r="E455" s="50" t="n">
        <v>29</v>
      </c>
      <c r="F455" s="50" t="n">
        <v>453303</v>
      </c>
      <c r="G455" s="50" t="n">
        <v>7817</v>
      </c>
      <c r="H455" s="50" t="n">
        <v>570293</v>
      </c>
      <c r="I455" s="50" t="n">
        <v>253120</v>
      </c>
      <c r="J455" s="50" t="n">
        <v>30994</v>
      </c>
      <c r="K455" s="50" t="n">
        <v>316250</v>
      </c>
      <c r="L455" s="50" t="n">
        <v>194534</v>
      </c>
      <c r="M455" s="50" t="n">
        <v>61191</v>
      </c>
      <c r="N455" s="50" t="n">
        <v>2616</v>
      </c>
      <c r="O455" s="50" t="n">
        <v>119100</v>
      </c>
      <c r="P455" s="50" t="n">
        <v>923</v>
      </c>
      <c r="Q455" s="51"/>
      <c r="R455" s="54" t="s">
        <v>37</v>
      </c>
      <c r="S455" s="53"/>
      <c r="T455" s="50" t="n">
        <v>364576</v>
      </c>
      <c r="U455" s="50" t="n">
        <v>232116</v>
      </c>
      <c r="V455" s="50" t="n">
        <v>132460</v>
      </c>
      <c r="W455" s="50" t="n">
        <v>205717</v>
      </c>
      <c r="X455" s="50" t="n">
        <v>59596</v>
      </c>
      <c r="Y455" s="50" t="n">
        <v>39104</v>
      </c>
      <c r="Z455" s="50" t="n">
        <v>107017</v>
      </c>
      <c r="AA455" s="50" t="n">
        <v>26387</v>
      </c>
      <c r="AB455" s="50" t="n">
        <v>12305</v>
      </c>
      <c r="AC455" s="50" t="n">
        <v>14628</v>
      </c>
    </row>
    <row r="456" customFormat="false" ht="13.5" hidden="false" customHeight="false" outlineLevel="0" collapsed="false">
      <c r="A456" s="47"/>
      <c r="B456" s="48"/>
      <c r="C456" s="54" t="s">
        <v>38</v>
      </c>
      <c r="D456" s="49" t="s">
        <v>29</v>
      </c>
      <c r="E456" s="50" t="n">
        <v>3</v>
      </c>
      <c r="F456" s="50" t="s">
        <v>42</v>
      </c>
      <c r="G456" s="50" t="s">
        <v>42</v>
      </c>
      <c r="H456" s="50" t="s">
        <v>42</v>
      </c>
      <c r="I456" s="50" t="s">
        <v>42</v>
      </c>
      <c r="J456" s="50" t="s">
        <v>42</v>
      </c>
      <c r="K456" s="50" t="s">
        <v>42</v>
      </c>
      <c r="L456" s="50" t="s">
        <v>42</v>
      </c>
      <c r="M456" s="50" t="s">
        <v>42</v>
      </c>
      <c r="N456" s="50" t="s">
        <v>42</v>
      </c>
      <c r="O456" s="50" t="s">
        <v>42</v>
      </c>
      <c r="P456" s="50" t="s">
        <v>42</v>
      </c>
      <c r="Q456" s="51"/>
      <c r="R456" s="54" t="s">
        <v>38</v>
      </c>
      <c r="S456" s="53"/>
      <c r="T456" s="50" t="s">
        <v>42</v>
      </c>
      <c r="U456" s="50" t="s">
        <v>42</v>
      </c>
      <c r="V456" s="50" t="s">
        <v>42</v>
      </c>
      <c r="W456" s="50" t="s">
        <v>42</v>
      </c>
      <c r="X456" s="50" t="s">
        <v>42</v>
      </c>
      <c r="Y456" s="50" t="s">
        <v>42</v>
      </c>
      <c r="Z456" s="50" t="s">
        <v>42</v>
      </c>
      <c r="AA456" s="50" t="s">
        <v>42</v>
      </c>
      <c r="AB456" s="50" t="s">
        <v>42</v>
      </c>
      <c r="AC456" s="50" t="s">
        <v>42</v>
      </c>
    </row>
    <row r="457" customFormat="false" ht="13.5" hidden="false" customHeight="false" outlineLevel="0" collapsed="false">
      <c r="A457" s="47"/>
      <c r="B457" s="48"/>
      <c r="C457" s="54" t="s">
        <v>39</v>
      </c>
      <c r="D457" s="49" t="s">
        <v>29</v>
      </c>
      <c r="E457" s="50" t="n">
        <v>13</v>
      </c>
      <c r="F457" s="50" t="n">
        <v>2827144</v>
      </c>
      <c r="G457" s="50" t="n">
        <v>3635</v>
      </c>
      <c r="H457" s="50" t="n">
        <v>5827152</v>
      </c>
      <c r="I457" s="50" t="n">
        <v>1584152</v>
      </c>
      <c r="J457" s="50" t="n">
        <v>118359</v>
      </c>
      <c r="K457" s="50" t="n">
        <v>4243000</v>
      </c>
      <c r="L457" s="50" t="n">
        <v>3085402</v>
      </c>
      <c r="M457" s="50" t="n">
        <v>682790</v>
      </c>
      <c r="N457" s="50" t="n">
        <v>26608</v>
      </c>
      <c r="O457" s="50" t="n">
        <v>1130990</v>
      </c>
      <c r="P457" s="50" t="s">
        <v>43</v>
      </c>
      <c r="Q457" s="51"/>
      <c r="R457" s="54" t="s">
        <v>39</v>
      </c>
      <c r="S457" s="53"/>
      <c r="T457" s="50" t="n">
        <v>4352333</v>
      </c>
      <c r="U457" s="50" t="n">
        <v>1415223</v>
      </c>
      <c r="V457" s="50" t="n">
        <v>2937110</v>
      </c>
      <c r="W457" s="50" t="n">
        <v>1474819</v>
      </c>
      <c r="X457" s="50" t="n">
        <v>600711</v>
      </c>
      <c r="Y457" s="50" t="n">
        <v>391188</v>
      </c>
      <c r="Z457" s="50" t="n">
        <v>482920</v>
      </c>
      <c r="AA457" s="50" t="n">
        <v>782551</v>
      </c>
      <c r="AB457" s="50" t="n">
        <v>447058</v>
      </c>
      <c r="AC457" s="50" t="n">
        <v>141750</v>
      </c>
    </row>
    <row r="458" customFormat="false" ht="13.5" hidden="false" customHeight="false" outlineLevel="0" collapsed="false">
      <c r="A458" s="47"/>
      <c r="B458" s="48"/>
      <c r="C458" s="54"/>
      <c r="D458" s="49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1"/>
      <c r="R458" s="52"/>
      <c r="S458" s="53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</row>
    <row r="459" customFormat="false" ht="13.5" hidden="false" customHeight="false" outlineLevel="0" collapsed="false">
      <c r="A459" s="47"/>
      <c r="B459" s="48" t="s">
        <v>94</v>
      </c>
      <c r="C459" s="56" t="s">
        <v>25</v>
      </c>
      <c r="D459" s="49" t="s">
        <v>29</v>
      </c>
      <c r="E459" s="50" t="n">
        <v>966</v>
      </c>
      <c r="F459" s="50" t="n">
        <v>6728344</v>
      </c>
      <c r="G459" s="50" t="n">
        <v>199176</v>
      </c>
      <c r="H459" s="50" t="n">
        <v>7940489</v>
      </c>
      <c r="I459" s="50" t="n">
        <v>3917984</v>
      </c>
      <c r="J459" s="50" t="n">
        <v>599714</v>
      </c>
      <c r="K459" s="50" t="n">
        <v>4013449</v>
      </c>
      <c r="L459" s="50" t="n">
        <v>2828857</v>
      </c>
      <c r="M459" s="50" t="n">
        <v>669961</v>
      </c>
      <c r="N459" s="50" t="n">
        <v>58791</v>
      </c>
      <c r="O459" s="50" t="n">
        <v>1125801</v>
      </c>
      <c r="P459" s="50" t="n">
        <v>9056</v>
      </c>
      <c r="Q459" s="51" t="s">
        <v>94</v>
      </c>
      <c r="R459" s="55" t="s">
        <v>25</v>
      </c>
      <c r="S459" s="53"/>
      <c r="T459" s="50" t="n">
        <v>4434423</v>
      </c>
      <c r="U459" s="50" t="n">
        <v>2852533</v>
      </c>
      <c r="V459" s="50" t="n">
        <v>1581890</v>
      </c>
      <c r="W459" s="50" t="n">
        <v>3506066</v>
      </c>
      <c r="X459" s="50" t="n">
        <v>546714</v>
      </c>
      <c r="Y459" s="50" t="n">
        <v>478619</v>
      </c>
      <c r="Z459" s="50" t="n">
        <v>2480733</v>
      </c>
      <c r="AA459" s="50" t="n">
        <v>250188</v>
      </c>
      <c r="AB459" s="50" t="n">
        <v>113263</v>
      </c>
      <c r="AC459" s="50" t="n">
        <v>92174</v>
      </c>
    </row>
    <row r="460" customFormat="false" ht="13.5" hidden="false" customHeight="false" outlineLevel="0" collapsed="false">
      <c r="A460" s="47"/>
      <c r="B460" s="48"/>
      <c r="C460" s="54" t="s">
        <v>33</v>
      </c>
      <c r="D460" s="49" t="s">
        <v>29</v>
      </c>
      <c r="E460" s="50" t="n">
        <v>304</v>
      </c>
      <c r="F460" s="50" t="n">
        <v>670839</v>
      </c>
      <c r="G460" s="50" t="n">
        <v>19209</v>
      </c>
      <c r="H460" s="50" t="n">
        <v>656950</v>
      </c>
      <c r="I460" s="50" t="n">
        <v>348023</v>
      </c>
      <c r="J460" s="50" t="n">
        <v>54008</v>
      </c>
      <c r="K460" s="50" t="n">
        <v>307244</v>
      </c>
      <c r="L460" s="50" t="n">
        <v>245242</v>
      </c>
      <c r="M460" s="50" t="n">
        <v>55235</v>
      </c>
      <c r="N460" s="50" t="n">
        <v>5119</v>
      </c>
      <c r="O460" s="50" t="n">
        <v>56883</v>
      </c>
      <c r="P460" s="50" t="n">
        <v>1683</v>
      </c>
      <c r="Q460" s="51"/>
      <c r="R460" s="54" t="s">
        <v>33</v>
      </c>
      <c r="S460" s="53"/>
      <c r="T460" s="50" t="n">
        <v>426618</v>
      </c>
      <c r="U460" s="50" t="n">
        <v>236157</v>
      </c>
      <c r="V460" s="50" t="n">
        <v>190461</v>
      </c>
      <c r="W460" s="50" t="n">
        <v>230332</v>
      </c>
      <c r="X460" s="50" t="n">
        <v>11432</v>
      </c>
      <c r="Y460" s="50" t="n">
        <v>8112</v>
      </c>
      <c r="Z460" s="50" t="n">
        <v>210788</v>
      </c>
      <c r="AA460" s="50" t="n">
        <v>16538</v>
      </c>
      <c r="AB460" s="50" t="n">
        <v>9638</v>
      </c>
      <c r="AC460" s="50" t="n">
        <v>5690</v>
      </c>
    </row>
    <row r="461" customFormat="false" ht="13.5" hidden="false" customHeight="false" outlineLevel="0" collapsed="false">
      <c r="A461" s="47"/>
      <c r="B461" s="48"/>
      <c r="C461" s="54" t="s">
        <v>34</v>
      </c>
      <c r="D461" s="49" t="s">
        <v>29</v>
      </c>
      <c r="E461" s="50" t="n">
        <v>319</v>
      </c>
      <c r="F461" s="50" t="n">
        <v>893772</v>
      </c>
      <c r="G461" s="50" t="n">
        <v>27613</v>
      </c>
      <c r="H461" s="50" t="n">
        <v>950022</v>
      </c>
      <c r="I461" s="50" t="n">
        <v>508007</v>
      </c>
      <c r="J461" s="50" t="n">
        <v>72235</v>
      </c>
      <c r="K461" s="50" t="n">
        <v>440560</v>
      </c>
      <c r="L461" s="50" t="n">
        <v>346546</v>
      </c>
      <c r="M461" s="50" t="n">
        <v>65686</v>
      </c>
      <c r="N461" s="50" t="n">
        <v>9142</v>
      </c>
      <c r="O461" s="50" t="n">
        <v>84872</v>
      </c>
      <c r="P461" s="50" t="n">
        <v>1455</v>
      </c>
      <c r="Q461" s="51"/>
      <c r="R461" s="54" t="s">
        <v>34</v>
      </c>
      <c r="S461" s="53"/>
      <c r="T461" s="50" t="n">
        <v>616986</v>
      </c>
      <c r="U461" s="50" t="n">
        <v>351160</v>
      </c>
      <c r="V461" s="50" t="n">
        <v>265826</v>
      </c>
      <c r="W461" s="50" t="n">
        <v>333036</v>
      </c>
      <c r="X461" s="50" t="n">
        <v>22691</v>
      </c>
      <c r="Y461" s="50" t="n">
        <v>12281</v>
      </c>
      <c r="Z461" s="50" t="n">
        <v>298064</v>
      </c>
      <c r="AA461" s="50" t="n">
        <v>22203</v>
      </c>
      <c r="AB461" s="50" t="n">
        <v>10177</v>
      </c>
      <c r="AC461" s="50" t="n">
        <v>5641</v>
      </c>
    </row>
    <row r="462" customFormat="false" ht="13.5" hidden="false" customHeight="false" outlineLevel="0" collapsed="false">
      <c r="A462" s="47"/>
      <c r="B462" s="48"/>
      <c r="C462" s="54" t="s">
        <v>35</v>
      </c>
      <c r="D462" s="49" t="s">
        <v>29</v>
      </c>
      <c r="E462" s="50" t="n">
        <v>224</v>
      </c>
      <c r="F462" s="50" t="n">
        <v>1236270</v>
      </c>
      <c r="G462" s="50" t="n">
        <v>44625</v>
      </c>
      <c r="H462" s="50" t="n">
        <v>1275267</v>
      </c>
      <c r="I462" s="50" t="n">
        <v>683723</v>
      </c>
      <c r="J462" s="50" t="n">
        <v>101195</v>
      </c>
      <c r="K462" s="50" t="n">
        <v>588880</v>
      </c>
      <c r="L462" s="50" t="n">
        <v>454613</v>
      </c>
      <c r="M462" s="50" t="n">
        <v>108903</v>
      </c>
      <c r="N462" s="50" t="n">
        <v>18007</v>
      </c>
      <c r="O462" s="50" t="n">
        <v>116260</v>
      </c>
      <c r="P462" s="50" t="n">
        <v>2664</v>
      </c>
      <c r="Q462" s="51"/>
      <c r="R462" s="54" t="s">
        <v>35</v>
      </c>
      <c r="S462" s="53"/>
      <c r="T462" s="50" t="n">
        <v>761524</v>
      </c>
      <c r="U462" s="50" t="n">
        <v>503205</v>
      </c>
      <c r="V462" s="50" t="n">
        <v>258319</v>
      </c>
      <c r="W462" s="50" t="n">
        <v>513743</v>
      </c>
      <c r="X462" s="50" t="n">
        <v>52370</v>
      </c>
      <c r="Y462" s="50" t="n">
        <v>22744</v>
      </c>
      <c r="Z462" s="50" t="n">
        <v>438629</v>
      </c>
      <c r="AA462" s="50" t="n">
        <v>40461</v>
      </c>
      <c r="AB462" s="50" t="n">
        <v>19282</v>
      </c>
      <c r="AC462" s="50" t="n">
        <v>12934</v>
      </c>
    </row>
    <row r="463" customFormat="false" ht="13.5" hidden="false" customHeight="false" outlineLevel="0" collapsed="false">
      <c r="A463" s="47"/>
      <c r="B463" s="48"/>
      <c r="C463" s="54" t="s">
        <v>36</v>
      </c>
      <c r="D463" s="49" t="s">
        <v>29</v>
      </c>
      <c r="E463" s="50" t="n">
        <v>33</v>
      </c>
      <c r="F463" s="50" t="n">
        <v>381567</v>
      </c>
      <c r="G463" s="50" t="n">
        <v>6829</v>
      </c>
      <c r="H463" s="50" t="n">
        <v>432814</v>
      </c>
      <c r="I463" s="50" t="n">
        <v>228076</v>
      </c>
      <c r="J463" s="50" t="n">
        <v>38463</v>
      </c>
      <c r="K463" s="50" t="n">
        <v>203591</v>
      </c>
      <c r="L463" s="50" t="n">
        <v>153870</v>
      </c>
      <c r="M463" s="50" t="n">
        <v>33930</v>
      </c>
      <c r="N463" s="50" t="n">
        <v>2767</v>
      </c>
      <c r="O463" s="50" t="n">
        <v>46954</v>
      </c>
      <c r="P463" s="50" t="n">
        <v>1147</v>
      </c>
      <c r="Q463" s="51"/>
      <c r="R463" s="54" t="s">
        <v>36</v>
      </c>
      <c r="S463" s="53"/>
      <c r="T463" s="50" t="n">
        <v>294721</v>
      </c>
      <c r="U463" s="50" t="n">
        <v>195101</v>
      </c>
      <c r="V463" s="50" t="n">
        <v>99620</v>
      </c>
      <c r="W463" s="50" t="n">
        <v>138093</v>
      </c>
      <c r="X463" s="50" t="n">
        <v>22122</v>
      </c>
      <c r="Y463" s="50" t="n">
        <v>10834</v>
      </c>
      <c r="Z463" s="50" t="n">
        <v>105137</v>
      </c>
      <c r="AA463" s="50" t="n">
        <v>10778</v>
      </c>
      <c r="AB463" s="50" t="n">
        <v>3914</v>
      </c>
      <c r="AC463" s="50" t="n">
        <v>7411</v>
      </c>
    </row>
    <row r="464" customFormat="false" ht="13.5" hidden="false" customHeight="false" outlineLevel="0" collapsed="false">
      <c r="A464" s="47"/>
      <c r="B464" s="48"/>
      <c r="C464" s="54" t="s">
        <v>37</v>
      </c>
      <c r="D464" s="49" t="s">
        <v>29</v>
      </c>
      <c r="E464" s="50" t="n">
        <v>64</v>
      </c>
      <c r="F464" s="50" t="n">
        <v>1113038</v>
      </c>
      <c r="G464" s="50" t="n">
        <v>22064</v>
      </c>
      <c r="H464" s="50" t="n">
        <v>1440480</v>
      </c>
      <c r="I464" s="50" t="n">
        <v>640804</v>
      </c>
      <c r="J464" s="50" t="n">
        <v>105903</v>
      </c>
      <c r="K464" s="50" t="n">
        <v>797569</v>
      </c>
      <c r="L464" s="50" t="n">
        <v>659394</v>
      </c>
      <c r="M464" s="50" t="n">
        <v>215841</v>
      </c>
      <c r="N464" s="50" t="n">
        <v>8648</v>
      </c>
      <c r="O464" s="50" t="n">
        <v>129527</v>
      </c>
      <c r="P464" s="50" t="n">
        <v>2107</v>
      </c>
      <c r="Q464" s="51"/>
      <c r="R464" s="54" t="s">
        <v>37</v>
      </c>
      <c r="S464" s="53"/>
      <c r="T464" s="50" t="n">
        <v>730863</v>
      </c>
      <c r="U464" s="50" t="n">
        <v>498188</v>
      </c>
      <c r="V464" s="50" t="n">
        <v>232675</v>
      </c>
      <c r="W464" s="50" t="n">
        <v>709617</v>
      </c>
      <c r="X464" s="50" t="n">
        <v>136824</v>
      </c>
      <c r="Y464" s="50" t="n">
        <v>100403</v>
      </c>
      <c r="Z464" s="50" t="n">
        <v>472390</v>
      </c>
      <c r="AA464" s="50" t="n">
        <v>49634</v>
      </c>
      <c r="AB464" s="50" t="n">
        <v>28271</v>
      </c>
      <c r="AC464" s="50" t="n">
        <v>20452</v>
      </c>
    </row>
    <row r="465" customFormat="false" ht="13.5" hidden="false" customHeight="false" outlineLevel="0" collapsed="false">
      <c r="A465" s="47"/>
      <c r="B465" s="48"/>
      <c r="C465" s="54" t="s">
        <v>38</v>
      </c>
      <c r="D465" s="49" t="s">
        <v>29</v>
      </c>
      <c r="E465" s="50" t="n">
        <v>10</v>
      </c>
      <c r="F465" s="50" t="n">
        <v>676270</v>
      </c>
      <c r="G465" s="50" t="n">
        <v>23242</v>
      </c>
      <c r="H465" s="50" t="n">
        <v>790605</v>
      </c>
      <c r="I465" s="50" t="n">
        <v>405621</v>
      </c>
      <c r="J465" s="50" t="n">
        <v>99174</v>
      </c>
      <c r="K465" s="50" t="n">
        <v>384984</v>
      </c>
      <c r="L465" s="50" t="n">
        <v>253524</v>
      </c>
      <c r="M465" s="50" t="n">
        <v>29211</v>
      </c>
      <c r="N465" s="50" t="n">
        <v>3032</v>
      </c>
      <c r="O465" s="50" t="n">
        <v>128428</v>
      </c>
      <c r="P465" s="50" t="s">
        <v>43</v>
      </c>
      <c r="Q465" s="51"/>
      <c r="R465" s="54" t="s">
        <v>38</v>
      </c>
      <c r="S465" s="53"/>
      <c r="T465" s="50" t="n">
        <v>463178</v>
      </c>
      <c r="U465" s="50" t="n">
        <v>346364</v>
      </c>
      <c r="V465" s="50" t="n">
        <v>116814</v>
      </c>
      <c r="W465" s="50" t="n">
        <v>327427</v>
      </c>
      <c r="X465" s="50" t="n">
        <v>73216</v>
      </c>
      <c r="Y465" s="50" t="n">
        <v>76570</v>
      </c>
      <c r="Z465" s="50" t="n">
        <v>177641</v>
      </c>
      <c r="AA465" s="50" t="n">
        <v>16701</v>
      </c>
      <c r="AB465" s="50" t="n">
        <v>3731</v>
      </c>
      <c r="AC465" s="50" t="n">
        <v>16569</v>
      </c>
    </row>
    <row r="466" customFormat="false" ht="13.5" hidden="false" customHeight="false" outlineLevel="0" collapsed="false">
      <c r="A466" s="47"/>
      <c r="B466" s="48"/>
      <c r="C466" s="54" t="s">
        <v>39</v>
      </c>
      <c r="D466" s="49" t="s">
        <v>29</v>
      </c>
      <c r="E466" s="50" t="n">
        <v>12</v>
      </c>
      <c r="F466" s="50" t="n">
        <v>1756588</v>
      </c>
      <c r="G466" s="50" t="n">
        <v>55594</v>
      </c>
      <c r="H466" s="50" t="n">
        <v>2394351</v>
      </c>
      <c r="I466" s="50" t="n">
        <v>1103730</v>
      </c>
      <c r="J466" s="50" t="n">
        <v>128736</v>
      </c>
      <c r="K466" s="50" t="n">
        <v>1290621</v>
      </c>
      <c r="L466" s="50" t="n">
        <v>715668</v>
      </c>
      <c r="M466" s="50" t="n">
        <v>161155</v>
      </c>
      <c r="N466" s="50" t="n">
        <v>12076</v>
      </c>
      <c r="O466" s="50" t="n">
        <v>562877</v>
      </c>
      <c r="P466" s="50" t="s">
        <v>43</v>
      </c>
      <c r="Q466" s="51"/>
      <c r="R466" s="54" t="s">
        <v>39</v>
      </c>
      <c r="S466" s="53"/>
      <c r="T466" s="50" t="n">
        <v>1140533</v>
      </c>
      <c r="U466" s="50" t="n">
        <v>722358</v>
      </c>
      <c r="V466" s="50" t="n">
        <v>418175</v>
      </c>
      <c r="W466" s="50" t="n">
        <v>1253818</v>
      </c>
      <c r="X466" s="50" t="n">
        <v>228059</v>
      </c>
      <c r="Y466" s="50" t="n">
        <v>247675</v>
      </c>
      <c r="Z466" s="50" t="n">
        <v>778084</v>
      </c>
      <c r="AA466" s="50" t="n">
        <v>93873</v>
      </c>
      <c r="AB466" s="50" t="n">
        <v>38250</v>
      </c>
      <c r="AC466" s="50" t="n">
        <v>23477</v>
      </c>
    </row>
    <row r="467" customFormat="false" ht="13.5" hidden="false" customHeight="false" outlineLevel="0" collapsed="false">
      <c r="A467" s="47"/>
      <c r="B467" s="48"/>
      <c r="C467" s="54"/>
      <c r="D467" s="49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1"/>
      <c r="R467" s="52"/>
      <c r="S467" s="53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</row>
    <row r="468" customFormat="false" ht="13.5" hidden="false" customHeight="false" outlineLevel="0" collapsed="false">
      <c r="A468" s="47"/>
      <c r="B468" s="48" t="s">
        <v>95</v>
      </c>
      <c r="C468" s="56" t="s">
        <v>25</v>
      </c>
      <c r="D468" s="49" t="s">
        <v>29</v>
      </c>
      <c r="E468" s="50" t="n">
        <v>317</v>
      </c>
      <c r="F468" s="50" t="n">
        <v>2756762</v>
      </c>
      <c r="G468" s="50" t="n">
        <v>80270</v>
      </c>
      <c r="H468" s="50" t="n">
        <v>3382492</v>
      </c>
      <c r="I468" s="50" t="n">
        <v>1656093</v>
      </c>
      <c r="J468" s="50" t="n">
        <v>300318</v>
      </c>
      <c r="K468" s="50" t="n">
        <v>1724750</v>
      </c>
      <c r="L468" s="50" t="n">
        <v>1154208</v>
      </c>
      <c r="M468" s="50" t="n">
        <v>177212</v>
      </c>
      <c r="N468" s="50" t="n">
        <v>30338</v>
      </c>
      <c r="O468" s="50" t="n">
        <v>540204</v>
      </c>
      <c r="P468" s="50" t="n">
        <v>1649</v>
      </c>
      <c r="Q468" s="51" t="s">
        <v>95</v>
      </c>
      <c r="R468" s="55" t="s">
        <v>25</v>
      </c>
      <c r="S468" s="53"/>
      <c r="T468" s="50" t="n">
        <v>2094600</v>
      </c>
      <c r="U468" s="50" t="n">
        <v>1432326</v>
      </c>
      <c r="V468" s="50" t="n">
        <v>662274</v>
      </c>
      <c r="W468" s="50" t="n">
        <v>1287892</v>
      </c>
      <c r="X468" s="50" t="n">
        <v>273256</v>
      </c>
      <c r="Y468" s="50" t="n">
        <v>250664</v>
      </c>
      <c r="Z468" s="50" t="n">
        <v>763972</v>
      </c>
      <c r="AA468" s="50" t="n">
        <v>74017</v>
      </c>
      <c r="AB468" s="50" t="n">
        <v>25206</v>
      </c>
      <c r="AC468" s="50" t="n">
        <v>48021</v>
      </c>
    </row>
    <row r="469" customFormat="false" ht="13.5" hidden="false" customHeight="false" outlineLevel="0" collapsed="false">
      <c r="A469" s="47"/>
      <c r="B469" s="48"/>
      <c r="C469" s="54" t="s">
        <v>33</v>
      </c>
      <c r="D469" s="49" t="s">
        <v>29</v>
      </c>
      <c r="E469" s="50" t="n">
        <v>94</v>
      </c>
      <c r="F469" s="50" t="n">
        <v>226006</v>
      </c>
      <c r="G469" s="50" t="n">
        <v>5393</v>
      </c>
      <c r="H469" s="50" t="n">
        <v>207347</v>
      </c>
      <c r="I469" s="50" t="n">
        <v>117264</v>
      </c>
      <c r="J469" s="50" t="n">
        <v>23346</v>
      </c>
      <c r="K469" s="50" t="n">
        <v>89424</v>
      </c>
      <c r="L469" s="50" t="n">
        <v>73791</v>
      </c>
      <c r="M469" s="50" t="n">
        <v>9665</v>
      </c>
      <c r="N469" s="50" t="n">
        <v>1458</v>
      </c>
      <c r="O469" s="50" t="n">
        <v>14175</v>
      </c>
      <c r="P469" s="50" t="n">
        <v>659</v>
      </c>
      <c r="Q469" s="51"/>
      <c r="R469" s="54" t="s">
        <v>33</v>
      </c>
      <c r="S469" s="53"/>
      <c r="T469" s="50" t="n">
        <v>145639</v>
      </c>
      <c r="U469" s="50" t="n">
        <v>94628</v>
      </c>
      <c r="V469" s="50" t="n">
        <v>51011</v>
      </c>
      <c r="W469" s="50" t="n">
        <v>61708</v>
      </c>
      <c r="X469" s="50" t="n">
        <v>3485</v>
      </c>
      <c r="Y469" s="50" t="n">
        <v>2270</v>
      </c>
      <c r="Z469" s="50" t="n">
        <v>55953</v>
      </c>
      <c r="AA469" s="50" t="n">
        <v>3545</v>
      </c>
      <c r="AB469" s="50" t="n">
        <v>1618</v>
      </c>
      <c r="AC469" s="50" t="n">
        <v>2438</v>
      </c>
    </row>
    <row r="470" customFormat="false" ht="13.5" hidden="false" customHeight="false" outlineLevel="0" collapsed="false">
      <c r="A470" s="47"/>
      <c r="B470" s="48"/>
      <c r="C470" s="54" t="s">
        <v>34</v>
      </c>
      <c r="D470" s="49" t="s">
        <v>29</v>
      </c>
      <c r="E470" s="50" t="n">
        <v>101</v>
      </c>
      <c r="F470" s="50" t="n">
        <v>305984</v>
      </c>
      <c r="G470" s="50" t="n">
        <v>6807</v>
      </c>
      <c r="H470" s="50" t="n">
        <v>311133</v>
      </c>
      <c r="I470" s="50" t="n">
        <v>172106</v>
      </c>
      <c r="J470" s="50" t="n">
        <v>31038</v>
      </c>
      <c r="K470" s="50" t="n">
        <v>138533</v>
      </c>
      <c r="L470" s="50" t="n">
        <v>109115</v>
      </c>
      <c r="M470" s="50" t="n">
        <v>12698</v>
      </c>
      <c r="N470" s="50" t="n">
        <v>3985</v>
      </c>
      <c r="O470" s="50" t="n">
        <v>25433</v>
      </c>
      <c r="P470" s="50" t="n">
        <v>494</v>
      </c>
      <c r="Q470" s="51"/>
      <c r="R470" s="54" t="s">
        <v>34</v>
      </c>
      <c r="S470" s="53"/>
      <c r="T470" s="50" t="n">
        <v>219039</v>
      </c>
      <c r="U470" s="50" t="n">
        <v>134360</v>
      </c>
      <c r="V470" s="50" t="n">
        <v>84679</v>
      </c>
      <c r="W470" s="50" t="n">
        <v>92094</v>
      </c>
      <c r="X470" s="50" t="n">
        <v>7266</v>
      </c>
      <c r="Y470" s="50" t="n">
        <v>3352</v>
      </c>
      <c r="Z470" s="50" t="n">
        <v>81476</v>
      </c>
      <c r="AA470" s="50" t="n">
        <v>5788</v>
      </c>
      <c r="AB470" s="50" t="n">
        <v>2155</v>
      </c>
      <c r="AC470" s="50" t="n">
        <v>1440</v>
      </c>
    </row>
    <row r="471" customFormat="false" ht="13.5" hidden="false" customHeight="false" outlineLevel="0" collapsed="false">
      <c r="A471" s="47"/>
      <c r="B471" s="48"/>
      <c r="C471" s="54" t="s">
        <v>35</v>
      </c>
      <c r="D471" s="49" t="s">
        <v>29</v>
      </c>
      <c r="E471" s="50" t="n">
        <v>72</v>
      </c>
      <c r="F471" s="50" t="n">
        <v>399371</v>
      </c>
      <c r="G471" s="50" t="n">
        <v>12608</v>
      </c>
      <c r="H471" s="50" t="n">
        <v>400752</v>
      </c>
      <c r="I471" s="50" t="n">
        <v>233228</v>
      </c>
      <c r="J471" s="50" t="n">
        <v>35664</v>
      </c>
      <c r="K471" s="50" t="n">
        <v>167248</v>
      </c>
      <c r="L471" s="50" t="n">
        <v>136586</v>
      </c>
      <c r="M471" s="50" t="n">
        <v>24364</v>
      </c>
      <c r="N471" s="50" t="n">
        <v>10624</v>
      </c>
      <c r="O471" s="50" t="n">
        <v>20038</v>
      </c>
      <c r="P471" s="50" t="n">
        <v>276</v>
      </c>
      <c r="Q471" s="51"/>
      <c r="R471" s="54" t="s">
        <v>35</v>
      </c>
      <c r="S471" s="53"/>
      <c r="T471" s="50" t="n">
        <v>272433</v>
      </c>
      <c r="U471" s="50" t="n">
        <v>191314</v>
      </c>
      <c r="V471" s="50" t="n">
        <v>81119</v>
      </c>
      <c r="W471" s="50" t="n">
        <v>128319</v>
      </c>
      <c r="X471" s="50" t="n">
        <v>17028</v>
      </c>
      <c r="Y471" s="50" t="n">
        <v>8962</v>
      </c>
      <c r="Z471" s="50" t="n">
        <v>102329</v>
      </c>
      <c r="AA471" s="50" t="n">
        <v>9353</v>
      </c>
      <c r="AB471" s="50" t="n">
        <v>3111</v>
      </c>
      <c r="AC471" s="50" t="n">
        <v>3081</v>
      </c>
    </row>
    <row r="472" customFormat="false" ht="13.5" hidden="false" customHeight="false" outlineLevel="0" collapsed="false">
      <c r="A472" s="47"/>
      <c r="B472" s="48"/>
      <c r="C472" s="54" t="s">
        <v>36</v>
      </c>
      <c r="D472" s="49" t="s">
        <v>29</v>
      </c>
      <c r="E472" s="50" t="n">
        <v>8</v>
      </c>
      <c r="F472" s="50" t="n">
        <v>128369</v>
      </c>
      <c r="G472" s="50" t="n">
        <v>2861</v>
      </c>
      <c r="H472" s="50" t="n">
        <v>126727</v>
      </c>
      <c r="I472" s="50" t="n">
        <v>79103</v>
      </c>
      <c r="J472" s="50" t="n">
        <v>8786</v>
      </c>
      <c r="K472" s="50" t="n">
        <v>47614</v>
      </c>
      <c r="L472" s="50" t="n">
        <v>35507</v>
      </c>
      <c r="M472" s="50" t="n">
        <v>11972</v>
      </c>
      <c r="N472" s="50" t="n">
        <v>654</v>
      </c>
      <c r="O472" s="50" t="n">
        <v>11453</v>
      </c>
      <c r="P472" s="50" t="n">
        <v>10</v>
      </c>
      <c r="Q472" s="51"/>
      <c r="R472" s="54" t="s">
        <v>36</v>
      </c>
      <c r="S472" s="53"/>
      <c r="T472" s="50" t="n">
        <v>83405</v>
      </c>
      <c r="U472" s="50" t="n">
        <v>56485</v>
      </c>
      <c r="V472" s="50" t="n">
        <v>26920</v>
      </c>
      <c r="W472" s="50" t="n">
        <v>43322</v>
      </c>
      <c r="X472" s="50" t="n">
        <v>5630</v>
      </c>
      <c r="Y472" s="50" t="n">
        <v>2386</v>
      </c>
      <c r="Z472" s="50" t="n">
        <v>35306</v>
      </c>
      <c r="AA472" s="50" t="n">
        <v>3858</v>
      </c>
      <c r="AB472" s="50" t="n">
        <v>952</v>
      </c>
      <c r="AC472" s="50" t="n">
        <v>2796</v>
      </c>
    </row>
    <row r="473" customFormat="false" ht="13.5" hidden="false" customHeight="false" outlineLevel="0" collapsed="false">
      <c r="A473" s="47"/>
      <c r="B473" s="48"/>
      <c r="C473" s="54" t="s">
        <v>37</v>
      </c>
      <c r="D473" s="49" t="s">
        <v>29</v>
      </c>
      <c r="E473" s="50" t="n">
        <v>29</v>
      </c>
      <c r="F473" s="50" t="n">
        <v>441529</v>
      </c>
      <c r="G473" s="50" t="n">
        <v>14014</v>
      </c>
      <c r="H473" s="50" t="n">
        <v>596231</v>
      </c>
      <c r="I473" s="50" t="n">
        <v>287205</v>
      </c>
      <c r="J473" s="50" t="n">
        <v>45460</v>
      </c>
      <c r="K473" s="50" t="n">
        <v>308816</v>
      </c>
      <c r="L473" s="50" t="n">
        <v>258470</v>
      </c>
      <c r="M473" s="50" t="n">
        <v>34330</v>
      </c>
      <c r="N473" s="50" t="n">
        <v>4112</v>
      </c>
      <c r="O473" s="50" t="n">
        <v>46234</v>
      </c>
      <c r="P473" s="50" t="n">
        <v>210</v>
      </c>
      <c r="Q473" s="51"/>
      <c r="R473" s="54" t="s">
        <v>37</v>
      </c>
      <c r="S473" s="53"/>
      <c r="T473" s="50" t="n">
        <v>357080</v>
      </c>
      <c r="U473" s="50" t="n">
        <v>256622</v>
      </c>
      <c r="V473" s="50" t="n">
        <v>100458</v>
      </c>
      <c r="W473" s="50" t="n">
        <v>239151</v>
      </c>
      <c r="X473" s="50" t="n">
        <v>62093</v>
      </c>
      <c r="Y473" s="50" t="n">
        <v>43341</v>
      </c>
      <c r="Z473" s="50" t="n">
        <v>133717</v>
      </c>
      <c r="AA473" s="50" t="n">
        <v>12354</v>
      </c>
      <c r="AB473" s="50" t="n">
        <v>3980</v>
      </c>
      <c r="AC473" s="50" t="n">
        <v>15188</v>
      </c>
    </row>
    <row r="474" customFormat="false" ht="13.5" hidden="false" customHeight="false" outlineLevel="0" collapsed="false">
      <c r="A474" s="47"/>
      <c r="B474" s="48"/>
      <c r="C474" s="54" t="s">
        <v>38</v>
      </c>
      <c r="D474" s="49" t="s">
        <v>29</v>
      </c>
      <c r="E474" s="50" t="n">
        <v>7</v>
      </c>
      <c r="F474" s="50" t="n">
        <v>418971</v>
      </c>
      <c r="G474" s="50" t="n">
        <v>10967</v>
      </c>
      <c r="H474" s="50" t="n">
        <v>519835</v>
      </c>
      <c r="I474" s="50" t="n">
        <v>266791</v>
      </c>
      <c r="J474" s="50" t="n">
        <v>77410</v>
      </c>
      <c r="K474" s="50" t="n">
        <v>253044</v>
      </c>
      <c r="L474" s="50" t="n">
        <v>184833</v>
      </c>
      <c r="M474" s="50" t="n">
        <v>20214</v>
      </c>
      <c r="N474" s="50" t="n">
        <v>2030</v>
      </c>
      <c r="O474" s="50" t="n">
        <v>66181</v>
      </c>
      <c r="P474" s="50" t="s">
        <v>43</v>
      </c>
      <c r="Q474" s="51"/>
      <c r="R474" s="54" t="s">
        <v>38</v>
      </c>
      <c r="S474" s="53"/>
      <c r="T474" s="50" t="n">
        <v>342784</v>
      </c>
      <c r="U474" s="50" t="n">
        <v>254748</v>
      </c>
      <c r="V474" s="50" t="n">
        <v>88036</v>
      </c>
      <c r="W474" s="50" t="n">
        <v>177051</v>
      </c>
      <c r="X474" s="50" t="n">
        <v>51811</v>
      </c>
      <c r="Y474" s="50" t="n">
        <v>54882</v>
      </c>
      <c r="Z474" s="50" t="n">
        <v>70358</v>
      </c>
      <c r="AA474" s="50" t="n">
        <v>11369</v>
      </c>
      <c r="AB474" s="50" t="n">
        <v>2596</v>
      </c>
      <c r="AC474" s="50" t="n">
        <v>13345</v>
      </c>
    </row>
    <row r="475" customFormat="false" ht="13.5" hidden="false" customHeight="false" outlineLevel="0" collapsed="false">
      <c r="A475" s="47"/>
      <c r="B475" s="48"/>
      <c r="C475" s="54" t="s">
        <v>39</v>
      </c>
      <c r="D475" s="49" t="s">
        <v>29</v>
      </c>
      <c r="E475" s="50" t="n">
        <v>6</v>
      </c>
      <c r="F475" s="50" t="n">
        <v>836532</v>
      </c>
      <c r="G475" s="50" t="n">
        <v>27620</v>
      </c>
      <c r="H475" s="50" t="n">
        <v>1220467</v>
      </c>
      <c r="I475" s="50" t="n">
        <v>500396</v>
      </c>
      <c r="J475" s="50" t="n">
        <v>78614</v>
      </c>
      <c r="K475" s="50" t="n">
        <v>720071</v>
      </c>
      <c r="L475" s="50" t="n">
        <v>355906</v>
      </c>
      <c r="M475" s="50" t="n">
        <v>63969</v>
      </c>
      <c r="N475" s="50" t="n">
        <v>7475</v>
      </c>
      <c r="O475" s="50" t="n">
        <v>356690</v>
      </c>
      <c r="P475" s="50" t="s">
        <v>43</v>
      </c>
      <c r="Q475" s="51"/>
      <c r="R475" s="54" t="s">
        <v>39</v>
      </c>
      <c r="S475" s="53"/>
      <c r="T475" s="50" t="n">
        <v>674220</v>
      </c>
      <c r="U475" s="50" t="n">
        <v>444169</v>
      </c>
      <c r="V475" s="50" t="n">
        <v>230051</v>
      </c>
      <c r="W475" s="50" t="n">
        <v>546247</v>
      </c>
      <c r="X475" s="50" t="n">
        <v>125943</v>
      </c>
      <c r="Y475" s="50" t="n">
        <v>135471</v>
      </c>
      <c r="Z475" s="50" t="n">
        <v>284833</v>
      </c>
      <c r="AA475" s="50" t="n">
        <v>27750</v>
      </c>
      <c r="AB475" s="50" t="n">
        <v>10794</v>
      </c>
      <c r="AC475" s="50" t="n">
        <v>9733</v>
      </c>
    </row>
    <row r="476" customFormat="false" ht="13.5" hidden="false" customHeight="false" outlineLevel="0" collapsed="false">
      <c r="A476" s="47"/>
      <c r="B476" s="48"/>
      <c r="C476" s="54"/>
      <c r="D476" s="49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1"/>
      <c r="R476" s="52"/>
      <c r="S476" s="53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</row>
    <row r="477" customFormat="false" ht="13.5" hidden="false" customHeight="false" outlineLevel="0" collapsed="false">
      <c r="A477" s="47"/>
      <c r="B477" s="48" t="s">
        <v>96</v>
      </c>
      <c r="C477" s="56" t="s">
        <v>25</v>
      </c>
      <c r="D477" s="49" t="s">
        <v>29</v>
      </c>
      <c r="E477" s="50" t="n">
        <v>649</v>
      </c>
      <c r="F477" s="50" t="n">
        <v>3971582</v>
      </c>
      <c r="G477" s="50" t="n">
        <v>118906</v>
      </c>
      <c r="H477" s="50" t="n">
        <v>4557997</v>
      </c>
      <c r="I477" s="50" t="n">
        <v>2261891</v>
      </c>
      <c r="J477" s="50" t="n">
        <v>299396</v>
      </c>
      <c r="K477" s="50" t="n">
        <v>2288699</v>
      </c>
      <c r="L477" s="50" t="n">
        <v>1674649</v>
      </c>
      <c r="M477" s="50" t="n">
        <v>492749</v>
      </c>
      <c r="N477" s="50" t="n">
        <v>28453</v>
      </c>
      <c r="O477" s="50" t="n">
        <v>585597</v>
      </c>
      <c r="P477" s="50" t="n">
        <v>7407</v>
      </c>
      <c r="Q477" s="51" t="s">
        <v>96</v>
      </c>
      <c r="R477" s="55" t="s">
        <v>25</v>
      </c>
      <c r="S477" s="53"/>
      <c r="T477" s="50" t="n">
        <v>2339823</v>
      </c>
      <c r="U477" s="50" t="n">
        <v>1420207</v>
      </c>
      <c r="V477" s="50" t="n">
        <v>919616</v>
      </c>
      <c r="W477" s="50" t="n">
        <v>2218174</v>
      </c>
      <c r="X477" s="50" t="n">
        <v>273458</v>
      </c>
      <c r="Y477" s="50" t="n">
        <v>227955</v>
      </c>
      <c r="Z477" s="50" t="n">
        <v>1716761</v>
      </c>
      <c r="AA477" s="50" t="n">
        <v>176171</v>
      </c>
      <c r="AB477" s="50" t="n">
        <v>88057</v>
      </c>
      <c r="AC477" s="50" t="n">
        <v>44153</v>
      </c>
    </row>
    <row r="478" customFormat="false" ht="13.5" hidden="false" customHeight="false" outlineLevel="0" collapsed="false">
      <c r="A478" s="47"/>
      <c r="B478" s="48"/>
      <c r="C478" s="54" t="s">
        <v>33</v>
      </c>
      <c r="D478" s="49" t="s">
        <v>29</v>
      </c>
      <c r="E478" s="50" t="n">
        <v>210</v>
      </c>
      <c r="F478" s="50" t="n">
        <v>444833</v>
      </c>
      <c r="G478" s="50" t="n">
        <v>13816</v>
      </c>
      <c r="H478" s="50" t="n">
        <v>449603</v>
      </c>
      <c r="I478" s="50" t="n">
        <v>230759</v>
      </c>
      <c r="J478" s="50" t="n">
        <v>30662</v>
      </c>
      <c r="K478" s="50" t="n">
        <v>217820</v>
      </c>
      <c r="L478" s="50" t="n">
        <v>171451</v>
      </c>
      <c r="M478" s="50" t="n">
        <v>45570</v>
      </c>
      <c r="N478" s="50" t="n">
        <v>3661</v>
      </c>
      <c r="O478" s="50" t="n">
        <v>42708</v>
      </c>
      <c r="P478" s="50" t="n">
        <v>1024</v>
      </c>
      <c r="Q478" s="51"/>
      <c r="R478" s="54" t="s">
        <v>33</v>
      </c>
      <c r="S478" s="53"/>
      <c r="T478" s="50" t="n">
        <v>280979</v>
      </c>
      <c r="U478" s="50" t="n">
        <v>141529</v>
      </c>
      <c r="V478" s="50" t="n">
        <v>139450</v>
      </c>
      <c r="W478" s="50" t="n">
        <v>168624</v>
      </c>
      <c r="X478" s="50" t="n">
        <v>7947</v>
      </c>
      <c r="Y478" s="50" t="n">
        <v>5842</v>
      </c>
      <c r="Z478" s="50" t="n">
        <v>154835</v>
      </c>
      <c r="AA478" s="50" t="n">
        <v>12993</v>
      </c>
      <c r="AB478" s="50" t="n">
        <v>8020</v>
      </c>
      <c r="AC478" s="50" t="n">
        <v>3252</v>
      </c>
    </row>
    <row r="479" customFormat="false" ht="13.5" hidden="false" customHeight="false" outlineLevel="0" collapsed="false">
      <c r="A479" s="47"/>
      <c r="B479" s="48"/>
      <c r="C479" s="54" t="s">
        <v>34</v>
      </c>
      <c r="D479" s="49" t="s">
        <v>29</v>
      </c>
      <c r="E479" s="50" t="n">
        <v>218</v>
      </c>
      <c r="F479" s="50" t="n">
        <v>587788</v>
      </c>
      <c r="G479" s="50" t="n">
        <v>20806</v>
      </c>
      <c r="H479" s="50" t="n">
        <v>638889</v>
      </c>
      <c r="I479" s="50" t="n">
        <v>335901</v>
      </c>
      <c r="J479" s="50" t="n">
        <v>41197</v>
      </c>
      <c r="K479" s="50" t="n">
        <v>302027</v>
      </c>
      <c r="L479" s="50" t="n">
        <v>237431</v>
      </c>
      <c r="M479" s="50" t="n">
        <v>52988</v>
      </c>
      <c r="N479" s="50" t="n">
        <v>5157</v>
      </c>
      <c r="O479" s="50" t="n">
        <v>59439</v>
      </c>
      <c r="P479" s="50" t="n">
        <v>961</v>
      </c>
      <c r="Q479" s="51"/>
      <c r="R479" s="54" t="s">
        <v>34</v>
      </c>
      <c r="S479" s="53"/>
      <c r="T479" s="50" t="n">
        <v>397947</v>
      </c>
      <c r="U479" s="50" t="n">
        <v>216800</v>
      </c>
      <c r="V479" s="50" t="n">
        <v>181147</v>
      </c>
      <c r="W479" s="50" t="n">
        <v>240942</v>
      </c>
      <c r="X479" s="50" t="n">
        <v>15425</v>
      </c>
      <c r="Y479" s="50" t="n">
        <v>8929</v>
      </c>
      <c r="Z479" s="50" t="n">
        <v>216588</v>
      </c>
      <c r="AA479" s="50" t="n">
        <v>16415</v>
      </c>
      <c r="AB479" s="50" t="n">
        <v>8022</v>
      </c>
      <c r="AC479" s="50" t="n">
        <v>4201</v>
      </c>
    </row>
    <row r="480" customFormat="false" ht="13.5" hidden="false" customHeight="false" outlineLevel="0" collapsed="false">
      <c r="A480" s="47"/>
      <c r="B480" s="48"/>
      <c r="C480" s="54" t="s">
        <v>35</v>
      </c>
      <c r="D480" s="49" t="s">
        <v>29</v>
      </c>
      <c r="E480" s="50" t="n">
        <v>152</v>
      </c>
      <c r="F480" s="50" t="n">
        <v>836899</v>
      </c>
      <c r="G480" s="50" t="n">
        <v>32017</v>
      </c>
      <c r="H480" s="50" t="n">
        <v>874515</v>
      </c>
      <c r="I480" s="50" t="n">
        <v>450495</v>
      </c>
      <c r="J480" s="50" t="n">
        <v>65531</v>
      </c>
      <c r="K480" s="50" t="n">
        <v>421632</v>
      </c>
      <c r="L480" s="50" t="n">
        <v>318027</v>
      </c>
      <c r="M480" s="50" t="n">
        <v>84539</v>
      </c>
      <c r="N480" s="50" t="n">
        <v>7383</v>
      </c>
      <c r="O480" s="50" t="n">
        <v>96222</v>
      </c>
      <c r="P480" s="50" t="n">
        <v>2388</v>
      </c>
      <c r="Q480" s="51"/>
      <c r="R480" s="54" t="s">
        <v>35</v>
      </c>
      <c r="S480" s="53"/>
      <c r="T480" s="50" t="n">
        <v>489091</v>
      </c>
      <c r="U480" s="50" t="n">
        <v>311891</v>
      </c>
      <c r="V480" s="50" t="n">
        <v>177200</v>
      </c>
      <c r="W480" s="50" t="n">
        <v>385424</v>
      </c>
      <c r="X480" s="50" t="n">
        <v>35342</v>
      </c>
      <c r="Y480" s="50" t="n">
        <v>13782</v>
      </c>
      <c r="Z480" s="50" t="n">
        <v>336300</v>
      </c>
      <c r="AA480" s="50" t="n">
        <v>31108</v>
      </c>
      <c r="AB480" s="50" t="n">
        <v>16171</v>
      </c>
      <c r="AC480" s="50" t="n">
        <v>9853</v>
      </c>
    </row>
    <row r="481" customFormat="false" ht="13.5" hidden="false" customHeight="false" outlineLevel="0" collapsed="false">
      <c r="A481" s="47"/>
      <c r="B481" s="48"/>
      <c r="C481" s="54" t="s">
        <v>36</v>
      </c>
      <c r="D481" s="49" t="s">
        <v>29</v>
      </c>
      <c r="E481" s="50" t="n">
        <v>25</v>
      </c>
      <c r="F481" s="50" t="n">
        <v>253198</v>
      </c>
      <c r="G481" s="50" t="n">
        <v>3968</v>
      </c>
      <c r="H481" s="50" t="n">
        <v>306087</v>
      </c>
      <c r="I481" s="50" t="n">
        <v>148973</v>
      </c>
      <c r="J481" s="50" t="n">
        <v>29677</v>
      </c>
      <c r="K481" s="50" t="n">
        <v>155977</v>
      </c>
      <c r="L481" s="50" t="n">
        <v>118363</v>
      </c>
      <c r="M481" s="50" t="n">
        <v>21958</v>
      </c>
      <c r="N481" s="50" t="n">
        <v>2113</v>
      </c>
      <c r="O481" s="50" t="n">
        <v>35501</v>
      </c>
      <c r="P481" s="50" t="n">
        <v>1137</v>
      </c>
      <c r="Q481" s="51"/>
      <c r="R481" s="54" t="s">
        <v>36</v>
      </c>
      <c r="S481" s="53"/>
      <c r="T481" s="50" t="n">
        <v>211316</v>
      </c>
      <c r="U481" s="50" t="n">
        <v>138616</v>
      </c>
      <c r="V481" s="50" t="n">
        <v>72700</v>
      </c>
      <c r="W481" s="50" t="n">
        <v>94771</v>
      </c>
      <c r="X481" s="50" t="n">
        <v>16492</v>
      </c>
      <c r="Y481" s="50" t="n">
        <v>8448</v>
      </c>
      <c r="Z481" s="50" t="n">
        <v>69831</v>
      </c>
      <c r="AA481" s="50" t="n">
        <v>6920</v>
      </c>
      <c r="AB481" s="50" t="n">
        <v>2962</v>
      </c>
      <c r="AC481" s="50" t="n">
        <v>4615</v>
      </c>
    </row>
    <row r="482" customFormat="false" ht="13.5" hidden="false" customHeight="false" outlineLevel="0" collapsed="false">
      <c r="A482" s="47"/>
      <c r="B482" s="48"/>
      <c r="C482" s="54" t="s">
        <v>37</v>
      </c>
      <c r="D482" s="49" t="s">
        <v>29</v>
      </c>
      <c r="E482" s="50" t="n">
        <v>35</v>
      </c>
      <c r="F482" s="50" t="n">
        <v>671509</v>
      </c>
      <c r="G482" s="50" t="n">
        <v>8050</v>
      </c>
      <c r="H482" s="50" t="n">
        <v>844249</v>
      </c>
      <c r="I482" s="50" t="n">
        <v>353599</v>
      </c>
      <c r="J482" s="50" t="n">
        <v>60443</v>
      </c>
      <c r="K482" s="50" t="n">
        <v>488753</v>
      </c>
      <c r="L482" s="50" t="n">
        <v>400924</v>
      </c>
      <c r="M482" s="50" t="n">
        <v>181511</v>
      </c>
      <c r="N482" s="50" t="n">
        <v>4536</v>
      </c>
      <c r="O482" s="50" t="n">
        <v>83293</v>
      </c>
      <c r="P482" s="50" t="n">
        <v>1897</v>
      </c>
      <c r="Q482" s="51"/>
      <c r="R482" s="54" t="s">
        <v>37</v>
      </c>
      <c r="S482" s="53"/>
      <c r="T482" s="50" t="n">
        <v>373783</v>
      </c>
      <c r="U482" s="50" t="n">
        <v>241566</v>
      </c>
      <c r="V482" s="50" t="n">
        <v>132217</v>
      </c>
      <c r="W482" s="50" t="n">
        <v>470466</v>
      </c>
      <c r="X482" s="50" t="n">
        <v>74731</v>
      </c>
      <c r="Y482" s="50" t="n">
        <v>57062</v>
      </c>
      <c r="Z482" s="50" t="n">
        <v>338673</v>
      </c>
      <c r="AA482" s="50" t="n">
        <v>37280</v>
      </c>
      <c r="AB482" s="50" t="n">
        <v>24291</v>
      </c>
      <c r="AC482" s="50" t="n">
        <v>5264</v>
      </c>
    </row>
    <row r="483" customFormat="false" ht="13.5" hidden="false" customHeight="false" outlineLevel="0" collapsed="false">
      <c r="A483" s="47"/>
      <c r="B483" s="48"/>
      <c r="C483" s="54" t="s">
        <v>38</v>
      </c>
      <c r="D483" s="49" t="s">
        <v>29</v>
      </c>
      <c r="E483" s="50" t="n">
        <v>3</v>
      </c>
      <c r="F483" s="50" t="n">
        <v>257299</v>
      </c>
      <c r="G483" s="50" t="n">
        <v>12275</v>
      </c>
      <c r="H483" s="50" t="n">
        <v>270770</v>
      </c>
      <c r="I483" s="50" t="n">
        <v>138830</v>
      </c>
      <c r="J483" s="50" t="n">
        <v>21764</v>
      </c>
      <c r="K483" s="50" t="n">
        <v>131940</v>
      </c>
      <c r="L483" s="50" t="n">
        <v>68691</v>
      </c>
      <c r="M483" s="50" t="n">
        <v>8997</v>
      </c>
      <c r="N483" s="50" t="n">
        <v>1002</v>
      </c>
      <c r="O483" s="50" t="n">
        <v>62247</v>
      </c>
      <c r="P483" s="50" t="s">
        <v>43</v>
      </c>
      <c r="Q483" s="51"/>
      <c r="R483" s="54" t="s">
        <v>38</v>
      </c>
      <c r="S483" s="53"/>
      <c r="T483" s="50" t="n">
        <v>120394</v>
      </c>
      <c r="U483" s="50" t="n">
        <v>91616</v>
      </c>
      <c r="V483" s="50" t="n">
        <v>28778</v>
      </c>
      <c r="W483" s="50" t="n">
        <v>150376</v>
      </c>
      <c r="X483" s="50" t="n">
        <v>21405</v>
      </c>
      <c r="Y483" s="50" t="n">
        <v>21688</v>
      </c>
      <c r="Z483" s="50" t="n">
        <v>107283</v>
      </c>
      <c r="AA483" s="50" t="n">
        <v>5332</v>
      </c>
      <c r="AB483" s="50" t="n">
        <v>1135</v>
      </c>
      <c r="AC483" s="50" t="n">
        <v>3224</v>
      </c>
    </row>
    <row r="484" customFormat="false" ht="13.5" hidden="false" customHeight="false" outlineLevel="0" collapsed="false">
      <c r="A484" s="47"/>
      <c r="B484" s="48"/>
      <c r="C484" s="54" t="s">
        <v>39</v>
      </c>
      <c r="D484" s="49" t="s">
        <v>29</v>
      </c>
      <c r="E484" s="50" t="n">
        <v>6</v>
      </c>
      <c r="F484" s="50" t="n">
        <v>920056</v>
      </c>
      <c r="G484" s="50" t="n">
        <v>27974</v>
      </c>
      <c r="H484" s="50" t="n">
        <v>1173884</v>
      </c>
      <c r="I484" s="50" t="n">
        <v>603334</v>
      </c>
      <c r="J484" s="50" t="n">
        <v>50122</v>
      </c>
      <c r="K484" s="50" t="n">
        <v>570550</v>
      </c>
      <c r="L484" s="50" t="n">
        <v>359762</v>
      </c>
      <c r="M484" s="50" t="n">
        <v>97186</v>
      </c>
      <c r="N484" s="50" t="n">
        <v>4601</v>
      </c>
      <c r="O484" s="50" t="n">
        <v>206187</v>
      </c>
      <c r="P484" s="50" t="s">
        <v>43</v>
      </c>
      <c r="Q484" s="51"/>
      <c r="R484" s="54" t="s">
        <v>39</v>
      </c>
      <c r="S484" s="53"/>
      <c r="T484" s="50" t="n">
        <v>466313</v>
      </c>
      <c r="U484" s="50" t="n">
        <v>278189</v>
      </c>
      <c r="V484" s="50" t="n">
        <v>188124</v>
      </c>
      <c r="W484" s="50" t="n">
        <v>707571</v>
      </c>
      <c r="X484" s="50" t="n">
        <v>102116</v>
      </c>
      <c r="Y484" s="50" t="n">
        <v>112204</v>
      </c>
      <c r="Z484" s="50" t="n">
        <v>493251</v>
      </c>
      <c r="AA484" s="50" t="n">
        <v>66123</v>
      </c>
      <c r="AB484" s="50" t="n">
        <v>27456</v>
      </c>
      <c r="AC484" s="50" t="n">
        <v>13744</v>
      </c>
    </row>
    <row r="485" customFormat="false" ht="13.5" hidden="false" customHeight="false" outlineLevel="0" collapsed="false">
      <c r="A485" s="47"/>
      <c r="B485" s="48"/>
      <c r="C485" s="54"/>
      <c r="D485" s="49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1"/>
      <c r="R485" s="52"/>
      <c r="S485" s="53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</row>
    <row r="486" customFormat="false" ht="13.5" hidden="false" customHeight="false" outlineLevel="0" collapsed="false">
      <c r="A486" s="47"/>
      <c r="B486" s="48" t="s">
        <v>97</v>
      </c>
      <c r="C486" s="56" t="s">
        <v>25</v>
      </c>
      <c r="D486" s="49" t="s">
        <v>29</v>
      </c>
      <c r="E486" s="50" t="n">
        <v>1623</v>
      </c>
      <c r="F486" s="50" t="n">
        <v>22479845</v>
      </c>
      <c r="G486" s="50" t="n">
        <v>1048798</v>
      </c>
      <c r="H486" s="50" t="n">
        <v>28293195</v>
      </c>
      <c r="I486" s="50" t="n">
        <v>15879375</v>
      </c>
      <c r="J486" s="50" t="n">
        <v>2472345</v>
      </c>
      <c r="K486" s="50" t="n">
        <v>12396508</v>
      </c>
      <c r="L486" s="50" t="n">
        <v>6386252</v>
      </c>
      <c r="M486" s="50" t="n">
        <v>1312860</v>
      </c>
      <c r="N486" s="50" t="n">
        <v>331963</v>
      </c>
      <c r="O486" s="50" t="n">
        <v>5678293</v>
      </c>
      <c r="P486" s="50" t="n">
        <v>17312</v>
      </c>
      <c r="Q486" s="51" t="s">
        <v>97</v>
      </c>
      <c r="R486" s="55" t="s">
        <v>25</v>
      </c>
      <c r="S486" s="53"/>
      <c r="T486" s="50" t="n">
        <v>15328365</v>
      </c>
      <c r="U486" s="50" t="n">
        <v>10310334</v>
      </c>
      <c r="V486" s="50" t="n">
        <v>5018031</v>
      </c>
      <c r="W486" s="50" t="n">
        <v>12964830</v>
      </c>
      <c r="X486" s="50" t="n">
        <v>2636112</v>
      </c>
      <c r="Y486" s="50" t="n">
        <v>2963615</v>
      </c>
      <c r="Z486" s="50" t="n">
        <v>7365103</v>
      </c>
      <c r="AA486" s="50" t="n">
        <v>897338</v>
      </c>
      <c r="AB486" s="50" t="n">
        <v>256439</v>
      </c>
      <c r="AC486" s="50" t="n">
        <v>614832</v>
      </c>
    </row>
    <row r="487" customFormat="false" ht="13.5" hidden="false" customHeight="false" outlineLevel="0" collapsed="false">
      <c r="A487" s="47"/>
      <c r="B487" s="48"/>
      <c r="C487" s="54" t="s">
        <v>33</v>
      </c>
      <c r="D487" s="49" t="s">
        <v>29</v>
      </c>
      <c r="E487" s="50" t="n">
        <v>384</v>
      </c>
      <c r="F487" s="50" t="n">
        <v>875814</v>
      </c>
      <c r="G487" s="50" t="n">
        <v>29092</v>
      </c>
      <c r="H487" s="50" t="n">
        <v>963087</v>
      </c>
      <c r="I487" s="50" t="n">
        <v>566159</v>
      </c>
      <c r="J487" s="50" t="n">
        <v>77788</v>
      </c>
      <c r="K487" s="50" t="n">
        <v>393716</v>
      </c>
      <c r="L487" s="50" t="n">
        <v>304109</v>
      </c>
      <c r="M487" s="50" t="n">
        <v>58737</v>
      </c>
      <c r="N487" s="50" t="n">
        <v>9502</v>
      </c>
      <c r="O487" s="50" t="n">
        <v>80105</v>
      </c>
      <c r="P487" s="50" t="n">
        <v>3212</v>
      </c>
      <c r="Q487" s="51"/>
      <c r="R487" s="54" t="s">
        <v>33</v>
      </c>
      <c r="S487" s="53"/>
      <c r="T487" s="50" t="n">
        <v>615498</v>
      </c>
      <c r="U487" s="50" t="n">
        <v>372573</v>
      </c>
      <c r="V487" s="50" t="n">
        <v>242925</v>
      </c>
      <c r="W487" s="50" t="n">
        <v>347589</v>
      </c>
      <c r="X487" s="50" t="n">
        <v>14644</v>
      </c>
      <c r="Y487" s="50" t="n">
        <v>12825</v>
      </c>
      <c r="Z487" s="50" t="n">
        <v>320120</v>
      </c>
      <c r="AA487" s="50" t="n">
        <v>23296</v>
      </c>
      <c r="AB487" s="50" t="n">
        <v>8281</v>
      </c>
      <c r="AC487" s="50" t="n">
        <v>7477</v>
      </c>
    </row>
    <row r="488" customFormat="false" ht="13.5" hidden="false" customHeight="false" outlineLevel="0" collapsed="false">
      <c r="A488" s="47"/>
      <c r="B488" s="48"/>
      <c r="C488" s="54" t="s">
        <v>34</v>
      </c>
      <c r="D488" s="49" t="s">
        <v>29</v>
      </c>
      <c r="E488" s="50" t="n">
        <v>565</v>
      </c>
      <c r="F488" s="50" t="n">
        <v>1847259</v>
      </c>
      <c r="G488" s="50" t="n">
        <v>87507</v>
      </c>
      <c r="H488" s="50" t="n">
        <v>2173324</v>
      </c>
      <c r="I488" s="50" t="n">
        <v>1335834</v>
      </c>
      <c r="J488" s="50" t="n">
        <v>175418</v>
      </c>
      <c r="K488" s="50" t="n">
        <v>832191</v>
      </c>
      <c r="L488" s="50" t="n">
        <v>604061</v>
      </c>
      <c r="M488" s="50" t="n">
        <v>96390</v>
      </c>
      <c r="N488" s="50" t="n">
        <v>18112</v>
      </c>
      <c r="O488" s="50" t="n">
        <v>210018</v>
      </c>
      <c r="P488" s="50" t="n">
        <v>5299</v>
      </c>
      <c r="Q488" s="51"/>
      <c r="R488" s="54" t="s">
        <v>34</v>
      </c>
      <c r="S488" s="53"/>
      <c r="T488" s="50" t="n">
        <v>1232028</v>
      </c>
      <c r="U488" s="50" t="n">
        <v>793676</v>
      </c>
      <c r="V488" s="50" t="n">
        <v>438352</v>
      </c>
      <c r="W488" s="50" t="n">
        <v>941296</v>
      </c>
      <c r="X488" s="50" t="n">
        <v>40460</v>
      </c>
      <c r="Y488" s="50" t="n">
        <v>29439</v>
      </c>
      <c r="Z488" s="50" t="n">
        <v>871397</v>
      </c>
      <c r="AA488" s="50" t="n">
        <v>42956</v>
      </c>
      <c r="AB488" s="50" t="n">
        <v>15452</v>
      </c>
      <c r="AC488" s="50" t="n">
        <v>15157</v>
      </c>
    </row>
    <row r="489" customFormat="false" ht="13.5" hidden="false" customHeight="false" outlineLevel="0" collapsed="false">
      <c r="A489" s="47"/>
      <c r="B489" s="48"/>
      <c r="C489" s="54" t="s">
        <v>35</v>
      </c>
      <c r="D489" s="49" t="s">
        <v>29</v>
      </c>
      <c r="E489" s="50" t="n">
        <v>369</v>
      </c>
      <c r="F489" s="50" t="n">
        <v>1955857</v>
      </c>
      <c r="G489" s="50" t="n">
        <v>53730</v>
      </c>
      <c r="H489" s="50" t="n">
        <v>2016085</v>
      </c>
      <c r="I489" s="50" t="n">
        <v>1306016</v>
      </c>
      <c r="J489" s="50" t="n">
        <v>218423</v>
      </c>
      <c r="K489" s="50" t="n">
        <v>706409</v>
      </c>
      <c r="L489" s="50" t="n">
        <v>515739</v>
      </c>
      <c r="M489" s="50" t="n">
        <v>104336</v>
      </c>
      <c r="N489" s="50" t="n">
        <v>23256</v>
      </c>
      <c r="O489" s="50" t="n">
        <v>167414</v>
      </c>
      <c r="P489" s="50" t="n">
        <v>3660</v>
      </c>
      <c r="Q489" s="51"/>
      <c r="R489" s="54" t="s">
        <v>35</v>
      </c>
      <c r="S489" s="53"/>
      <c r="T489" s="50" t="n">
        <v>1321241</v>
      </c>
      <c r="U489" s="50" t="n">
        <v>913555</v>
      </c>
      <c r="V489" s="50" t="n">
        <v>407686</v>
      </c>
      <c r="W489" s="50" t="n">
        <v>694844</v>
      </c>
      <c r="X489" s="50" t="n">
        <v>86171</v>
      </c>
      <c r="Y489" s="50" t="n">
        <v>42851</v>
      </c>
      <c r="Z489" s="50" t="n">
        <v>565822</v>
      </c>
      <c r="AA489" s="50" t="n">
        <v>47861</v>
      </c>
      <c r="AB489" s="50" t="n">
        <v>16624</v>
      </c>
      <c r="AC489" s="50" t="n">
        <v>19862</v>
      </c>
    </row>
    <row r="490" customFormat="false" ht="13.5" hidden="false" customHeight="false" outlineLevel="0" collapsed="false">
      <c r="A490" s="47"/>
      <c r="B490" s="48"/>
      <c r="C490" s="54" t="s">
        <v>36</v>
      </c>
      <c r="D490" s="49" t="s">
        <v>29</v>
      </c>
      <c r="E490" s="50" t="n">
        <v>65</v>
      </c>
      <c r="F490" s="50" t="n">
        <v>736126</v>
      </c>
      <c r="G490" s="50" t="n">
        <v>23907</v>
      </c>
      <c r="H490" s="50" t="n">
        <v>884660</v>
      </c>
      <c r="I490" s="50" t="n">
        <v>558670</v>
      </c>
      <c r="J490" s="50" t="n">
        <v>71180</v>
      </c>
      <c r="K490" s="50" t="n">
        <v>325796</v>
      </c>
      <c r="L490" s="50" t="n">
        <v>222801</v>
      </c>
      <c r="M490" s="50" t="n">
        <v>36453</v>
      </c>
      <c r="N490" s="50" t="n">
        <v>6192</v>
      </c>
      <c r="O490" s="50" t="n">
        <v>96803</v>
      </c>
      <c r="P490" s="50" t="n">
        <v>194</v>
      </c>
      <c r="Q490" s="51"/>
      <c r="R490" s="54" t="s">
        <v>36</v>
      </c>
      <c r="S490" s="53"/>
      <c r="T490" s="50" t="n">
        <v>530081</v>
      </c>
      <c r="U490" s="50" t="n">
        <v>402030</v>
      </c>
      <c r="V490" s="50" t="n">
        <v>128051</v>
      </c>
      <c r="W490" s="50" t="n">
        <v>354579</v>
      </c>
      <c r="X490" s="50" t="n">
        <v>44998</v>
      </c>
      <c r="Y490" s="50" t="n">
        <v>30782</v>
      </c>
      <c r="Z490" s="50" t="n">
        <v>278799</v>
      </c>
      <c r="AA490" s="50" t="n">
        <v>19346</v>
      </c>
      <c r="AB490" s="50" t="n">
        <v>7985</v>
      </c>
      <c r="AC490" s="50" t="n">
        <v>9363</v>
      </c>
    </row>
    <row r="491" customFormat="false" ht="13.5" hidden="false" customHeight="false" outlineLevel="0" collapsed="false">
      <c r="A491" s="47"/>
      <c r="B491" s="48"/>
      <c r="C491" s="54" t="s">
        <v>37</v>
      </c>
      <c r="D491" s="49" t="s">
        <v>29</v>
      </c>
      <c r="E491" s="50" t="n">
        <v>137</v>
      </c>
      <c r="F491" s="50" t="n">
        <v>2558161</v>
      </c>
      <c r="G491" s="50" t="n">
        <v>105419</v>
      </c>
      <c r="H491" s="50" t="n">
        <v>2955235</v>
      </c>
      <c r="I491" s="50" t="n">
        <v>1759550</v>
      </c>
      <c r="J491" s="50" t="n">
        <v>237755</v>
      </c>
      <c r="K491" s="50" t="n">
        <v>1193459</v>
      </c>
      <c r="L491" s="50" t="n">
        <v>742958</v>
      </c>
      <c r="M491" s="50" t="n">
        <v>154575</v>
      </c>
      <c r="N491" s="50" t="n">
        <v>19731</v>
      </c>
      <c r="O491" s="50" t="n">
        <v>430770</v>
      </c>
      <c r="P491" s="50" t="n">
        <v>2226</v>
      </c>
      <c r="Q491" s="51"/>
      <c r="R491" s="54" t="s">
        <v>37</v>
      </c>
      <c r="S491" s="53"/>
      <c r="T491" s="50" t="n">
        <v>1575571</v>
      </c>
      <c r="U491" s="50" t="n">
        <v>1211570</v>
      </c>
      <c r="V491" s="50" t="n">
        <v>364001</v>
      </c>
      <c r="W491" s="50" t="n">
        <v>1379664</v>
      </c>
      <c r="X491" s="50" t="n">
        <v>295472</v>
      </c>
      <c r="Y491" s="50" t="n">
        <v>262108</v>
      </c>
      <c r="Z491" s="50" t="n">
        <v>822084</v>
      </c>
      <c r="AA491" s="50" t="n">
        <v>92786</v>
      </c>
      <c r="AB491" s="50" t="n">
        <v>36036</v>
      </c>
      <c r="AC491" s="50" t="n">
        <v>43840</v>
      </c>
    </row>
    <row r="492" customFormat="false" ht="13.5" hidden="false" customHeight="false" outlineLevel="0" collapsed="false">
      <c r="A492" s="47"/>
      <c r="B492" s="48"/>
      <c r="C492" s="54" t="s">
        <v>38</v>
      </c>
      <c r="D492" s="49" t="s">
        <v>29</v>
      </c>
      <c r="E492" s="50" t="n">
        <v>50</v>
      </c>
      <c r="F492" s="50" t="n">
        <v>2207372</v>
      </c>
      <c r="G492" s="50" t="n">
        <v>94012</v>
      </c>
      <c r="H492" s="50" t="n">
        <v>2912828</v>
      </c>
      <c r="I492" s="50" t="n">
        <v>1624874</v>
      </c>
      <c r="J492" s="50" t="n">
        <v>215464</v>
      </c>
      <c r="K492" s="50" t="n">
        <v>1285580</v>
      </c>
      <c r="L492" s="50" t="n">
        <v>698214</v>
      </c>
      <c r="M492" s="50" t="n">
        <v>135086</v>
      </c>
      <c r="N492" s="50" t="n">
        <v>31036</v>
      </c>
      <c r="O492" s="50" t="n">
        <v>556330</v>
      </c>
      <c r="P492" s="50" t="n">
        <v>2374</v>
      </c>
      <c r="Q492" s="51"/>
      <c r="R492" s="54" t="s">
        <v>38</v>
      </c>
      <c r="S492" s="53"/>
      <c r="T492" s="50" t="n">
        <v>1498574</v>
      </c>
      <c r="U492" s="50" t="n">
        <v>1041498</v>
      </c>
      <c r="V492" s="50" t="n">
        <v>457076</v>
      </c>
      <c r="W492" s="50" t="n">
        <v>1414254</v>
      </c>
      <c r="X492" s="50" t="n">
        <v>359319</v>
      </c>
      <c r="Y492" s="50" t="n">
        <v>376567</v>
      </c>
      <c r="Z492" s="50" t="n">
        <v>678368</v>
      </c>
      <c r="AA492" s="50" t="n">
        <v>68169</v>
      </c>
      <c r="AB492" s="50" t="n">
        <v>27209</v>
      </c>
      <c r="AC492" s="50" t="n">
        <v>39915</v>
      </c>
    </row>
    <row r="493" customFormat="false" ht="13.5" hidden="false" customHeight="false" outlineLevel="0" collapsed="false">
      <c r="A493" s="47"/>
      <c r="B493" s="48"/>
      <c r="C493" s="54" t="s">
        <v>39</v>
      </c>
      <c r="D493" s="49" t="s">
        <v>29</v>
      </c>
      <c r="E493" s="50" t="n">
        <v>53</v>
      </c>
      <c r="F493" s="50" t="n">
        <v>12299256</v>
      </c>
      <c r="G493" s="50" t="n">
        <v>655131</v>
      </c>
      <c r="H493" s="50" t="n">
        <v>16387976</v>
      </c>
      <c r="I493" s="50" t="n">
        <v>8728272</v>
      </c>
      <c r="J493" s="50" t="n">
        <v>1476317</v>
      </c>
      <c r="K493" s="50" t="n">
        <v>7659357</v>
      </c>
      <c r="L493" s="50" t="n">
        <v>3298370</v>
      </c>
      <c r="M493" s="50" t="n">
        <v>727283</v>
      </c>
      <c r="N493" s="50" t="n">
        <v>224134</v>
      </c>
      <c r="O493" s="50" t="n">
        <v>4136853</v>
      </c>
      <c r="P493" s="50" t="n">
        <v>347</v>
      </c>
      <c r="Q493" s="51"/>
      <c r="R493" s="54" t="s">
        <v>39</v>
      </c>
      <c r="S493" s="53"/>
      <c r="T493" s="50" t="n">
        <v>8555372</v>
      </c>
      <c r="U493" s="50" t="n">
        <v>5575432</v>
      </c>
      <c r="V493" s="50" t="n">
        <v>2979940</v>
      </c>
      <c r="W493" s="50" t="n">
        <v>7832604</v>
      </c>
      <c r="X493" s="50" t="n">
        <v>1795048</v>
      </c>
      <c r="Y493" s="50" t="n">
        <v>2209043</v>
      </c>
      <c r="Z493" s="50" t="n">
        <v>3828513</v>
      </c>
      <c r="AA493" s="50" t="n">
        <v>602924</v>
      </c>
      <c r="AB493" s="50" t="n">
        <v>144852</v>
      </c>
      <c r="AC493" s="50" t="n">
        <v>479218</v>
      </c>
    </row>
    <row r="494" customFormat="false" ht="13.5" hidden="false" customHeight="false" outlineLevel="0" collapsed="false">
      <c r="A494" s="47"/>
      <c r="B494" s="48"/>
      <c r="C494" s="54"/>
      <c r="D494" s="49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1"/>
      <c r="R494" s="52"/>
      <c r="S494" s="53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</row>
    <row r="495" customFormat="false" ht="13.5" hidden="false" customHeight="false" outlineLevel="0" collapsed="false">
      <c r="A495" s="47"/>
      <c r="B495" s="48" t="s">
        <v>98</v>
      </c>
      <c r="C495" s="56" t="s">
        <v>25</v>
      </c>
      <c r="D495" s="49" t="s">
        <v>29</v>
      </c>
      <c r="E495" s="50" t="n">
        <v>227</v>
      </c>
      <c r="F495" s="50" t="n">
        <v>1534025</v>
      </c>
      <c r="G495" s="50" t="n">
        <v>24996</v>
      </c>
      <c r="H495" s="50" t="n">
        <v>2376417</v>
      </c>
      <c r="I495" s="50" t="n">
        <v>1306560</v>
      </c>
      <c r="J495" s="50" t="n">
        <v>172578</v>
      </c>
      <c r="K495" s="50" t="n">
        <v>1068441</v>
      </c>
      <c r="L495" s="50" t="n">
        <v>654737</v>
      </c>
      <c r="M495" s="50" t="n">
        <v>140997</v>
      </c>
      <c r="N495" s="50" t="n">
        <v>14300</v>
      </c>
      <c r="O495" s="50" t="n">
        <v>399404</v>
      </c>
      <c r="P495" s="50" t="n">
        <v>1416</v>
      </c>
      <c r="Q495" s="51" t="s">
        <v>98</v>
      </c>
      <c r="R495" s="55" t="s">
        <v>25</v>
      </c>
      <c r="S495" s="53"/>
      <c r="T495" s="50" t="n">
        <v>1154224</v>
      </c>
      <c r="U495" s="50" t="n">
        <v>801345</v>
      </c>
      <c r="V495" s="50" t="n">
        <v>352879</v>
      </c>
      <c r="W495" s="50" t="n">
        <v>1222193</v>
      </c>
      <c r="X495" s="50" t="n">
        <v>284115</v>
      </c>
      <c r="Y495" s="50" t="n">
        <v>316724</v>
      </c>
      <c r="Z495" s="50" t="n">
        <v>621354</v>
      </c>
      <c r="AA495" s="50" t="n">
        <v>74541</v>
      </c>
      <c r="AB495" s="50" t="n">
        <v>29677</v>
      </c>
      <c r="AC495" s="50" t="n">
        <v>29795</v>
      </c>
    </row>
    <row r="496" customFormat="false" ht="13.5" hidden="false" customHeight="false" outlineLevel="0" collapsed="false">
      <c r="A496" s="47"/>
      <c r="B496" s="48"/>
      <c r="C496" s="54" t="s">
        <v>33</v>
      </c>
      <c r="D496" s="49" t="s">
        <v>29</v>
      </c>
      <c r="E496" s="50" t="n">
        <v>48</v>
      </c>
      <c r="F496" s="50" t="n">
        <v>90108</v>
      </c>
      <c r="G496" s="50" t="n">
        <v>1346</v>
      </c>
      <c r="H496" s="50" t="n">
        <v>116762</v>
      </c>
      <c r="I496" s="50" t="n">
        <v>66760</v>
      </c>
      <c r="J496" s="50" t="n">
        <v>11574</v>
      </c>
      <c r="K496" s="50" t="n">
        <v>49733</v>
      </c>
      <c r="L496" s="50" t="n">
        <v>39403</v>
      </c>
      <c r="M496" s="50" t="n">
        <v>9162</v>
      </c>
      <c r="N496" s="50" t="n">
        <v>1726</v>
      </c>
      <c r="O496" s="50" t="n">
        <v>8604</v>
      </c>
      <c r="P496" s="50" t="n">
        <v>269</v>
      </c>
      <c r="Q496" s="51"/>
      <c r="R496" s="54" t="s">
        <v>33</v>
      </c>
      <c r="S496" s="53"/>
      <c r="T496" s="50" t="n">
        <v>76155</v>
      </c>
      <c r="U496" s="50" t="n">
        <v>39296</v>
      </c>
      <c r="V496" s="50" t="n">
        <v>36859</v>
      </c>
      <c r="W496" s="50" t="n">
        <v>40607</v>
      </c>
      <c r="X496" s="50" t="n">
        <v>1906</v>
      </c>
      <c r="Y496" s="50" t="n">
        <v>4380</v>
      </c>
      <c r="Z496" s="50" t="n">
        <v>34321</v>
      </c>
      <c r="AA496" s="50" t="n">
        <v>1159</v>
      </c>
      <c r="AB496" s="50" t="n">
        <v>709</v>
      </c>
      <c r="AC496" s="50" t="n">
        <v>463</v>
      </c>
    </row>
    <row r="497" customFormat="false" ht="13.5" hidden="false" customHeight="false" outlineLevel="0" collapsed="false">
      <c r="A497" s="47"/>
      <c r="B497" s="48"/>
      <c r="C497" s="54" t="s">
        <v>34</v>
      </c>
      <c r="D497" s="49" t="s">
        <v>29</v>
      </c>
      <c r="E497" s="50" t="n">
        <v>67</v>
      </c>
      <c r="F497" s="50" t="n">
        <v>230079</v>
      </c>
      <c r="G497" s="50" t="n">
        <v>13327</v>
      </c>
      <c r="H497" s="50" t="n">
        <v>305234</v>
      </c>
      <c r="I497" s="50" t="n">
        <v>187828</v>
      </c>
      <c r="J497" s="50" t="n">
        <v>27239</v>
      </c>
      <c r="K497" s="50" t="n">
        <v>117000</v>
      </c>
      <c r="L497" s="50" t="n">
        <v>74108</v>
      </c>
      <c r="M497" s="50" t="n">
        <v>12952</v>
      </c>
      <c r="N497" s="50" t="n">
        <v>2170</v>
      </c>
      <c r="O497" s="50" t="n">
        <v>40722</v>
      </c>
      <c r="P497" s="50" t="n">
        <v>406</v>
      </c>
      <c r="Q497" s="51"/>
      <c r="R497" s="54" t="s">
        <v>34</v>
      </c>
      <c r="S497" s="53"/>
      <c r="T497" s="50" t="n">
        <v>175087</v>
      </c>
      <c r="U497" s="50" t="n">
        <v>126053</v>
      </c>
      <c r="V497" s="50" t="n">
        <v>49034</v>
      </c>
      <c r="W497" s="50" t="n">
        <v>130147</v>
      </c>
      <c r="X497" s="50" t="n">
        <v>4691</v>
      </c>
      <c r="Y497" s="50" t="n">
        <v>9643</v>
      </c>
      <c r="Z497" s="50" t="n">
        <v>115813</v>
      </c>
      <c r="AA497" s="50" t="n">
        <v>6341</v>
      </c>
      <c r="AB497" s="50" t="n">
        <v>2378</v>
      </c>
      <c r="AC497" s="50" t="n">
        <v>2793</v>
      </c>
    </row>
    <row r="498" customFormat="false" ht="13.5" hidden="false" customHeight="false" outlineLevel="0" collapsed="false">
      <c r="A498" s="47"/>
      <c r="B498" s="48"/>
      <c r="C498" s="54" t="s">
        <v>35</v>
      </c>
      <c r="D498" s="49" t="s">
        <v>29</v>
      </c>
      <c r="E498" s="50" t="n">
        <v>61</v>
      </c>
      <c r="F498" s="50" t="n">
        <v>216986</v>
      </c>
      <c r="G498" s="50" t="n">
        <v>3390</v>
      </c>
      <c r="H498" s="50" t="n">
        <v>232035</v>
      </c>
      <c r="I498" s="50" t="n">
        <v>152191</v>
      </c>
      <c r="J498" s="50" t="n">
        <v>29801</v>
      </c>
      <c r="K498" s="50" t="n">
        <v>79332</v>
      </c>
      <c r="L498" s="50" t="n">
        <v>61200</v>
      </c>
      <c r="M498" s="50" t="n">
        <v>15445</v>
      </c>
      <c r="N498" s="50" t="n">
        <v>3617</v>
      </c>
      <c r="O498" s="50" t="n">
        <v>14515</v>
      </c>
      <c r="P498" s="50" t="n">
        <v>512</v>
      </c>
      <c r="Q498" s="51"/>
      <c r="R498" s="54" t="s">
        <v>35</v>
      </c>
      <c r="S498" s="53"/>
      <c r="T498" s="50" t="n">
        <v>161213</v>
      </c>
      <c r="U498" s="50" t="n">
        <v>114367</v>
      </c>
      <c r="V498" s="50" t="n">
        <v>46846</v>
      </c>
      <c r="W498" s="50" t="n">
        <v>70822</v>
      </c>
      <c r="X498" s="50" t="n">
        <v>14246</v>
      </c>
      <c r="Y498" s="50" t="n">
        <v>6474</v>
      </c>
      <c r="Z498" s="50" t="n">
        <v>50102</v>
      </c>
      <c r="AA498" s="50" t="n">
        <v>4423</v>
      </c>
      <c r="AB498" s="50" t="n">
        <v>2238</v>
      </c>
      <c r="AC498" s="50" t="n">
        <v>2089</v>
      </c>
    </row>
    <row r="499" customFormat="false" ht="13.5" hidden="false" customHeight="false" outlineLevel="0" collapsed="false">
      <c r="A499" s="47"/>
      <c r="B499" s="48"/>
      <c r="C499" s="54" t="s">
        <v>36</v>
      </c>
      <c r="D499" s="49" t="s">
        <v>29</v>
      </c>
      <c r="E499" s="50" t="n">
        <v>11</v>
      </c>
      <c r="F499" s="50" t="n">
        <v>77058</v>
      </c>
      <c r="G499" s="50" t="n">
        <v>1</v>
      </c>
      <c r="H499" s="50" t="n">
        <v>132732</v>
      </c>
      <c r="I499" s="50" t="n">
        <v>79138</v>
      </c>
      <c r="J499" s="50" t="n">
        <v>13536</v>
      </c>
      <c r="K499" s="50" t="n">
        <v>53408</v>
      </c>
      <c r="L499" s="50" t="n">
        <v>45088</v>
      </c>
      <c r="M499" s="50" t="n">
        <v>6000</v>
      </c>
      <c r="N499" s="50" t="n">
        <v>310</v>
      </c>
      <c r="O499" s="50" t="n">
        <v>8010</v>
      </c>
      <c r="P499" s="50" t="n">
        <v>186</v>
      </c>
      <c r="Q499" s="51"/>
      <c r="R499" s="54" t="s">
        <v>36</v>
      </c>
      <c r="S499" s="53"/>
      <c r="T499" s="50" t="n">
        <v>97446</v>
      </c>
      <c r="U499" s="50" t="n">
        <v>70637</v>
      </c>
      <c r="V499" s="50" t="n">
        <v>26809</v>
      </c>
      <c r="W499" s="50" t="n">
        <v>35286</v>
      </c>
      <c r="X499" s="50" t="n">
        <v>7962</v>
      </c>
      <c r="Y499" s="50" t="n">
        <v>4403</v>
      </c>
      <c r="Z499" s="50" t="n">
        <v>22921</v>
      </c>
      <c r="AA499" s="50" t="n">
        <v>2389</v>
      </c>
      <c r="AB499" s="50" t="n">
        <v>819</v>
      </c>
      <c r="AC499" s="50" t="n">
        <v>1752</v>
      </c>
    </row>
    <row r="500" customFormat="false" ht="13.5" hidden="false" customHeight="false" outlineLevel="0" collapsed="false">
      <c r="A500" s="47"/>
      <c r="B500" s="48"/>
      <c r="C500" s="54" t="s">
        <v>37</v>
      </c>
      <c r="D500" s="49" t="s">
        <v>29</v>
      </c>
      <c r="E500" s="50" t="n">
        <v>26</v>
      </c>
      <c r="F500" s="50" t="n">
        <v>369692</v>
      </c>
      <c r="G500" s="50" t="n">
        <v>11577</v>
      </c>
      <c r="H500" s="50" t="n">
        <v>590914</v>
      </c>
      <c r="I500" s="50" t="n">
        <v>326692</v>
      </c>
      <c r="J500" s="50" t="n">
        <v>53084</v>
      </c>
      <c r="K500" s="50" t="n">
        <v>264180</v>
      </c>
      <c r="L500" s="50" t="n">
        <v>169201</v>
      </c>
      <c r="M500" s="50" t="n">
        <v>51321</v>
      </c>
      <c r="N500" s="50" t="n">
        <v>1542</v>
      </c>
      <c r="O500" s="50" t="n">
        <v>93437</v>
      </c>
      <c r="P500" s="50" t="n">
        <v>42</v>
      </c>
      <c r="Q500" s="51"/>
      <c r="R500" s="54" t="s">
        <v>37</v>
      </c>
      <c r="S500" s="53"/>
      <c r="T500" s="50" t="n">
        <v>273939</v>
      </c>
      <c r="U500" s="50" t="n">
        <v>198267</v>
      </c>
      <c r="V500" s="50" t="n">
        <v>75672</v>
      </c>
      <c r="W500" s="50" t="n">
        <v>316975</v>
      </c>
      <c r="X500" s="50" t="n">
        <v>64864</v>
      </c>
      <c r="Y500" s="50" t="n">
        <v>54444</v>
      </c>
      <c r="Z500" s="50" t="n">
        <v>197667</v>
      </c>
      <c r="AA500" s="50" t="n">
        <v>36363</v>
      </c>
      <c r="AB500" s="50" t="n">
        <v>16506</v>
      </c>
      <c r="AC500" s="50" t="n">
        <v>9356</v>
      </c>
    </row>
    <row r="501" customFormat="false" ht="13.5" hidden="false" customHeight="false" outlineLevel="0" collapsed="false">
      <c r="A501" s="47"/>
      <c r="B501" s="48"/>
      <c r="C501" s="54" t="s">
        <v>38</v>
      </c>
      <c r="D501" s="49" t="s">
        <v>29</v>
      </c>
      <c r="E501" s="50" t="n">
        <v>5</v>
      </c>
      <c r="F501" s="50" t="n">
        <v>143193</v>
      </c>
      <c r="G501" s="50" t="n">
        <v>-1534</v>
      </c>
      <c r="H501" s="50" t="n">
        <v>264527</v>
      </c>
      <c r="I501" s="50" t="n">
        <v>132054</v>
      </c>
      <c r="J501" s="50" t="n">
        <v>11620</v>
      </c>
      <c r="K501" s="50" t="n">
        <v>132473</v>
      </c>
      <c r="L501" s="50" t="n">
        <v>70293</v>
      </c>
      <c r="M501" s="50" t="n">
        <v>7476</v>
      </c>
      <c r="N501" s="50" t="n">
        <v>653</v>
      </c>
      <c r="O501" s="50" t="n">
        <v>61527</v>
      </c>
      <c r="P501" s="50" t="s">
        <v>43</v>
      </c>
      <c r="Q501" s="51"/>
      <c r="R501" s="54" t="s">
        <v>38</v>
      </c>
      <c r="S501" s="53"/>
      <c r="T501" s="50" t="n">
        <v>121270</v>
      </c>
      <c r="U501" s="50" t="n">
        <v>84645</v>
      </c>
      <c r="V501" s="50" t="n">
        <v>36625</v>
      </c>
      <c r="W501" s="50" t="n">
        <v>143257</v>
      </c>
      <c r="X501" s="50" t="n">
        <v>36690</v>
      </c>
      <c r="Y501" s="50" t="n">
        <v>51506</v>
      </c>
      <c r="Z501" s="50" t="n">
        <v>55061</v>
      </c>
      <c r="AA501" s="50" t="n">
        <v>6136</v>
      </c>
      <c r="AB501" s="50" t="n">
        <v>2066</v>
      </c>
      <c r="AC501" s="50" t="n">
        <v>5456</v>
      </c>
    </row>
    <row r="502" customFormat="false" ht="13.5" hidden="false" customHeight="false" outlineLevel="0" collapsed="false">
      <c r="A502" s="47"/>
      <c r="B502" s="48"/>
      <c r="C502" s="54" t="s">
        <v>39</v>
      </c>
      <c r="D502" s="49" t="s">
        <v>29</v>
      </c>
      <c r="E502" s="50" t="n">
        <v>9</v>
      </c>
      <c r="F502" s="50" t="n">
        <v>406909</v>
      </c>
      <c r="G502" s="50" t="n">
        <v>-3111</v>
      </c>
      <c r="H502" s="50" t="n">
        <v>734213</v>
      </c>
      <c r="I502" s="50" t="n">
        <v>361897</v>
      </c>
      <c r="J502" s="50" t="n">
        <v>25724</v>
      </c>
      <c r="K502" s="50" t="n">
        <v>372315</v>
      </c>
      <c r="L502" s="50" t="n">
        <v>195444</v>
      </c>
      <c r="M502" s="50" t="n">
        <v>38641</v>
      </c>
      <c r="N502" s="50" t="n">
        <v>4282</v>
      </c>
      <c r="O502" s="50" t="n">
        <v>172589</v>
      </c>
      <c r="P502" s="50" t="n">
        <v>1</v>
      </c>
      <c r="Q502" s="51"/>
      <c r="R502" s="54" t="s">
        <v>39</v>
      </c>
      <c r="S502" s="53"/>
      <c r="T502" s="50" t="n">
        <v>249114</v>
      </c>
      <c r="U502" s="50" t="n">
        <v>168080</v>
      </c>
      <c r="V502" s="50" t="n">
        <v>81034</v>
      </c>
      <c r="W502" s="50" t="n">
        <v>485099</v>
      </c>
      <c r="X502" s="50" t="n">
        <v>153756</v>
      </c>
      <c r="Y502" s="50" t="n">
        <v>185874</v>
      </c>
      <c r="Z502" s="50" t="n">
        <v>145469</v>
      </c>
      <c r="AA502" s="50" t="n">
        <v>17730</v>
      </c>
      <c r="AB502" s="50" t="n">
        <v>4961</v>
      </c>
      <c r="AC502" s="50" t="n">
        <v>7886</v>
      </c>
    </row>
    <row r="503" customFormat="false" ht="13.5" hidden="false" customHeight="false" outlineLevel="0" collapsed="false">
      <c r="A503" s="47"/>
      <c r="B503" s="48"/>
      <c r="C503" s="54"/>
      <c r="D503" s="49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1"/>
      <c r="R503" s="52"/>
      <c r="S503" s="53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</row>
    <row r="504" customFormat="false" ht="13.5" hidden="false" customHeight="false" outlineLevel="0" collapsed="false">
      <c r="A504" s="47"/>
      <c r="B504" s="48" t="s">
        <v>99</v>
      </c>
      <c r="C504" s="56" t="s">
        <v>25</v>
      </c>
      <c r="D504" s="49" t="s">
        <v>29</v>
      </c>
      <c r="E504" s="50" t="n">
        <v>434</v>
      </c>
      <c r="F504" s="50" t="n">
        <v>4802101</v>
      </c>
      <c r="G504" s="50" t="n">
        <v>101607</v>
      </c>
      <c r="H504" s="50" t="n">
        <v>6563894</v>
      </c>
      <c r="I504" s="50" t="n">
        <v>3768458</v>
      </c>
      <c r="J504" s="50" t="n">
        <v>489605</v>
      </c>
      <c r="K504" s="50" t="n">
        <v>2791475</v>
      </c>
      <c r="L504" s="50" t="n">
        <v>1496879</v>
      </c>
      <c r="M504" s="50" t="n">
        <v>263674</v>
      </c>
      <c r="N504" s="50" t="n">
        <v>61619</v>
      </c>
      <c r="O504" s="50" t="n">
        <v>1232977</v>
      </c>
      <c r="P504" s="50" t="n">
        <v>3961</v>
      </c>
      <c r="Q504" s="51" t="s">
        <v>99</v>
      </c>
      <c r="R504" s="55" t="s">
        <v>25</v>
      </c>
      <c r="S504" s="53"/>
      <c r="T504" s="50" t="n">
        <v>3657110</v>
      </c>
      <c r="U504" s="50" t="n">
        <v>2451136</v>
      </c>
      <c r="V504" s="50" t="n">
        <v>1205974</v>
      </c>
      <c r="W504" s="50" t="n">
        <v>2906784</v>
      </c>
      <c r="X504" s="50" t="n">
        <v>636593</v>
      </c>
      <c r="Y504" s="50" t="n">
        <v>695873</v>
      </c>
      <c r="Z504" s="50" t="n">
        <v>1574318</v>
      </c>
      <c r="AA504" s="50" t="n">
        <v>120330</v>
      </c>
      <c r="AB504" s="50" t="n">
        <v>41796</v>
      </c>
      <c r="AC504" s="50" t="n">
        <v>108937</v>
      </c>
    </row>
    <row r="505" customFormat="false" ht="13.5" hidden="false" customHeight="false" outlineLevel="0" collapsed="false">
      <c r="A505" s="47"/>
      <c r="B505" s="48"/>
      <c r="C505" s="54" t="s">
        <v>33</v>
      </c>
      <c r="D505" s="49" t="s">
        <v>29</v>
      </c>
      <c r="E505" s="50" t="n">
        <v>97</v>
      </c>
      <c r="F505" s="50" t="n">
        <v>190976</v>
      </c>
      <c r="G505" s="50" t="n">
        <v>5433</v>
      </c>
      <c r="H505" s="50" t="n">
        <v>224631</v>
      </c>
      <c r="I505" s="50" t="n">
        <v>136499</v>
      </c>
      <c r="J505" s="50" t="n">
        <v>22675</v>
      </c>
      <c r="K505" s="50" t="n">
        <v>87387</v>
      </c>
      <c r="L505" s="50" t="n">
        <v>67327</v>
      </c>
      <c r="M505" s="50" t="n">
        <v>11154</v>
      </c>
      <c r="N505" s="50" t="n">
        <v>1647</v>
      </c>
      <c r="O505" s="50" t="n">
        <v>18413</v>
      </c>
      <c r="P505" s="50" t="n">
        <v>745</v>
      </c>
      <c r="Q505" s="51"/>
      <c r="R505" s="54" t="s">
        <v>33</v>
      </c>
      <c r="S505" s="53"/>
      <c r="T505" s="50" t="n">
        <v>157490</v>
      </c>
      <c r="U505" s="50" t="n">
        <v>97916</v>
      </c>
      <c r="V505" s="50" t="n">
        <v>59574</v>
      </c>
      <c r="W505" s="50" t="n">
        <v>67141</v>
      </c>
      <c r="X505" s="50" t="n">
        <v>3749</v>
      </c>
      <c r="Y505" s="50" t="n">
        <v>2657</v>
      </c>
      <c r="Z505" s="50" t="n">
        <v>60735</v>
      </c>
      <c r="AA505" s="50" t="n">
        <v>3873</v>
      </c>
      <c r="AB505" s="50" t="n">
        <v>1540</v>
      </c>
      <c r="AC505" s="50" t="n">
        <v>1225</v>
      </c>
    </row>
    <row r="506" customFormat="false" ht="13.5" hidden="false" customHeight="false" outlineLevel="0" collapsed="false">
      <c r="A506" s="47"/>
      <c r="B506" s="48"/>
      <c r="C506" s="54" t="s">
        <v>34</v>
      </c>
      <c r="D506" s="49" t="s">
        <v>29</v>
      </c>
      <c r="E506" s="50" t="n">
        <v>158</v>
      </c>
      <c r="F506" s="50" t="n">
        <v>430256</v>
      </c>
      <c r="G506" s="50" t="n">
        <v>9591</v>
      </c>
      <c r="H506" s="50" t="n">
        <v>557426</v>
      </c>
      <c r="I506" s="50" t="n">
        <v>322097</v>
      </c>
      <c r="J506" s="50" t="n">
        <v>43869</v>
      </c>
      <c r="K506" s="50" t="n">
        <v>233530</v>
      </c>
      <c r="L506" s="50" t="n">
        <v>170607</v>
      </c>
      <c r="M506" s="50" t="n">
        <v>22462</v>
      </c>
      <c r="N506" s="50" t="n">
        <v>3234</v>
      </c>
      <c r="O506" s="50" t="n">
        <v>59689</v>
      </c>
      <c r="P506" s="50" t="n">
        <v>1799</v>
      </c>
      <c r="Q506" s="51"/>
      <c r="R506" s="54" t="s">
        <v>34</v>
      </c>
      <c r="S506" s="53"/>
      <c r="T506" s="50" t="n">
        <v>311951</v>
      </c>
      <c r="U506" s="50" t="n">
        <v>189680</v>
      </c>
      <c r="V506" s="50" t="n">
        <v>122271</v>
      </c>
      <c r="W506" s="50" t="n">
        <v>245475</v>
      </c>
      <c r="X506" s="50" t="n">
        <v>11436</v>
      </c>
      <c r="Y506" s="50" t="n">
        <v>5964</v>
      </c>
      <c r="Z506" s="50" t="n">
        <v>228075</v>
      </c>
      <c r="AA506" s="50" t="n">
        <v>10602</v>
      </c>
      <c r="AB506" s="50" t="n">
        <v>3652</v>
      </c>
      <c r="AC506" s="50" t="n">
        <v>4004</v>
      </c>
    </row>
    <row r="507" customFormat="false" ht="13.5" hidden="false" customHeight="false" outlineLevel="0" collapsed="false">
      <c r="A507" s="47"/>
      <c r="B507" s="48"/>
      <c r="C507" s="54" t="s">
        <v>35</v>
      </c>
      <c r="D507" s="49" t="s">
        <v>29</v>
      </c>
      <c r="E507" s="50" t="n">
        <v>91</v>
      </c>
      <c r="F507" s="50" t="n">
        <v>554947</v>
      </c>
      <c r="G507" s="50" t="n">
        <v>11405</v>
      </c>
      <c r="H507" s="50" t="n">
        <v>548920</v>
      </c>
      <c r="I507" s="50" t="n">
        <v>367281</v>
      </c>
      <c r="J507" s="50" t="n">
        <v>71547</v>
      </c>
      <c r="K507" s="50" t="n">
        <v>180992</v>
      </c>
      <c r="L507" s="50" t="n">
        <v>136438</v>
      </c>
      <c r="M507" s="50" t="n">
        <v>19303</v>
      </c>
      <c r="N507" s="50" t="n">
        <v>4452</v>
      </c>
      <c r="O507" s="50" t="n">
        <v>40102</v>
      </c>
      <c r="P507" s="50" t="n">
        <v>647</v>
      </c>
      <c r="Q507" s="51"/>
      <c r="R507" s="54" t="s">
        <v>35</v>
      </c>
      <c r="S507" s="53"/>
      <c r="T507" s="50" t="n">
        <v>352672</v>
      </c>
      <c r="U507" s="50" t="n">
        <v>253282</v>
      </c>
      <c r="V507" s="50" t="n">
        <v>99390</v>
      </c>
      <c r="W507" s="50" t="n">
        <v>196248</v>
      </c>
      <c r="X507" s="50" t="n">
        <v>20674</v>
      </c>
      <c r="Y507" s="50" t="n">
        <v>8763</v>
      </c>
      <c r="Z507" s="50" t="n">
        <v>166811</v>
      </c>
      <c r="AA507" s="50" t="n">
        <v>13495</v>
      </c>
      <c r="AB507" s="50" t="n">
        <v>4056</v>
      </c>
      <c r="AC507" s="50" t="n">
        <v>5368</v>
      </c>
    </row>
    <row r="508" customFormat="false" ht="13.5" hidden="false" customHeight="false" outlineLevel="0" collapsed="false">
      <c r="A508" s="47"/>
      <c r="B508" s="48"/>
      <c r="C508" s="54" t="s">
        <v>36</v>
      </c>
      <c r="D508" s="49" t="s">
        <v>29</v>
      </c>
      <c r="E508" s="50" t="n">
        <v>21</v>
      </c>
      <c r="F508" s="50" t="n">
        <v>298557</v>
      </c>
      <c r="G508" s="50" t="n">
        <v>12335</v>
      </c>
      <c r="H508" s="50" t="n">
        <v>357916</v>
      </c>
      <c r="I508" s="50" t="n">
        <v>233943</v>
      </c>
      <c r="J508" s="50" t="n">
        <v>32654</v>
      </c>
      <c r="K508" s="50" t="n">
        <v>123973</v>
      </c>
      <c r="L508" s="50" t="n">
        <v>81255</v>
      </c>
      <c r="M508" s="50" t="n">
        <v>12536</v>
      </c>
      <c r="N508" s="50" t="n">
        <v>3031</v>
      </c>
      <c r="O508" s="50" t="n">
        <v>39687</v>
      </c>
      <c r="P508" s="50" t="s">
        <v>43</v>
      </c>
      <c r="Q508" s="51"/>
      <c r="R508" s="54" t="s">
        <v>36</v>
      </c>
      <c r="S508" s="53"/>
      <c r="T508" s="50" t="n">
        <v>200603</v>
      </c>
      <c r="U508" s="50" t="n">
        <v>166777</v>
      </c>
      <c r="V508" s="50" t="n">
        <v>33826</v>
      </c>
      <c r="W508" s="50" t="n">
        <v>157313</v>
      </c>
      <c r="X508" s="50" t="n">
        <v>13551</v>
      </c>
      <c r="Y508" s="50" t="n">
        <v>8349</v>
      </c>
      <c r="Z508" s="50" t="n">
        <v>135413</v>
      </c>
      <c r="AA508" s="50" t="n">
        <v>7588</v>
      </c>
      <c r="AB508" s="50" t="n">
        <v>4261</v>
      </c>
      <c r="AC508" s="50" t="n">
        <v>2373</v>
      </c>
    </row>
    <row r="509" customFormat="false" ht="13.5" hidden="false" customHeight="false" outlineLevel="0" collapsed="false">
      <c r="A509" s="47"/>
      <c r="B509" s="48"/>
      <c r="C509" s="54" t="s">
        <v>37</v>
      </c>
      <c r="D509" s="49" t="s">
        <v>29</v>
      </c>
      <c r="E509" s="50" t="n">
        <v>36</v>
      </c>
      <c r="F509" s="50" t="n">
        <v>678878</v>
      </c>
      <c r="G509" s="50" t="n">
        <v>8655</v>
      </c>
      <c r="H509" s="50" t="n">
        <v>697589</v>
      </c>
      <c r="I509" s="50" t="n">
        <v>458216</v>
      </c>
      <c r="J509" s="50" t="n">
        <v>97158</v>
      </c>
      <c r="K509" s="50" t="n">
        <v>238703</v>
      </c>
      <c r="L509" s="50" t="n">
        <v>179178</v>
      </c>
      <c r="M509" s="50" t="n">
        <v>36523</v>
      </c>
      <c r="N509" s="50" t="n">
        <v>3720</v>
      </c>
      <c r="O509" s="50" t="n">
        <v>55805</v>
      </c>
      <c r="P509" s="50" t="n">
        <v>670</v>
      </c>
      <c r="Q509" s="51"/>
      <c r="R509" s="54" t="s">
        <v>37</v>
      </c>
      <c r="S509" s="53"/>
      <c r="T509" s="50" t="n">
        <v>461862</v>
      </c>
      <c r="U509" s="50" t="n">
        <v>388966</v>
      </c>
      <c r="V509" s="50" t="n">
        <v>72896</v>
      </c>
      <c r="W509" s="50" t="n">
        <v>235727</v>
      </c>
      <c r="X509" s="50" t="n">
        <v>68362</v>
      </c>
      <c r="Y509" s="50" t="n">
        <v>64632</v>
      </c>
      <c r="Z509" s="50" t="n">
        <v>102733</v>
      </c>
      <c r="AA509" s="50" t="n">
        <v>20000</v>
      </c>
      <c r="AB509" s="50" t="n">
        <v>7607</v>
      </c>
      <c r="AC509" s="50" t="n">
        <v>8046</v>
      </c>
    </row>
    <row r="510" customFormat="false" ht="13.5" hidden="false" customHeight="false" outlineLevel="0" collapsed="false">
      <c r="A510" s="47"/>
      <c r="B510" s="48"/>
      <c r="C510" s="54" t="s">
        <v>38</v>
      </c>
      <c r="D510" s="49" t="s">
        <v>29</v>
      </c>
      <c r="E510" s="50" t="n">
        <v>19</v>
      </c>
      <c r="F510" s="50" t="n">
        <v>587633</v>
      </c>
      <c r="G510" s="50" t="n">
        <v>302</v>
      </c>
      <c r="H510" s="50" t="n">
        <v>933248</v>
      </c>
      <c r="I510" s="50" t="n">
        <v>526570</v>
      </c>
      <c r="J510" s="50" t="n">
        <v>66691</v>
      </c>
      <c r="K510" s="50" t="n">
        <v>406578</v>
      </c>
      <c r="L510" s="50" t="n">
        <v>203827</v>
      </c>
      <c r="M510" s="50" t="n">
        <v>33467</v>
      </c>
      <c r="N510" s="50" t="n">
        <v>18566</v>
      </c>
      <c r="O510" s="50" t="n">
        <v>184185</v>
      </c>
      <c r="P510" s="50" t="n">
        <v>100</v>
      </c>
      <c r="Q510" s="51"/>
      <c r="R510" s="54" t="s">
        <v>38</v>
      </c>
      <c r="S510" s="53"/>
      <c r="T510" s="50" t="n">
        <v>458352</v>
      </c>
      <c r="U510" s="50" t="n">
        <v>335383</v>
      </c>
      <c r="V510" s="50" t="n">
        <v>122969</v>
      </c>
      <c r="W510" s="50" t="n">
        <v>474896</v>
      </c>
      <c r="X510" s="50" t="n">
        <v>134100</v>
      </c>
      <c r="Y510" s="50" t="n">
        <v>146589</v>
      </c>
      <c r="Z510" s="50" t="n">
        <v>194207</v>
      </c>
      <c r="AA510" s="50" t="n">
        <v>13765</v>
      </c>
      <c r="AB510" s="50" t="n">
        <v>6222</v>
      </c>
      <c r="AC510" s="50" t="n">
        <v>13814</v>
      </c>
    </row>
    <row r="511" customFormat="false" ht="13.5" hidden="false" customHeight="false" outlineLevel="0" collapsed="false">
      <c r="A511" s="47"/>
      <c r="B511" s="48"/>
      <c r="C511" s="54" t="s">
        <v>39</v>
      </c>
      <c r="D511" s="49" t="s">
        <v>29</v>
      </c>
      <c r="E511" s="50" t="n">
        <v>12</v>
      </c>
      <c r="F511" s="50" t="n">
        <v>2060854</v>
      </c>
      <c r="G511" s="50" t="n">
        <v>53886</v>
      </c>
      <c r="H511" s="50" t="n">
        <v>3244164</v>
      </c>
      <c r="I511" s="50" t="n">
        <v>1723852</v>
      </c>
      <c r="J511" s="50" t="n">
        <v>155011</v>
      </c>
      <c r="K511" s="50" t="n">
        <v>1520312</v>
      </c>
      <c r="L511" s="50" t="n">
        <v>658247</v>
      </c>
      <c r="M511" s="50" t="n">
        <v>128229</v>
      </c>
      <c r="N511" s="50" t="n">
        <v>26969</v>
      </c>
      <c r="O511" s="50" t="n">
        <v>835096</v>
      </c>
      <c r="P511" s="50" t="s">
        <v>43</v>
      </c>
      <c r="Q511" s="51"/>
      <c r="R511" s="54" t="s">
        <v>39</v>
      </c>
      <c r="S511" s="53"/>
      <c r="T511" s="50" t="n">
        <v>1714180</v>
      </c>
      <c r="U511" s="50" t="n">
        <v>1019132</v>
      </c>
      <c r="V511" s="50" t="n">
        <v>695048</v>
      </c>
      <c r="W511" s="50" t="n">
        <v>1529984</v>
      </c>
      <c r="X511" s="50" t="n">
        <v>384721</v>
      </c>
      <c r="Y511" s="50" t="n">
        <v>458919</v>
      </c>
      <c r="Z511" s="50" t="n">
        <v>686344</v>
      </c>
      <c r="AA511" s="50" t="n">
        <v>51007</v>
      </c>
      <c r="AB511" s="50" t="n">
        <v>14458</v>
      </c>
      <c r="AC511" s="50" t="n">
        <v>74107</v>
      </c>
    </row>
    <row r="512" customFormat="false" ht="13.5" hidden="false" customHeight="false" outlineLevel="0" collapsed="false">
      <c r="A512" s="47"/>
      <c r="B512" s="48"/>
      <c r="C512" s="54"/>
      <c r="D512" s="49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1"/>
      <c r="R512" s="52"/>
      <c r="S512" s="53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</row>
    <row r="513" customFormat="false" ht="13.5" hidden="false" customHeight="false" outlineLevel="0" collapsed="false">
      <c r="A513" s="47"/>
      <c r="B513" s="48" t="s">
        <v>100</v>
      </c>
      <c r="C513" s="56" t="s">
        <v>25</v>
      </c>
      <c r="D513" s="49" t="s">
        <v>29</v>
      </c>
      <c r="E513" s="50" t="n">
        <v>156</v>
      </c>
      <c r="F513" s="50" t="n">
        <v>6724877</v>
      </c>
      <c r="G513" s="50" t="n">
        <v>611016</v>
      </c>
      <c r="H513" s="50" t="n">
        <v>6731672</v>
      </c>
      <c r="I513" s="50" t="n">
        <v>3693406</v>
      </c>
      <c r="J513" s="50" t="n">
        <v>456739</v>
      </c>
      <c r="K513" s="50" t="n">
        <v>3034815</v>
      </c>
      <c r="L513" s="50" t="n">
        <v>1307051</v>
      </c>
      <c r="M513" s="50" t="n">
        <v>217431</v>
      </c>
      <c r="N513" s="50" t="n">
        <v>162418</v>
      </c>
      <c r="O513" s="50" t="n">
        <v>1565346</v>
      </c>
      <c r="P513" s="50" t="n">
        <v>3451</v>
      </c>
      <c r="Q513" s="51" t="s">
        <v>100</v>
      </c>
      <c r="R513" s="55" t="s">
        <v>25</v>
      </c>
      <c r="S513" s="53"/>
      <c r="T513" s="50" t="n">
        <v>2853941</v>
      </c>
      <c r="U513" s="50" t="n">
        <v>2044317</v>
      </c>
      <c r="V513" s="50" t="n">
        <v>809624</v>
      </c>
      <c r="W513" s="50" t="n">
        <v>3877731</v>
      </c>
      <c r="X513" s="50" t="n">
        <v>620002</v>
      </c>
      <c r="Y513" s="50" t="n">
        <v>864553</v>
      </c>
      <c r="Z513" s="50" t="n">
        <v>2393176</v>
      </c>
      <c r="AA513" s="50" t="n">
        <v>403201</v>
      </c>
      <c r="AB513" s="50" t="n">
        <v>57662</v>
      </c>
      <c r="AC513" s="50" t="n">
        <v>274055</v>
      </c>
    </row>
    <row r="514" customFormat="false" ht="13.5" hidden="false" customHeight="false" outlineLevel="0" collapsed="false">
      <c r="A514" s="47"/>
      <c r="B514" s="48"/>
      <c r="C514" s="54" t="s">
        <v>33</v>
      </c>
      <c r="D514" s="49" t="s">
        <v>29</v>
      </c>
      <c r="E514" s="50" t="n">
        <v>34</v>
      </c>
      <c r="F514" s="50" t="n">
        <v>139949</v>
      </c>
      <c r="G514" s="50" t="n">
        <v>11905</v>
      </c>
      <c r="H514" s="50" t="n">
        <v>139514</v>
      </c>
      <c r="I514" s="50" t="n">
        <v>84812</v>
      </c>
      <c r="J514" s="50" t="n">
        <v>7153</v>
      </c>
      <c r="K514" s="50" t="n">
        <v>53422</v>
      </c>
      <c r="L514" s="50" t="n">
        <v>37799</v>
      </c>
      <c r="M514" s="50" t="n">
        <v>3589</v>
      </c>
      <c r="N514" s="50" t="n">
        <v>1690</v>
      </c>
      <c r="O514" s="50" t="n">
        <v>13933</v>
      </c>
      <c r="P514" s="50" t="n">
        <v>1280</v>
      </c>
      <c r="Q514" s="51"/>
      <c r="R514" s="54" t="s">
        <v>33</v>
      </c>
      <c r="S514" s="53"/>
      <c r="T514" s="50" t="n">
        <v>71718</v>
      </c>
      <c r="U514" s="50" t="n">
        <v>48251</v>
      </c>
      <c r="V514" s="50" t="n">
        <v>23467</v>
      </c>
      <c r="W514" s="50" t="n">
        <v>67796</v>
      </c>
      <c r="X514" s="50" t="n">
        <v>1269</v>
      </c>
      <c r="Y514" s="50" t="n">
        <v>440</v>
      </c>
      <c r="Z514" s="50" t="n">
        <v>66087</v>
      </c>
      <c r="AA514" s="50" t="n">
        <v>1501</v>
      </c>
      <c r="AB514" s="50" t="n">
        <v>207</v>
      </c>
      <c r="AC514" s="50" t="n">
        <v>1294</v>
      </c>
    </row>
    <row r="515" customFormat="false" ht="13.5" hidden="false" customHeight="false" outlineLevel="0" collapsed="false">
      <c r="A515" s="47"/>
      <c r="B515" s="48"/>
      <c r="C515" s="54" t="s">
        <v>34</v>
      </c>
      <c r="D515" s="49" t="s">
        <v>29</v>
      </c>
      <c r="E515" s="50" t="n">
        <v>50</v>
      </c>
      <c r="F515" s="50" t="n">
        <v>309043</v>
      </c>
      <c r="G515" s="50" t="n">
        <v>31097</v>
      </c>
      <c r="H515" s="50" t="n">
        <v>340473</v>
      </c>
      <c r="I515" s="50" t="n">
        <v>247698</v>
      </c>
      <c r="J515" s="50" t="n">
        <v>29748</v>
      </c>
      <c r="K515" s="50" t="n">
        <v>91556</v>
      </c>
      <c r="L515" s="50" t="n">
        <v>68419</v>
      </c>
      <c r="M515" s="50" t="n">
        <v>6303</v>
      </c>
      <c r="N515" s="50" t="n">
        <v>3969</v>
      </c>
      <c r="O515" s="50" t="n">
        <v>19168</v>
      </c>
      <c r="P515" s="50" t="n">
        <v>1219</v>
      </c>
      <c r="Q515" s="51"/>
      <c r="R515" s="54" t="s">
        <v>34</v>
      </c>
      <c r="S515" s="53"/>
      <c r="T515" s="50" t="n">
        <v>155346</v>
      </c>
      <c r="U515" s="50" t="n">
        <v>120377</v>
      </c>
      <c r="V515" s="50" t="n">
        <v>34969</v>
      </c>
      <c r="W515" s="50" t="n">
        <v>185127</v>
      </c>
      <c r="X515" s="50" t="n">
        <v>3413</v>
      </c>
      <c r="Y515" s="50" t="n">
        <v>1785</v>
      </c>
      <c r="Z515" s="50" t="n">
        <v>179929</v>
      </c>
      <c r="AA515" s="50" t="n">
        <v>6092</v>
      </c>
      <c r="AB515" s="50" t="n">
        <v>733</v>
      </c>
      <c r="AC515" s="50" t="n">
        <v>777</v>
      </c>
    </row>
    <row r="516" customFormat="false" ht="13.5" hidden="false" customHeight="false" outlineLevel="0" collapsed="false">
      <c r="A516" s="47"/>
      <c r="B516" s="48"/>
      <c r="C516" s="54" t="s">
        <v>35</v>
      </c>
      <c r="D516" s="49" t="s">
        <v>29</v>
      </c>
      <c r="E516" s="50" t="n">
        <v>32</v>
      </c>
      <c r="F516" s="50" t="n">
        <v>302419</v>
      </c>
      <c r="G516" s="50" t="n">
        <v>17093</v>
      </c>
      <c r="H516" s="50" t="n">
        <v>290104</v>
      </c>
      <c r="I516" s="50" t="n">
        <v>194806</v>
      </c>
      <c r="J516" s="50" t="n">
        <v>16093</v>
      </c>
      <c r="K516" s="50" t="n">
        <v>94740</v>
      </c>
      <c r="L516" s="50" t="n">
        <v>55997</v>
      </c>
      <c r="M516" s="50" t="n">
        <v>6782</v>
      </c>
      <c r="N516" s="50" t="n">
        <v>2352</v>
      </c>
      <c r="O516" s="50" t="n">
        <v>36391</v>
      </c>
      <c r="P516" s="50" t="n">
        <v>558</v>
      </c>
      <c r="Q516" s="51"/>
      <c r="R516" s="54" t="s">
        <v>35</v>
      </c>
      <c r="S516" s="53"/>
      <c r="T516" s="50" t="n">
        <v>155934</v>
      </c>
      <c r="U516" s="50" t="n">
        <v>118543</v>
      </c>
      <c r="V516" s="50" t="n">
        <v>37391</v>
      </c>
      <c r="W516" s="50" t="n">
        <v>134170</v>
      </c>
      <c r="X516" s="50" t="n">
        <v>6966</v>
      </c>
      <c r="Y516" s="50" t="n">
        <v>3616</v>
      </c>
      <c r="Z516" s="50" t="n">
        <v>123588</v>
      </c>
      <c r="AA516" s="50" t="n">
        <v>8382</v>
      </c>
      <c r="AB516" s="50" t="n">
        <v>1451</v>
      </c>
      <c r="AC516" s="50" t="n">
        <v>2187</v>
      </c>
    </row>
    <row r="517" customFormat="false" ht="13.5" hidden="false" customHeight="false" outlineLevel="0" collapsed="false">
      <c r="A517" s="47"/>
      <c r="B517" s="48"/>
      <c r="C517" s="54" t="s">
        <v>36</v>
      </c>
      <c r="D517" s="49" t="s">
        <v>29</v>
      </c>
      <c r="E517" s="50" t="n">
        <v>3</v>
      </c>
      <c r="F517" s="50" t="n">
        <v>63033</v>
      </c>
      <c r="G517" s="50" t="n">
        <v>2568</v>
      </c>
      <c r="H517" s="50" t="n">
        <v>51340</v>
      </c>
      <c r="I517" s="50" t="n">
        <v>35657</v>
      </c>
      <c r="J517" s="50" t="n">
        <v>1601</v>
      </c>
      <c r="K517" s="50" t="n">
        <v>15683</v>
      </c>
      <c r="L517" s="50" t="n">
        <v>9514</v>
      </c>
      <c r="M517" s="50" t="n">
        <v>1109</v>
      </c>
      <c r="N517" s="50" t="n">
        <v>63</v>
      </c>
      <c r="O517" s="50" t="n">
        <v>6106</v>
      </c>
      <c r="P517" s="50" t="s">
        <v>43</v>
      </c>
      <c r="Q517" s="51"/>
      <c r="R517" s="54" t="s">
        <v>36</v>
      </c>
      <c r="S517" s="53"/>
      <c r="T517" s="50" t="n">
        <v>31670</v>
      </c>
      <c r="U517" s="50" t="n">
        <v>24666</v>
      </c>
      <c r="V517" s="50" t="n">
        <v>7004</v>
      </c>
      <c r="W517" s="50" t="n">
        <v>19670</v>
      </c>
      <c r="X517" s="50" t="n">
        <v>2323</v>
      </c>
      <c r="Y517" s="50" t="n">
        <v>3721</v>
      </c>
      <c r="Z517" s="50" t="n">
        <v>13626</v>
      </c>
      <c r="AA517" s="50" t="n">
        <v>1464</v>
      </c>
      <c r="AB517" s="50" t="n">
        <v>243</v>
      </c>
      <c r="AC517" s="50" t="n">
        <v>378</v>
      </c>
    </row>
    <row r="518" customFormat="false" ht="13.5" hidden="false" customHeight="false" outlineLevel="0" collapsed="false">
      <c r="A518" s="47"/>
      <c r="B518" s="48"/>
      <c r="C518" s="54" t="s">
        <v>37</v>
      </c>
      <c r="D518" s="49" t="s">
        <v>29</v>
      </c>
      <c r="E518" s="50" t="n">
        <v>17</v>
      </c>
      <c r="F518" s="50" t="n">
        <v>629635</v>
      </c>
      <c r="G518" s="50" t="n">
        <v>60462</v>
      </c>
      <c r="H518" s="50" t="n">
        <v>568485</v>
      </c>
      <c r="I518" s="50" t="n">
        <v>350068</v>
      </c>
      <c r="J518" s="50" t="n">
        <v>19689</v>
      </c>
      <c r="K518" s="50" t="n">
        <v>218407</v>
      </c>
      <c r="L518" s="50" t="n">
        <v>105919</v>
      </c>
      <c r="M518" s="50" t="n">
        <v>16066</v>
      </c>
      <c r="N518" s="50" t="n">
        <v>5071</v>
      </c>
      <c r="O518" s="50" t="n">
        <v>107417</v>
      </c>
      <c r="P518" s="50" t="n">
        <v>10</v>
      </c>
      <c r="Q518" s="51"/>
      <c r="R518" s="54" t="s">
        <v>37</v>
      </c>
      <c r="S518" s="53"/>
      <c r="T518" s="50" t="n">
        <v>234674</v>
      </c>
      <c r="U518" s="50" t="n">
        <v>199689</v>
      </c>
      <c r="V518" s="50" t="n">
        <v>34985</v>
      </c>
      <c r="W518" s="50" t="n">
        <v>333811</v>
      </c>
      <c r="X518" s="50" t="n">
        <v>38955</v>
      </c>
      <c r="Y518" s="50" t="n">
        <v>38435</v>
      </c>
      <c r="Z518" s="50" t="n">
        <v>256421</v>
      </c>
      <c r="AA518" s="50" t="n">
        <v>15893</v>
      </c>
      <c r="AB518" s="50" t="n">
        <v>3105</v>
      </c>
      <c r="AC518" s="50" t="n">
        <v>6664</v>
      </c>
    </row>
    <row r="519" customFormat="false" ht="13.5" hidden="false" customHeight="false" outlineLevel="0" collapsed="false">
      <c r="A519" s="47"/>
      <c r="B519" s="48"/>
      <c r="C519" s="54" t="s">
        <v>38</v>
      </c>
      <c r="D519" s="49" t="s">
        <v>29</v>
      </c>
      <c r="E519" s="50" t="n">
        <v>6</v>
      </c>
      <c r="F519" s="50" t="n">
        <v>440688</v>
      </c>
      <c r="G519" s="50" t="n">
        <v>53806</v>
      </c>
      <c r="H519" s="50" t="n">
        <v>355704</v>
      </c>
      <c r="I519" s="50" t="n">
        <v>227343</v>
      </c>
      <c r="J519" s="50" t="n">
        <v>44911</v>
      </c>
      <c r="K519" s="50" t="n">
        <v>128322</v>
      </c>
      <c r="L519" s="50" t="n">
        <v>75168</v>
      </c>
      <c r="M519" s="50" t="n">
        <v>15156</v>
      </c>
      <c r="N519" s="50" t="n">
        <v>5475</v>
      </c>
      <c r="O519" s="50" t="n">
        <v>47679</v>
      </c>
      <c r="P519" s="50" t="n">
        <v>39</v>
      </c>
      <c r="Q519" s="51"/>
      <c r="R519" s="54" t="s">
        <v>38</v>
      </c>
      <c r="S519" s="53"/>
      <c r="T519" s="50" t="n">
        <v>169457</v>
      </c>
      <c r="U519" s="50" t="n">
        <v>138004</v>
      </c>
      <c r="V519" s="50" t="n">
        <v>31453</v>
      </c>
      <c r="W519" s="50" t="n">
        <v>186247</v>
      </c>
      <c r="X519" s="50" t="n">
        <v>46853</v>
      </c>
      <c r="Y519" s="50" t="n">
        <v>45062</v>
      </c>
      <c r="Z519" s="50" t="n">
        <v>94332</v>
      </c>
      <c r="AA519" s="50" t="n">
        <v>16032</v>
      </c>
      <c r="AB519" s="50" t="n">
        <v>4866</v>
      </c>
      <c r="AC519" s="50" t="n">
        <v>6803</v>
      </c>
    </row>
    <row r="520" customFormat="false" ht="13.5" hidden="false" customHeight="false" outlineLevel="0" collapsed="false">
      <c r="A520" s="47"/>
      <c r="B520" s="48"/>
      <c r="C520" s="54" t="s">
        <v>39</v>
      </c>
      <c r="D520" s="49" t="s">
        <v>29</v>
      </c>
      <c r="E520" s="50" t="n">
        <v>14</v>
      </c>
      <c r="F520" s="50" t="n">
        <v>4840110</v>
      </c>
      <c r="G520" s="50" t="n">
        <v>434085</v>
      </c>
      <c r="H520" s="50" t="n">
        <v>4986052</v>
      </c>
      <c r="I520" s="50" t="n">
        <v>2553022</v>
      </c>
      <c r="J520" s="50" t="n">
        <v>337544</v>
      </c>
      <c r="K520" s="50" t="n">
        <v>2432685</v>
      </c>
      <c r="L520" s="50" t="n">
        <v>954235</v>
      </c>
      <c r="M520" s="50" t="n">
        <v>168426</v>
      </c>
      <c r="N520" s="50" t="n">
        <v>143798</v>
      </c>
      <c r="O520" s="50" t="n">
        <v>1334652</v>
      </c>
      <c r="P520" s="50" t="n">
        <v>345</v>
      </c>
      <c r="Q520" s="51"/>
      <c r="R520" s="54" t="s">
        <v>39</v>
      </c>
      <c r="S520" s="53"/>
      <c r="T520" s="50" t="n">
        <v>2035142</v>
      </c>
      <c r="U520" s="50" t="n">
        <v>1394787</v>
      </c>
      <c r="V520" s="50" t="n">
        <v>640355</v>
      </c>
      <c r="W520" s="50" t="n">
        <v>2950910</v>
      </c>
      <c r="X520" s="50" t="n">
        <v>520223</v>
      </c>
      <c r="Y520" s="50" t="n">
        <v>771494</v>
      </c>
      <c r="Z520" s="50" t="n">
        <v>1659193</v>
      </c>
      <c r="AA520" s="50" t="n">
        <v>353837</v>
      </c>
      <c r="AB520" s="50" t="n">
        <v>47057</v>
      </c>
      <c r="AC520" s="50" t="n">
        <v>255952</v>
      </c>
    </row>
    <row r="521" customFormat="false" ht="13.5" hidden="false" customHeight="false" outlineLevel="0" collapsed="false">
      <c r="A521" s="47"/>
      <c r="B521" s="48"/>
      <c r="C521" s="54"/>
      <c r="D521" s="49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1"/>
      <c r="R521" s="52"/>
      <c r="S521" s="53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</row>
    <row r="522" customFormat="false" ht="13.5" hidden="false" customHeight="false" outlineLevel="0" collapsed="false">
      <c r="A522" s="47"/>
      <c r="B522" s="48" t="s">
        <v>101</v>
      </c>
      <c r="C522" s="56" t="s">
        <v>25</v>
      </c>
      <c r="D522" s="49" t="s">
        <v>29</v>
      </c>
      <c r="E522" s="50" t="n">
        <v>806</v>
      </c>
      <c r="F522" s="50" t="n">
        <v>9418842</v>
      </c>
      <c r="G522" s="50" t="n">
        <v>311179</v>
      </c>
      <c r="H522" s="50" t="n">
        <v>12621212</v>
      </c>
      <c r="I522" s="50" t="n">
        <v>7110951</v>
      </c>
      <c r="J522" s="50" t="n">
        <v>1353423</v>
      </c>
      <c r="K522" s="50" t="n">
        <v>5501777</v>
      </c>
      <c r="L522" s="50" t="n">
        <v>2927585</v>
      </c>
      <c r="M522" s="50" t="n">
        <v>690758</v>
      </c>
      <c r="N522" s="50" t="n">
        <v>93626</v>
      </c>
      <c r="O522" s="50" t="n">
        <v>2480566</v>
      </c>
      <c r="P522" s="50" t="n">
        <v>8484</v>
      </c>
      <c r="Q522" s="51" t="s">
        <v>101</v>
      </c>
      <c r="R522" s="55" t="s">
        <v>25</v>
      </c>
      <c r="S522" s="53"/>
      <c r="T522" s="50" t="n">
        <v>7663090</v>
      </c>
      <c r="U522" s="50" t="n">
        <v>5013536</v>
      </c>
      <c r="V522" s="50" t="n">
        <v>2649554</v>
      </c>
      <c r="W522" s="50" t="n">
        <v>4958122</v>
      </c>
      <c r="X522" s="50" t="n">
        <v>1095402</v>
      </c>
      <c r="Y522" s="50" t="n">
        <v>1086465</v>
      </c>
      <c r="Z522" s="50" t="n">
        <v>2776255</v>
      </c>
      <c r="AA522" s="50" t="n">
        <v>299266</v>
      </c>
      <c r="AB522" s="50" t="n">
        <v>127304</v>
      </c>
      <c r="AC522" s="50" t="n">
        <v>202045</v>
      </c>
    </row>
    <row r="523" customFormat="false" ht="13.5" hidden="false" customHeight="false" outlineLevel="0" collapsed="false">
      <c r="A523" s="47"/>
      <c r="B523" s="48"/>
      <c r="C523" s="54" t="s">
        <v>33</v>
      </c>
      <c r="D523" s="49" t="s">
        <v>29</v>
      </c>
      <c r="E523" s="50" t="n">
        <v>205</v>
      </c>
      <c r="F523" s="50" t="n">
        <v>454781</v>
      </c>
      <c r="G523" s="50" t="n">
        <v>10408</v>
      </c>
      <c r="H523" s="50" t="n">
        <v>482180</v>
      </c>
      <c r="I523" s="50" t="n">
        <v>278088</v>
      </c>
      <c r="J523" s="50" t="n">
        <v>36386</v>
      </c>
      <c r="K523" s="50" t="n">
        <v>203174</v>
      </c>
      <c r="L523" s="50" t="n">
        <v>159580</v>
      </c>
      <c r="M523" s="50" t="n">
        <v>34832</v>
      </c>
      <c r="N523" s="50" t="n">
        <v>4439</v>
      </c>
      <c r="O523" s="50" t="n">
        <v>39155</v>
      </c>
      <c r="P523" s="50" t="n">
        <v>918</v>
      </c>
      <c r="Q523" s="51"/>
      <c r="R523" s="54" t="s">
        <v>33</v>
      </c>
      <c r="S523" s="53"/>
      <c r="T523" s="50" t="n">
        <v>310135</v>
      </c>
      <c r="U523" s="50" t="n">
        <v>187110</v>
      </c>
      <c r="V523" s="50" t="n">
        <v>123025</v>
      </c>
      <c r="W523" s="50" t="n">
        <v>172045</v>
      </c>
      <c r="X523" s="50" t="n">
        <v>7720</v>
      </c>
      <c r="Y523" s="50" t="n">
        <v>5348</v>
      </c>
      <c r="Z523" s="50" t="n">
        <v>158977</v>
      </c>
      <c r="AA523" s="50" t="n">
        <v>16763</v>
      </c>
      <c r="AB523" s="50" t="n">
        <v>5825</v>
      </c>
      <c r="AC523" s="50" t="n">
        <v>4495</v>
      </c>
    </row>
    <row r="524" customFormat="false" ht="13.5" hidden="false" customHeight="false" outlineLevel="0" collapsed="false">
      <c r="A524" s="47"/>
      <c r="B524" s="48"/>
      <c r="C524" s="54" t="s">
        <v>34</v>
      </c>
      <c r="D524" s="49" t="s">
        <v>29</v>
      </c>
      <c r="E524" s="50" t="n">
        <v>290</v>
      </c>
      <c r="F524" s="50" t="n">
        <v>877881</v>
      </c>
      <c r="G524" s="50" t="n">
        <v>33492</v>
      </c>
      <c r="H524" s="50" t="n">
        <v>970191</v>
      </c>
      <c r="I524" s="50" t="n">
        <v>578211</v>
      </c>
      <c r="J524" s="50" t="n">
        <v>74562</v>
      </c>
      <c r="K524" s="50" t="n">
        <v>390105</v>
      </c>
      <c r="L524" s="50" t="n">
        <v>290927</v>
      </c>
      <c r="M524" s="50" t="n">
        <v>54673</v>
      </c>
      <c r="N524" s="50" t="n">
        <v>8739</v>
      </c>
      <c r="O524" s="50" t="n">
        <v>90439</v>
      </c>
      <c r="P524" s="50" t="n">
        <v>1875</v>
      </c>
      <c r="Q524" s="51"/>
      <c r="R524" s="54" t="s">
        <v>34</v>
      </c>
      <c r="S524" s="53"/>
      <c r="T524" s="50" t="n">
        <v>589644</v>
      </c>
      <c r="U524" s="50" t="n">
        <v>357566</v>
      </c>
      <c r="V524" s="50" t="n">
        <v>232078</v>
      </c>
      <c r="W524" s="50" t="n">
        <v>380547</v>
      </c>
      <c r="X524" s="50" t="n">
        <v>20920</v>
      </c>
      <c r="Y524" s="50" t="n">
        <v>12047</v>
      </c>
      <c r="Z524" s="50" t="n">
        <v>347580</v>
      </c>
      <c r="AA524" s="50" t="n">
        <v>19921</v>
      </c>
      <c r="AB524" s="50" t="n">
        <v>8689</v>
      </c>
      <c r="AC524" s="50" t="n">
        <v>7583</v>
      </c>
    </row>
    <row r="525" customFormat="false" ht="13.5" hidden="false" customHeight="false" outlineLevel="0" collapsed="false">
      <c r="A525" s="47"/>
      <c r="B525" s="48"/>
      <c r="C525" s="54" t="s">
        <v>35</v>
      </c>
      <c r="D525" s="49" t="s">
        <v>29</v>
      </c>
      <c r="E525" s="50" t="n">
        <v>185</v>
      </c>
      <c r="F525" s="50" t="n">
        <v>881505</v>
      </c>
      <c r="G525" s="50" t="n">
        <v>21842</v>
      </c>
      <c r="H525" s="50" t="n">
        <v>945026</v>
      </c>
      <c r="I525" s="50" t="n">
        <v>591738</v>
      </c>
      <c r="J525" s="50" t="n">
        <v>100982</v>
      </c>
      <c r="K525" s="50" t="n">
        <v>351345</v>
      </c>
      <c r="L525" s="50" t="n">
        <v>262104</v>
      </c>
      <c r="M525" s="50" t="n">
        <v>62806</v>
      </c>
      <c r="N525" s="50" t="n">
        <v>12835</v>
      </c>
      <c r="O525" s="50" t="n">
        <v>76406</v>
      </c>
      <c r="P525" s="50" t="n">
        <v>1943</v>
      </c>
      <c r="Q525" s="51"/>
      <c r="R525" s="54" t="s">
        <v>35</v>
      </c>
      <c r="S525" s="53"/>
      <c r="T525" s="50" t="n">
        <v>651422</v>
      </c>
      <c r="U525" s="50" t="n">
        <v>427363</v>
      </c>
      <c r="V525" s="50" t="n">
        <v>224059</v>
      </c>
      <c r="W525" s="50" t="n">
        <v>293604</v>
      </c>
      <c r="X525" s="50" t="n">
        <v>44285</v>
      </c>
      <c r="Y525" s="50" t="n">
        <v>23998</v>
      </c>
      <c r="Z525" s="50" t="n">
        <v>225321</v>
      </c>
      <c r="AA525" s="50" t="n">
        <v>21561</v>
      </c>
      <c r="AB525" s="50" t="n">
        <v>8879</v>
      </c>
      <c r="AC525" s="50" t="n">
        <v>10218</v>
      </c>
    </row>
    <row r="526" customFormat="false" ht="13.5" hidden="false" customHeight="false" outlineLevel="0" collapsed="false">
      <c r="A526" s="47"/>
      <c r="B526" s="48"/>
      <c r="C526" s="54" t="s">
        <v>36</v>
      </c>
      <c r="D526" s="49" t="s">
        <v>29</v>
      </c>
      <c r="E526" s="50" t="n">
        <v>30</v>
      </c>
      <c r="F526" s="50" t="n">
        <v>297478</v>
      </c>
      <c r="G526" s="50" t="n">
        <v>9003</v>
      </c>
      <c r="H526" s="50" t="n">
        <v>342672</v>
      </c>
      <c r="I526" s="50" t="n">
        <v>209932</v>
      </c>
      <c r="J526" s="50" t="n">
        <v>23389</v>
      </c>
      <c r="K526" s="50" t="n">
        <v>132732</v>
      </c>
      <c r="L526" s="50" t="n">
        <v>86944</v>
      </c>
      <c r="M526" s="50" t="n">
        <v>16808</v>
      </c>
      <c r="N526" s="50" t="n">
        <v>2788</v>
      </c>
      <c r="O526" s="50" t="n">
        <v>43000</v>
      </c>
      <c r="P526" s="50" t="n">
        <v>8</v>
      </c>
      <c r="Q526" s="51"/>
      <c r="R526" s="54" t="s">
        <v>36</v>
      </c>
      <c r="S526" s="53"/>
      <c r="T526" s="50" t="n">
        <v>200362</v>
      </c>
      <c r="U526" s="50" t="n">
        <v>139950</v>
      </c>
      <c r="V526" s="50" t="n">
        <v>60412</v>
      </c>
      <c r="W526" s="50" t="n">
        <v>142310</v>
      </c>
      <c r="X526" s="50" t="n">
        <v>21162</v>
      </c>
      <c r="Y526" s="50" t="n">
        <v>14309</v>
      </c>
      <c r="Z526" s="50" t="n">
        <v>106839</v>
      </c>
      <c r="AA526" s="50" t="n">
        <v>7905</v>
      </c>
      <c r="AB526" s="50" t="n">
        <v>2662</v>
      </c>
      <c r="AC526" s="50" t="n">
        <v>4860</v>
      </c>
    </row>
    <row r="527" customFormat="false" ht="13.5" hidden="false" customHeight="false" outlineLevel="0" collapsed="false">
      <c r="A527" s="47"/>
      <c r="B527" s="48"/>
      <c r="C527" s="54" t="s">
        <v>37</v>
      </c>
      <c r="D527" s="49" t="s">
        <v>29</v>
      </c>
      <c r="E527" s="50" t="n">
        <v>58</v>
      </c>
      <c r="F527" s="50" t="n">
        <v>879956</v>
      </c>
      <c r="G527" s="50" t="n">
        <v>24725</v>
      </c>
      <c r="H527" s="50" t="n">
        <v>1098247</v>
      </c>
      <c r="I527" s="50" t="n">
        <v>624574</v>
      </c>
      <c r="J527" s="50" t="n">
        <v>67824</v>
      </c>
      <c r="K527" s="50" t="n">
        <v>472169</v>
      </c>
      <c r="L527" s="50" t="n">
        <v>288660</v>
      </c>
      <c r="M527" s="50" t="n">
        <v>50665</v>
      </c>
      <c r="N527" s="50" t="n">
        <v>9398</v>
      </c>
      <c r="O527" s="50" t="n">
        <v>174111</v>
      </c>
      <c r="P527" s="50" t="n">
        <v>1504</v>
      </c>
      <c r="Q527" s="51"/>
      <c r="R527" s="54" t="s">
        <v>37</v>
      </c>
      <c r="S527" s="53"/>
      <c r="T527" s="50" t="n">
        <v>605096</v>
      </c>
      <c r="U527" s="50" t="n">
        <v>424648</v>
      </c>
      <c r="V527" s="50" t="n">
        <v>180448</v>
      </c>
      <c r="W527" s="50" t="n">
        <v>493151</v>
      </c>
      <c r="X527" s="50" t="n">
        <v>123291</v>
      </c>
      <c r="Y527" s="50" t="n">
        <v>104597</v>
      </c>
      <c r="Z527" s="50" t="n">
        <v>265263</v>
      </c>
      <c r="AA527" s="50" t="n">
        <v>20530</v>
      </c>
      <c r="AB527" s="50" t="n">
        <v>8818</v>
      </c>
      <c r="AC527" s="50" t="n">
        <v>19774</v>
      </c>
    </row>
    <row r="528" customFormat="false" ht="13.5" hidden="false" customHeight="false" outlineLevel="0" collapsed="false">
      <c r="A528" s="47"/>
      <c r="B528" s="48"/>
      <c r="C528" s="54" t="s">
        <v>38</v>
      </c>
      <c r="D528" s="49" t="s">
        <v>29</v>
      </c>
      <c r="E528" s="50" t="n">
        <v>20</v>
      </c>
      <c r="F528" s="50" t="n">
        <v>1035858</v>
      </c>
      <c r="G528" s="50" t="n">
        <v>41438</v>
      </c>
      <c r="H528" s="50" t="n">
        <v>1359349</v>
      </c>
      <c r="I528" s="50" t="n">
        <v>738907</v>
      </c>
      <c r="J528" s="50" t="n">
        <v>92242</v>
      </c>
      <c r="K528" s="50" t="n">
        <v>618207</v>
      </c>
      <c r="L528" s="50" t="n">
        <v>348926</v>
      </c>
      <c r="M528" s="50" t="n">
        <v>78987</v>
      </c>
      <c r="N528" s="50" t="n">
        <v>6342</v>
      </c>
      <c r="O528" s="50" t="n">
        <v>262939</v>
      </c>
      <c r="P528" s="50" t="n">
        <v>2235</v>
      </c>
      <c r="Q528" s="51"/>
      <c r="R528" s="54" t="s">
        <v>38</v>
      </c>
      <c r="S528" s="53"/>
      <c r="T528" s="50" t="n">
        <v>749495</v>
      </c>
      <c r="U528" s="50" t="n">
        <v>483466</v>
      </c>
      <c r="V528" s="50" t="n">
        <v>266029</v>
      </c>
      <c r="W528" s="50" t="n">
        <v>609854</v>
      </c>
      <c r="X528" s="50" t="n">
        <v>141676</v>
      </c>
      <c r="Y528" s="50" t="n">
        <v>133410</v>
      </c>
      <c r="Z528" s="50" t="n">
        <v>334768</v>
      </c>
      <c r="AA528" s="50" t="n">
        <v>32236</v>
      </c>
      <c r="AB528" s="50" t="n">
        <v>14055</v>
      </c>
      <c r="AC528" s="50" t="n">
        <v>13842</v>
      </c>
    </row>
    <row r="529" customFormat="false" ht="13.5" hidden="false" customHeight="false" outlineLevel="0" collapsed="false">
      <c r="A529" s="47"/>
      <c r="B529" s="48"/>
      <c r="C529" s="54" t="s">
        <v>39</v>
      </c>
      <c r="D529" s="49" t="s">
        <v>29</v>
      </c>
      <c r="E529" s="50" t="n">
        <v>18</v>
      </c>
      <c r="F529" s="50" t="n">
        <v>4991383</v>
      </c>
      <c r="G529" s="50" t="n">
        <v>170271</v>
      </c>
      <c r="H529" s="50" t="n">
        <v>7423547</v>
      </c>
      <c r="I529" s="50" t="n">
        <v>4089501</v>
      </c>
      <c r="J529" s="50" t="n">
        <v>958038</v>
      </c>
      <c r="K529" s="50" t="n">
        <v>3334045</v>
      </c>
      <c r="L529" s="50" t="n">
        <v>1490444</v>
      </c>
      <c r="M529" s="50" t="n">
        <v>391987</v>
      </c>
      <c r="N529" s="50" t="n">
        <v>49085</v>
      </c>
      <c r="O529" s="50" t="n">
        <v>1794516</v>
      </c>
      <c r="P529" s="50" t="n">
        <v>1</v>
      </c>
      <c r="Q529" s="51"/>
      <c r="R529" s="54" t="s">
        <v>39</v>
      </c>
      <c r="S529" s="53"/>
      <c r="T529" s="50" t="n">
        <v>4556936</v>
      </c>
      <c r="U529" s="50" t="n">
        <v>2993433</v>
      </c>
      <c r="V529" s="50" t="n">
        <v>1563503</v>
      </c>
      <c r="W529" s="50" t="n">
        <v>2866611</v>
      </c>
      <c r="X529" s="50" t="n">
        <v>736348</v>
      </c>
      <c r="Y529" s="50" t="n">
        <v>792756</v>
      </c>
      <c r="Z529" s="50" t="n">
        <v>1337507</v>
      </c>
      <c r="AA529" s="50" t="n">
        <v>180350</v>
      </c>
      <c r="AB529" s="50" t="n">
        <v>78376</v>
      </c>
      <c r="AC529" s="50" t="n">
        <v>141273</v>
      </c>
    </row>
    <row r="530" customFormat="false" ht="13.5" hidden="false" customHeight="false" outlineLevel="0" collapsed="false">
      <c r="A530" s="47"/>
      <c r="B530" s="48"/>
      <c r="C530" s="54"/>
      <c r="D530" s="49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1"/>
      <c r="R530" s="52"/>
      <c r="S530" s="53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</row>
    <row r="531" customFormat="false" ht="13.5" hidden="false" customHeight="false" outlineLevel="0" collapsed="false">
      <c r="A531" s="47"/>
      <c r="B531" s="48" t="s">
        <v>102</v>
      </c>
      <c r="C531" s="56" t="s">
        <v>25</v>
      </c>
      <c r="D531" s="49" t="s">
        <v>29</v>
      </c>
      <c r="E531" s="50" t="n">
        <v>890</v>
      </c>
      <c r="F531" s="50" t="n">
        <v>13269734</v>
      </c>
      <c r="G531" s="50" t="n">
        <v>304031</v>
      </c>
      <c r="H531" s="50" t="n">
        <v>13381278</v>
      </c>
      <c r="I531" s="50" t="n">
        <v>7173161</v>
      </c>
      <c r="J531" s="50" t="n">
        <v>774859</v>
      </c>
      <c r="K531" s="50" t="n">
        <v>6196904</v>
      </c>
      <c r="L531" s="50" t="n">
        <v>2965252</v>
      </c>
      <c r="M531" s="50" t="n">
        <v>652331</v>
      </c>
      <c r="N531" s="50" t="n">
        <v>142701</v>
      </c>
      <c r="O531" s="50" t="n">
        <v>3088951</v>
      </c>
      <c r="P531" s="50" t="n">
        <v>11213</v>
      </c>
      <c r="Q531" s="51" t="s">
        <v>102</v>
      </c>
      <c r="R531" s="55" t="s">
        <v>25</v>
      </c>
      <c r="S531" s="53"/>
      <c r="T531" s="50" t="n">
        <v>8168959</v>
      </c>
      <c r="U531" s="50" t="n">
        <v>5303816</v>
      </c>
      <c r="V531" s="50" t="n">
        <v>2865143</v>
      </c>
      <c r="W531" s="50" t="n">
        <v>5212319</v>
      </c>
      <c r="X531" s="50" t="n">
        <v>1348465</v>
      </c>
      <c r="Y531" s="50" t="n">
        <v>1493206</v>
      </c>
      <c r="Z531" s="50" t="n">
        <v>2370648</v>
      </c>
      <c r="AA531" s="50" t="n">
        <v>347525</v>
      </c>
      <c r="AB531" s="50" t="n">
        <v>128614</v>
      </c>
      <c r="AC531" s="50" t="n">
        <v>230535</v>
      </c>
    </row>
    <row r="532" customFormat="false" ht="13.5" hidden="false" customHeight="false" outlineLevel="0" collapsed="false">
      <c r="A532" s="47"/>
      <c r="B532" s="48"/>
      <c r="C532" s="54" t="s">
        <v>33</v>
      </c>
      <c r="D532" s="49" t="s">
        <v>29</v>
      </c>
      <c r="E532" s="50" t="n">
        <v>255</v>
      </c>
      <c r="F532" s="50" t="n">
        <v>557784</v>
      </c>
      <c r="G532" s="50" t="n">
        <v>14893</v>
      </c>
      <c r="H532" s="50" t="n">
        <v>473457</v>
      </c>
      <c r="I532" s="50" t="n">
        <v>294655</v>
      </c>
      <c r="J532" s="50" t="n">
        <v>33921</v>
      </c>
      <c r="K532" s="50" t="n">
        <v>177400</v>
      </c>
      <c r="L532" s="50" t="n">
        <v>132534</v>
      </c>
      <c r="M532" s="50" t="n">
        <v>20554</v>
      </c>
      <c r="N532" s="50" t="n">
        <v>6654</v>
      </c>
      <c r="O532" s="50" t="n">
        <v>38212</v>
      </c>
      <c r="P532" s="50" t="n">
        <v>1402</v>
      </c>
      <c r="Q532" s="51"/>
      <c r="R532" s="54" t="s">
        <v>33</v>
      </c>
      <c r="S532" s="53"/>
      <c r="T532" s="50" t="n">
        <v>289697</v>
      </c>
      <c r="U532" s="50" t="n">
        <v>186603</v>
      </c>
      <c r="V532" s="50" t="n">
        <v>103094</v>
      </c>
      <c r="W532" s="50" t="n">
        <v>183760</v>
      </c>
      <c r="X532" s="50" t="n">
        <v>10488</v>
      </c>
      <c r="Y532" s="50" t="n">
        <v>26122</v>
      </c>
      <c r="Z532" s="50" t="n">
        <v>147150</v>
      </c>
      <c r="AA532" s="50" t="n">
        <v>8445</v>
      </c>
      <c r="AB532" s="50" t="n">
        <v>3462</v>
      </c>
      <c r="AC532" s="50" t="n">
        <v>3388</v>
      </c>
    </row>
    <row r="533" customFormat="false" ht="13.5" hidden="false" customHeight="false" outlineLevel="0" collapsed="false">
      <c r="A533" s="47"/>
      <c r="B533" s="48"/>
      <c r="C533" s="54" t="s">
        <v>34</v>
      </c>
      <c r="D533" s="49" t="s">
        <v>29</v>
      </c>
      <c r="E533" s="50" t="n">
        <v>258</v>
      </c>
      <c r="F533" s="50" t="n">
        <v>1398410</v>
      </c>
      <c r="G533" s="50" t="n">
        <v>25812</v>
      </c>
      <c r="H533" s="50" t="n">
        <v>883978</v>
      </c>
      <c r="I533" s="50" t="n">
        <v>554906</v>
      </c>
      <c r="J533" s="50" t="n">
        <v>96584</v>
      </c>
      <c r="K533" s="50" t="n">
        <v>326895</v>
      </c>
      <c r="L533" s="50" t="n">
        <v>238494</v>
      </c>
      <c r="M533" s="50" t="n">
        <v>49087</v>
      </c>
      <c r="N533" s="50" t="n">
        <v>9287</v>
      </c>
      <c r="O533" s="50" t="n">
        <v>79114</v>
      </c>
      <c r="P533" s="50" t="n">
        <v>2177</v>
      </c>
      <c r="Q533" s="51"/>
      <c r="R533" s="54" t="s">
        <v>34</v>
      </c>
      <c r="S533" s="53"/>
      <c r="T533" s="50" t="n">
        <v>607769</v>
      </c>
      <c r="U533" s="50" t="n">
        <v>420746</v>
      </c>
      <c r="V533" s="50" t="n">
        <v>187023</v>
      </c>
      <c r="W533" s="50" t="n">
        <v>276209</v>
      </c>
      <c r="X533" s="50" t="n">
        <v>18063</v>
      </c>
      <c r="Y533" s="50" t="n">
        <v>7615</v>
      </c>
      <c r="Z533" s="50" t="n">
        <v>250531</v>
      </c>
      <c r="AA533" s="50" t="n">
        <v>34858</v>
      </c>
      <c r="AB533" s="50" t="n">
        <v>12515</v>
      </c>
      <c r="AC533" s="50" t="n">
        <v>7980</v>
      </c>
    </row>
    <row r="534" customFormat="false" ht="13.5" hidden="false" customHeight="false" outlineLevel="0" collapsed="false">
      <c r="A534" s="47"/>
      <c r="B534" s="48"/>
      <c r="C534" s="54" t="s">
        <v>35</v>
      </c>
      <c r="D534" s="49" t="s">
        <v>29</v>
      </c>
      <c r="E534" s="50" t="n">
        <v>219</v>
      </c>
      <c r="F534" s="50" t="n">
        <v>1832069</v>
      </c>
      <c r="G534" s="50" t="n">
        <v>38375</v>
      </c>
      <c r="H534" s="50" t="n">
        <v>1168782</v>
      </c>
      <c r="I534" s="50" t="n">
        <v>760562</v>
      </c>
      <c r="J534" s="50" t="n">
        <v>108288</v>
      </c>
      <c r="K534" s="50" t="n">
        <v>403767</v>
      </c>
      <c r="L534" s="50" t="n">
        <v>283956</v>
      </c>
      <c r="M534" s="50" t="n">
        <v>56549</v>
      </c>
      <c r="N534" s="50" t="n">
        <v>10493</v>
      </c>
      <c r="O534" s="50" t="n">
        <v>109318</v>
      </c>
      <c r="P534" s="50" t="n">
        <v>4453</v>
      </c>
      <c r="Q534" s="51"/>
      <c r="R534" s="54" t="s">
        <v>35</v>
      </c>
      <c r="S534" s="53"/>
      <c r="T534" s="50" t="n">
        <v>827776</v>
      </c>
      <c r="U534" s="50" t="n">
        <v>597170</v>
      </c>
      <c r="V534" s="50" t="n">
        <v>230606</v>
      </c>
      <c r="W534" s="50" t="n">
        <v>341006</v>
      </c>
      <c r="X534" s="50" t="n">
        <v>54062</v>
      </c>
      <c r="Y534" s="50" t="n">
        <v>22493</v>
      </c>
      <c r="Z534" s="50" t="n">
        <v>264451</v>
      </c>
      <c r="AA534" s="50" t="n">
        <v>27592</v>
      </c>
      <c r="AB534" s="50" t="n">
        <v>11439</v>
      </c>
      <c r="AC534" s="50" t="n">
        <v>13537</v>
      </c>
    </row>
    <row r="535" customFormat="false" ht="13.5" hidden="false" customHeight="false" outlineLevel="0" collapsed="false">
      <c r="A535" s="47"/>
      <c r="B535" s="48"/>
      <c r="C535" s="54" t="s">
        <v>36</v>
      </c>
      <c r="D535" s="49" t="s">
        <v>29</v>
      </c>
      <c r="E535" s="50" t="n">
        <v>30</v>
      </c>
      <c r="F535" s="50" t="n">
        <v>290150</v>
      </c>
      <c r="G535" s="50" t="n">
        <v>7737</v>
      </c>
      <c r="H535" s="50" t="n">
        <v>302308</v>
      </c>
      <c r="I535" s="50" t="n">
        <v>181927</v>
      </c>
      <c r="J535" s="50" t="n">
        <v>24614</v>
      </c>
      <c r="K535" s="50" t="n">
        <v>120353</v>
      </c>
      <c r="L535" s="50" t="n">
        <v>75574</v>
      </c>
      <c r="M535" s="50" t="n">
        <v>14009</v>
      </c>
      <c r="N535" s="50" t="n">
        <v>3806</v>
      </c>
      <c r="O535" s="50" t="n">
        <v>40973</v>
      </c>
      <c r="P535" s="50" t="n">
        <v>28</v>
      </c>
      <c r="Q535" s="51"/>
      <c r="R535" s="54" t="s">
        <v>36</v>
      </c>
      <c r="S535" s="53"/>
      <c r="T535" s="50" t="n">
        <v>189250</v>
      </c>
      <c r="U535" s="50" t="n">
        <v>132352</v>
      </c>
      <c r="V535" s="50" t="n">
        <v>56898</v>
      </c>
      <c r="W535" s="50" t="n">
        <v>113058</v>
      </c>
      <c r="X535" s="50" t="n">
        <v>22590</v>
      </c>
      <c r="Y535" s="50" t="n">
        <v>20776</v>
      </c>
      <c r="Z535" s="50" t="n">
        <v>69692</v>
      </c>
      <c r="AA535" s="50" t="n">
        <v>7882</v>
      </c>
      <c r="AB535" s="50" t="n">
        <v>1847</v>
      </c>
      <c r="AC535" s="50" t="n">
        <v>5140</v>
      </c>
    </row>
    <row r="536" customFormat="false" ht="13.5" hidden="false" customHeight="false" outlineLevel="0" collapsed="false">
      <c r="A536" s="47"/>
      <c r="B536" s="48"/>
      <c r="C536" s="54" t="s">
        <v>37</v>
      </c>
      <c r="D536" s="49" t="s">
        <v>29</v>
      </c>
      <c r="E536" s="50" t="n">
        <v>78</v>
      </c>
      <c r="F536" s="50" t="n">
        <v>1506827</v>
      </c>
      <c r="G536" s="50" t="n">
        <v>40993</v>
      </c>
      <c r="H536" s="50" t="n">
        <v>1379886</v>
      </c>
      <c r="I536" s="50" t="n">
        <v>806848</v>
      </c>
      <c r="J536" s="50" t="n">
        <v>101960</v>
      </c>
      <c r="K536" s="50" t="n">
        <v>570175</v>
      </c>
      <c r="L536" s="50" t="n">
        <v>354448</v>
      </c>
      <c r="M536" s="50" t="n">
        <v>84018</v>
      </c>
      <c r="N536" s="50" t="n">
        <v>16716</v>
      </c>
      <c r="O536" s="50" t="n">
        <v>199011</v>
      </c>
      <c r="P536" s="50" t="n">
        <v>2863</v>
      </c>
      <c r="Q536" s="51"/>
      <c r="R536" s="54" t="s">
        <v>37</v>
      </c>
      <c r="S536" s="53"/>
      <c r="T536" s="50" t="n">
        <v>802588</v>
      </c>
      <c r="U536" s="50" t="n">
        <v>575077</v>
      </c>
      <c r="V536" s="50" t="n">
        <v>227511</v>
      </c>
      <c r="W536" s="50" t="n">
        <v>577298</v>
      </c>
      <c r="X536" s="50" t="n">
        <v>176279</v>
      </c>
      <c r="Y536" s="50" t="n">
        <v>134675</v>
      </c>
      <c r="Z536" s="50" t="n">
        <v>266344</v>
      </c>
      <c r="AA536" s="50" t="n">
        <v>43225</v>
      </c>
      <c r="AB536" s="50" t="n">
        <v>17570</v>
      </c>
      <c r="AC536" s="50" t="n">
        <v>26138</v>
      </c>
    </row>
    <row r="537" customFormat="false" ht="13.5" hidden="false" customHeight="false" outlineLevel="0" collapsed="false">
      <c r="A537" s="47"/>
      <c r="B537" s="48"/>
      <c r="C537" s="54" t="s">
        <v>38</v>
      </c>
      <c r="D537" s="49" t="s">
        <v>29</v>
      </c>
      <c r="E537" s="50" t="n">
        <v>21</v>
      </c>
      <c r="F537" s="50" t="n">
        <v>754949</v>
      </c>
      <c r="G537" s="50" t="n">
        <v>16668</v>
      </c>
      <c r="H537" s="50" t="n">
        <v>924401</v>
      </c>
      <c r="I537" s="50" t="n">
        <v>554141</v>
      </c>
      <c r="J537" s="50" t="n">
        <v>68369</v>
      </c>
      <c r="K537" s="50" t="n">
        <v>370248</v>
      </c>
      <c r="L537" s="50" t="n">
        <v>246503</v>
      </c>
      <c r="M537" s="50" t="n">
        <v>58738</v>
      </c>
      <c r="N537" s="50" t="n">
        <v>6957</v>
      </c>
      <c r="O537" s="50" t="n">
        <v>116788</v>
      </c>
      <c r="P537" s="50" t="n">
        <v>12</v>
      </c>
      <c r="Q537" s="51"/>
      <c r="R537" s="54" t="s">
        <v>38</v>
      </c>
      <c r="S537" s="53"/>
      <c r="T537" s="50" t="n">
        <v>574054</v>
      </c>
      <c r="U537" s="50" t="n">
        <v>405396</v>
      </c>
      <c r="V537" s="50" t="n">
        <v>168658</v>
      </c>
      <c r="W537" s="50" t="n">
        <v>350347</v>
      </c>
      <c r="X537" s="50" t="n">
        <v>147192</v>
      </c>
      <c r="Y537" s="50" t="n">
        <v>113536</v>
      </c>
      <c r="Z537" s="50" t="n">
        <v>89619</v>
      </c>
      <c r="AA537" s="50" t="n">
        <v>43219</v>
      </c>
      <c r="AB537" s="50" t="n">
        <v>15369</v>
      </c>
      <c r="AC537" s="50" t="n">
        <v>21398</v>
      </c>
    </row>
    <row r="538" customFormat="false" ht="13.5" hidden="false" customHeight="false" outlineLevel="0" collapsed="false">
      <c r="A538" s="47"/>
      <c r="B538" s="48"/>
      <c r="C538" s="54" t="s">
        <v>39</v>
      </c>
      <c r="D538" s="49" t="s">
        <v>29</v>
      </c>
      <c r="E538" s="50" t="n">
        <v>29</v>
      </c>
      <c r="F538" s="50" t="n">
        <v>6929545</v>
      </c>
      <c r="G538" s="50" t="n">
        <v>159553</v>
      </c>
      <c r="H538" s="50" t="n">
        <v>8248466</v>
      </c>
      <c r="I538" s="50" t="n">
        <v>4020122</v>
      </c>
      <c r="J538" s="50" t="n">
        <v>341123</v>
      </c>
      <c r="K538" s="50" t="n">
        <v>4228066</v>
      </c>
      <c r="L538" s="50" t="n">
        <v>1633743</v>
      </c>
      <c r="M538" s="50" t="n">
        <v>369376</v>
      </c>
      <c r="N538" s="50" t="n">
        <v>88788</v>
      </c>
      <c r="O538" s="50" t="n">
        <v>2505535</v>
      </c>
      <c r="P538" s="50" t="n">
        <v>278</v>
      </c>
      <c r="Q538" s="51"/>
      <c r="R538" s="54" t="s">
        <v>39</v>
      </c>
      <c r="S538" s="53"/>
      <c r="T538" s="50" t="n">
        <v>4877825</v>
      </c>
      <c r="U538" s="50" t="n">
        <v>2986472</v>
      </c>
      <c r="V538" s="50" t="n">
        <v>1891353</v>
      </c>
      <c r="W538" s="50" t="n">
        <v>3370641</v>
      </c>
      <c r="X538" s="50" t="n">
        <v>919791</v>
      </c>
      <c r="Y538" s="50" t="n">
        <v>1167989</v>
      </c>
      <c r="Z538" s="50" t="n">
        <v>1282861</v>
      </c>
      <c r="AA538" s="50" t="n">
        <v>182304</v>
      </c>
      <c r="AB538" s="50" t="n">
        <v>66412</v>
      </c>
      <c r="AC538" s="50" t="n">
        <v>152954</v>
      </c>
    </row>
    <row r="539" customFormat="false" ht="13.5" hidden="false" customHeight="false" outlineLevel="0" collapsed="false">
      <c r="A539" s="47"/>
      <c r="B539" s="48"/>
      <c r="C539" s="54"/>
      <c r="D539" s="49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1"/>
      <c r="R539" s="52"/>
      <c r="S539" s="53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</row>
    <row r="540" customFormat="false" ht="13.5" hidden="false" customHeight="false" outlineLevel="0" collapsed="false">
      <c r="A540" s="47"/>
      <c r="B540" s="48" t="s">
        <v>103</v>
      </c>
      <c r="C540" s="56" t="s">
        <v>25</v>
      </c>
      <c r="D540" s="49" t="s">
        <v>29</v>
      </c>
      <c r="E540" s="50" t="n">
        <v>430</v>
      </c>
      <c r="F540" s="50" t="n">
        <v>6369529</v>
      </c>
      <c r="G540" s="50" t="n">
        <v>94621</v>
      </c>
      <c r="H540" s="50" t="n">
        <v>6626915</v>
      </c>
      <c r="I540" s="50" t="n">
        <v>3597461</v>
      </c>
      <c r="J540" s="50" t="n">
        <v>342950</v>
      </c>
      <c r="K540" s="50" t="n">
        <v>3025453</v>
      </c>
      <c r="L540" s="50" t="n">
        <v>1320116</v>
      </c>
      <c r="M540" s="50" t="n">
        <v>304414</v>
      </c>
      <c r="N540" s="50" t="n">
        <v>68194</v>
      </c>
      <c r="O540" s="50" t="n">
        <v>1637143</v>
      </c>
      <c r="P540" s="50" t="n">
        <v>4001</v>
      </c>
      <c r="Q540" s="51" t="s">
        <v>103</v>
      </c>
      <c r="R540" s="55" t="s">
        <v>25</v>
      </c>
      <c r="S540" s="53"/>
      <c r="T540" s="50" t="n">
        <v>4604109</v>
      </c>
      <c r="U540" s="50" t="n">
        <v>2909099</v>
      </c>
      <c r="V540" s="50" t="n">
        <v>1695010</v>
      </c>
      <c r="W540" s="50" t="n">
        <v>2022806</v>
      </c>
      <c r="X540" s="50" t="n">
        <v>594944</v>
      </c>
      <c r="Y540" s="50" t="n">
        <v>681994</v>
      </c>
      <c r="Z540" s="50" t="n">
        <v>745868</v>
      </c>
      <c r="AA540" s="50" t="n">
        <v>119001</v>
      </c>
      <c r="AB540" s="50" t="n">
        <v>34996</v>
      </c>
      <c r="AC540" s="50" t="n">
        <v>75660</v>
      </c>
    </row>
    <row r="541" customFormat="false" ht="13.5" hidden="false" customHeight="false" outlineLevel="0" collapsed="false">
      <c r="A541" s="47"/>
      <c r="B541" s="48"/>
      <c r="C541" s="54" t="s">
        <v>33</v>
      </c>
      <c r="D541" s="49" t="s">
        <v>29</v>
      </c>
      <c r="E541" s="50" t="n">
        <v>144</v>
      </c>
      <c r="F541" s="50" t="n">
        <v>266987</v>
      </c>
      <c r="G541" s="50" t="n">
        <v>6397</v>
      </c>
      <c r="H541" s="50" t="n">
        <v>250800</v>
      </c>
      <c r="I541" s="50" t="n">
        <v>159401</v>
      </c>
      <c r="J541" s="50" t="n">
        <v>18365</v>
      </c>
      <c r="K541" s="50" t="n">
        <v>90671</v>
      </c>
      <c r="L541" s="50" t="n">
        <v>67578</v>
      </c>
      <c r="M541" s="50" t="n">
        <v>9889</v>
      </c>
      <c r="N541" s="50" t="n">
        <v>2729</v>
      </c>
      <c r="O541" s="50" t="n">
        <v>20364</v>
      </c>
      <c r="P541" s="50" t="n">
        <v>728</v>
      </c>
      <c r="Q541" s="51"/>
      <c r="R541" s="54" t="s">
        <v>33</v>
      </c>
      <c r="S541" s="53"/>
      <c r="T541" s="50" t="n">
        <v>144052</v>
      </c>
      <c r="U541" s="50" t="n">
        <v>94641</v>
      </c>
      <c r="V541" s="50" t="n">
        <v>49411</v>
      </c>
      <c r="W541" s="50" t="n">
        <v>106748</v>
      </c>
      <c r="X541" s="50" t="n">
        <v>6306</v>
      </c>
      <c r="Y541" s="50" t="n">
        <v>17811</v>
      </c>
      <c r="Z541" s="50" t="n">
        <v>82631</v>
      </c>
      <c r="AA541" s="50" t="n">
        <v>4282</v>
      </c>
      <c r="AB541" s="50" t="n">
        <v>1870</v>
      </c>
      <c r="AC541" s="50" t="n">
        <v>1038</v>
      </c>
    </row>
    <row r="542" customFormat="false" ht="13.5" hidden="false" customHeight="false" outlineLevel="0" collapsed="false">
      <c r="A542" s="47"/>
      <c r="B542" s="48"/>
      <c r="C542" s="54" t="s">
        <v>34</v>
      </c>
      <c r="D542" s="49" t="s">
        <v>29</v>
      </c>
      <c r="E542" s="50" t="n">
        <v>123</v>
      </c>
      <c r="F542" s="50" t="n">
        <v>641220</v>
      </c>
      <c r="G542" s="50" t="n">
        <v>1963</v>
      </c>
      <c r="H542" s="50" t="n">
        <v>371466</v>
      </c>
      <c r="I542" s="50" t="n">
        <v>214703</v>
      </c>
      <c r="J542" s="50" t="n">
        <v>42625</v>
      </c>
      <c r="K542" s="50" t="n">
        <v>155541</v>
      </c>
      <c r="L542" s="50" t="n">
        <v>118652</v>
      </c>
      <c r="M542" s="50" t="n">
        <v>25217</v>
      </c>
      <c r="N542" s="50" t="n">
        <v>3896</v>
      </c>
      <c r="O542" s="50" t="n">
        <v>32993</v>
      </c>
      <c r="P542" s="50" t="n">
        <v>1222</v>
      </c>
      <c r="Q542" s="51"/>
      <c r="R542" s="54" t="s">
        <v>34</v>
      </c>
      <c r="S542" s="53"/>
      <c r="T542" s="50" t="n">
        <v>259157</v>
      </c>
      <c r="U542" s="50" t="n">
        <v>165574</v>
      </c>
      <c r="V542" s="50" t="n">
        <v>93583</v>
      </c>
      <c r="W542" s="50" t="n">
        <v>112309</v>
      </c>
      <c r="X542" s="50" t="n">
        <v>8521</v>
      </c>
      <c r="Y542" s="50" t="n">
        <v>3104</v>
      </c>
      <c r="Z542" s="50" t="n">
        <v>100684</v>
      </c>
      <c r="AA542" s="50" t="n">
        <v>13389</v>
      </c>
      <c r="AB542" s="50" t="n">
        <v>3934</v>
      </c>
      <c r="AC542" s="50" t="n">
        <v>3925</v>
      </c>
    </row>
    <row r="543" customFormat="false" ht="13.5" hidden="false" customHeight="false" outlineLevel="0" collapsed="false">
      <c r="A543" s="47"/>
      <c r="B543" s="48"/>
      <c r="C543" s="54" t="s">
        <v>35</v>
      </c>
      <c r="D543" s="49" t="s">
        <v>29</v>
      </c>
      <c r="E543" s="50" t="n">
        <v>104</v>
      </c>
      <c r="F543" s="50" t="n">
        <v>673863</v>
      </c>
      <c r="G543" s="50" t="n">
        <v>12026</v>
      </c>
      <c r="H543" s="50" t="n">
        <v>547985</v>
      </c>
      <c r="I543" s="50" t="n">
        <v>350624</v>
      </c>
      <c r="J543" s="50" t="n">
        <v>54083</v>
      </c>
      <c r="K543" s="50" t="n">
        <v>196343</v>
      </c>
      <c r="L543" s="50" t="n">
        <v>137292</v>
      </c>
      <c r="M543" s="50" t="n">
        <v>22950</v>
      </c>
      <c r="N543" s="50" t="n">
        <v>3623</v>
      </c>
      <c r="O543" s="50" t="n">
        <v>55428</v>
      </c>
      <c r="P543" s="50" t="n">
        <v>1018</v>
      </c>
      <c r="Q543" s="51"/>
      <c r="R543" s="54" t="s">
        <v>35</v>
      </c>
      <c r="S543" s="53"/>
      <c r="T543" s="50" t="n">
        <v>352202</v>
      </c>
      <c r="U543" s="50" t="n">
        <v>248480</v>
      </c>
      <c r="V543" s="50" t="n">
        <v>103722</v>
      </c>
      <c r="W543" s="50" t="n">
        <v>195783</v>
      </c>
      <c r="X543" s="50" t="n">
        <v>25071</v>
      </c>
      <c r="Y543" s="50" t="n">
        <v>14524</v>
      </c>
      <c r="Z543" s="50" t="n">
        <v>156188</v>
      </c>
      <c r="AA543" s="50" t="n">
        <v>9481</v>
      </c>
      <c r="AB543" s="50" t="n">
        <v>3588</v>
      </c>
      <c r="AC543" s="50" t="n">
        <v>5225</v>
      </c>
    </row>
    <row r="544" customFormat="false" ht="13.5" hidden="false" customHeight="false" outlineLevel="0" collapsed="false">
      <c r="A544" s="47"/>
      <c r="B544" s="48"/>
      <c r="C544" s="54" t="s">
        <v>36</v>
      </c>
      <c r="D544" s="49" t="s">
        <v>29</v>
      </c>
      <c r="E544" s="50" t="n">
        <v>16</v>
      </c>
      <c r="F544" s="50" t="n">
        <v>144768</v>
      </c>
      <c r="G544" s="50" t="n">
        <v>3040</v>
      </c>
      <c r="H544" s="50" t="n">
        <v>158118</v>
      </c>
      <c r="I544" s="50" t="n">
        <v>95246</v>
      </c>
      <c r="J544" s="50" t="n">
        <v>12364</v>
      </c>
      <c r="K544" s="50" t="n">
        <v>62844</v>
      </c>
      <c r="L544" s="50" t="n">
        <v>37730</v>
      </c>
      <c r="M544" s="50" t="n">
        <v>5903</v>
      </c>
      <c r="N544" s="50" t="n">
        <v>2822</v>
      </c>
      <c r="O544" s="50" t="n">
        <v>22292</v>
      </c>
      <c r="P544" s="50" t="n">
        <v>28</v>
      </c>
      <c r="Q544" s="51"/>
      <c r="R544" s="54" t="s">
        <v>36</v>
      </c>
      <c r="S544" s="53"/>
      <c r="T544" s="50" t="n">
        <v>97371</v>
      </c>
      <c r="U544" s="50" t="n">
        <v>62840</v>
      </c>
      <c r="V544" s="50" t="n">
        <v>34531</v>
      </c>
      <c r="W544" s="50" t="n">
        <v>60747</v>
      </c>
      <c r="X544" s="50" t="n">
        <v>12127</v>
      </c>
      <c r="Y544" s="50" t="n">
        <v>11383</v>
      </c>
      <c r="Z544" s="50" t="n">
        <v>37237</v>
      </c>
      <c r="AA544" s="50" t="n">
        <v>3348</v>
      </c>
      <c r="AB544" s="50" t="n">
        <v>870</v>
      </c>
      <c r="AC544" s="50" t="n">
        <v>3174</v>
      </c>
    </row>
    <row r="545" customFormat="false" ht="13.5" hidden="false" customHeight="false" outlineLevel="0" collapsed="false">
      <c r="A545" s="47"/>
      <c r="B545" s="48"/>
      <c r="C545" s="54" t="s">
        <v>37</v>
      </c>
      <c r="D545" s="49" t="s">
        <v>29</v>
      </c>
      <c r="E545" s="50" t="n">
        <v>23</v>
      </c>
      <c r="F545" s="50" t="n">
        <v>460313</v>
      </c>
      <c r="G545" s="50" t="n">
        <v>9979</v>
      </c>
      <c r="H545" s="50" t="n">
        <v>463156</v>
      </c>
      <c r="I545" s="50" t="n">
        <v>277340</v>
      </c>
      <c r="J545" s="50" t="n">
        <v>27705</v>
      </c>
      <c r="K545" s="50" t="n">
        <v>185041</v>
      </c>
      <c r="L545" s="50" t="n">
        <v>97609</v>
      </c>
      <c r="M545" s="50" t="n">
        <v>15597</v>
      </c>
      <c r="N545" s="50" t="n">
        <v>7110</v>
      </c>
      <c r="O545" s="50" t="n">
        <v>80322</v>
      </c>
      <c r="P545" s="50" t="n">
        <v>775</v>
      </c>
      <c r="Q545" s="51"/>
      <c r="R545" s="54" t="s">
        <v>37</v>
      </c>
      <c r="S545" s="53"/>
      <c r="T545" s="50" t="n">
        <v>286851</v>
      </c>
      <c r="U545" s="50" t="n">
        <v>203265</v>
      </c>
      <c r="V545" s="50" t="n">
        <v>83586</v>
      </c>
      <c r="W545" s="50" t="n">
        <v>176305</v>
      </c>
      <c r="X545" s="50" t="n">
        <v>50613</v>
      </c>
      <c r="Y545" s="50" t="n">
        <v>39889</v>
      </c>
      <c r="Z545" s="50" t="n">
        <v>85803</v>
      </c>
      <c r="AA545" s="50" t="n">
        <v>8321</v>
      </c>
      <c r="AB545" s="50" t="n">
        <v>1869</v>
      </c>
      <c r="AC545" s="50" t="n">
        <v>3131</v>
      </c>
    </row>
    <row r="546" customFormat="false" ht="13.5" hidden="false" customHeight="false" outlineLevel="0" collapsed="false">
      <c r="A546" s="47"/>
      <c r="B546" s="48"/>
      <c r="C546" s="54" t="s">
        <v>38</v>
      </c>
      <c r="D546" s="49" t="s">
        <v>29</v>
      </c>
      <c r="E546" s="50" t="n">
        <v>10</v>
      </c>
      <c r="F546" s="50" t="n">
        <v>475910</v>
      </c>
      <c r="G546" s="50" t="n">
        <v>6621</v>
      </c>
      <c r="H546" s="50" t="n">
        <v>523163</v>
      </c>
      <c r="I546" s="50" t="n">
        <v>320041</v>
      </c>
      <c r="J546" s="50" t="n">
        <v>36514</v>
      </c>
      <c r="K546" s="50" t="n">
        <v>203122</v>
      </c>
      <c r="L546" s="50" t="n">
        <v>133805</v>
      </c>
      <c r="M546" s="50" t="n">
        <v>23917</v>
      </c>
      <c r="N546" s="50" t="n">
        <v>2817</v>
      </c>
      <c r="O546" s="50" t="n">
        <v>66500</v>
      </c>
      <c r="P546" s="50" t="s">
        <v>43</v>
      </c>
      <c r="Q546" s="51"/>
      <c r="R546" s="54" t="s">
        <v>38</v>
      </c>
      <c r="S546" s="53"/>
      <c r="T546" s="50" t="n">
        <v>322137</v>
      </c>
      <c r="U546" s="50" t="n">
        <v>238081</v>
      </c>
      <c r="V546" s="50" t="n">
        <v>84056</v>
      </c>
      <c r="W546" s="50" t="n">
        <v>201026</v>
      </c>
      <c r="X546" s="50" t="n">
        <v>71075</v>
      </c>
      <c r="Y546" s="50" t="n">
        <v>48775</v>
      </c>
      <c r="Z546" s="50" t="n">
        <v>81176</v>
      </c>
      <c r="AA546" s="50" t="n">
        <v>29208</v>
      </c>
      <c r="AB546" s="50" t="n">
        <v>8154</v>
      </c>
      <c r="AC546" s="50" t="n">
        <v>12177</v>
      </c>
    </row>
    <row r="547" customFormat="false" ht="13.5" hidden="false" customHeight="false" outlineLevel="0" collapsed="false">
      <c r="A547" s="47"/>
      <c r="B547" s="48"/>
      <c r="C547" s="54" t="s">
        <v>39</v>
      </c>
      <c r="D547" s="49" t="s">
        <v>29</v>
      </c>
      <c r="E547" s="50" t="n">
        <v>10</v>
      </c>
      <c r="F547" s="50" t="n">
        <v>3706468</v>
      </c>
      <c r="G547" s="50" t="n">
        <v>54595</v>
      </c>
      <c r="H547" s="50" t="n">
        <v>4312227</v>
      </c>
      <c r="I547" s="50" t="n">
        <v>2180106</v>
      </c>
      <c r="J547" s="50" t="n">
        <v>151294</v>
      </c>
      <c r="K547" s="50" t="n">
        <v>2131891</v>
      </c>
      <c r="L547" s="50" t="n">
        <v>727450</v>
      </c>
      <c r="M547" s="50" t="n">
        <v>200941</v>
      </c>
      <c r="N547" s="50" t="n">
        <v>45197</v>
      </c>
      <c r="O547" s="50" t="n">
        <v>1359244</v>
      </c>
      <c r="P547" s="50" t="n">
        <v>230</v>
      </c>
      <c r="Q547" s="51"/>
      <c r="R547" s="54" t="s">
        <v>39</v>
      </c>
      <c r="S547" s="53"/>
      <c r="T547" s="50" t="n">
        <v>3142339</v>
      </c>
      <c r="U547" s="50" t="n">
        <v>1896218</v>
      </c>
      <c r="V547" s="50" t="n">
        <v>1246121</v>
      </c>
      <c r="W547" s="50" t="n">
        <v>1169888</v>
      </c>
      <c r="X547" s="50" t="n">
        <v>421231</v>
      </c>
      <c r="Y547" s="50" t="n">
        <v>546508</v>
      </c>
      <c r="Z547" s="50" t="n">
        <v>202149</v>
      </c>
      <c r="AA547" s="50" t="n">
        <v>50972</v>
      </c>
      <c r="AB547" s="50" t="n">
        <v>14711</v>
      </c>
      <c r="AC547" s="50" t="n">
        <v>46990</v>
      </c>
    </row>
    <row r="548" customFormat="false" ht="13.5" hidden="false" customHeight="false" outlineLevel="0" collapsed="false">
      <c r="A548" s="47"/>
      <c r="B548" s="48"/>
      <c r="C548" s="54"/>
      <c r="D548" s="49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1"/>
      <c r="R548" s="52"/>
      <c r="S548" s="53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</row>
    <row r="549" customFormat="false" ht="13.5" hidden="false" customHeight="false" outlineLevel="0" collapsed="false">
      <c r="A549" s="47"/>
      <c r="B549" s="48" t="s">
        <v>104</v>
      </c>
      <c r="C549" s="56" t="s">
        <v>25</v>
      </c>
      <c r="D549" s="49" t="s">
        <v>29</v>
      </c>
      <c r="E549" s="50" t="n">
        <v>128</v>
      </c>
      <c r="F549" s="50" t="n">
        <v>1500235</v>
      </c>
      <c r="G549" s="50" t="n">
        <v>1190</v>
      </c>
      <c r="H549" s="50" t="n">
        <v>1197832</v>
      </c>
      <c r="I549" s="50" t="n">
        <v>699968</v>
      </c>
      <c r="J549" s="50" t="n">
        <v>98483</v>
      </c>
      <c r="K549" s="50" t="n">
        <v>495553</v>
      </c>
      <c r="L549" s="50" t="n">
        <v>288976</v>
      </c>
      <c r="M549" s="50" t="n">
        <v>71667</v>
      </c>
      <c r="N549" s="50" t="n">
        <v>13188</v>
      </c>
      <c r="O549" s="50" t="n">
        <v>193389</v>
      </c>
      <c r="P549" s="50" t="n">
        <v>2311</v>
      </c>
      <c r="Q549" s="51" t="s">
        <v>104</v>
      </c>
      <c r="R549" s="55" t="s">
        <v>25</v>
      </c>
      <c r="S549" s="53"/>
      <c r="T549" s="50" t="n">
        <v>786044</v>
      </c>
      <c r="U549" s="50" t="n">
        <v>597809</v>
      </c>
      <c r="V549" s="50" t="n">
        <v>188235</v>
      </c>
      <c r="W549" s="50" t="n">
        <v>411788</v>
      </c>
      <c r="X549" s="50" t="n">
        <v>130939</v>
      </c>
      <c r="Y549" s="50" t="n">
        <v>99208</v>
      </c>
      <c r="Z549" s="50" t="n">
        <v>181641</v>
      </c>
      <c r="AA549" s="50" t="n">
        <v>30531</v>
      </c>
      <c r="AB549" s="50" t="n">
        <v>9868</v>
      </c>
      <c r="AC549" s="50" t="n">
        <v>30131</v>
      </c>
    </row>
    <row r="550" customFormat="false" ht="13.5" hidden="false" customHeight="false" outlineLevel="0" collapsed="false">
      <c r="A550" s="47"/>
      <c r="B550" s="48"/>
      <c r="C550" s="54" t="s">
        <v>33</v>
      </c>
      <c r="D550" s="49" t="s">
        <v>29</v>
      </c>
      <c r="E550" s="50" t="n">
        <v>40</v>
      </c>
      <c r="F550" s="50" t="n">
        <v>79620</v>
      </c>
      <c r="G550" s="50" t="n">
        <v>2302</v>
      </c>
      <c r="H550" s="50" t="n">
        <v>70365</v>
      </c>
      <c r="I550" s="50" t="n">
        <v>43003</v>
      </c>
      <c r="J550" s="50" t="n">
        <v>5670</v>
      </c>
      <c r="K550" s="50" t="n">
        <v>27141</v>
      </c>
      <c r="L550" s="50" t="n">
        <v>19382</v>
      </c>
      <c r="M550" s="50" t="n">
        <v>4133</v>
      </c>
      <c r="N550" s="50" t="n">
        <v>520</v>
      </c>
      <c r="O550" s="50" t="n">
        <v>7239</v>
      </c>
      <c r="P550" s="50" t="n">
        <v>221</v>
      </c>
      <c r="Q550" s="51"/>
      <c r="R550" s="54" t="s">
        <v>33</v>
      </c>
      <c r="S550" s="53"/>
      <c r="T550" s="50" t="n">
        <v>42830</v>
      </c>
      <c r="U550" s="50" t="n">
        <v>27625</v>
      </c>
      <c r="V550" s="50" t="n">
        <v>15205</v>
      </c>
      <c r="W550" s="50" t="n">
        <v>27535</v>
      </c>
      <c r="X550" s="50" t="n">
        <v>1534</v>
      </c>
      <c r="Y550" s="50" t="n">
        <v>6378</v>
      </c>
      <c r="Z550" s="50" t="n">
        <v>19623</v>
      </c>
      <c r="AA550" s="50" t="n">
        <v>1388</v>
      </c>
      <c r="AB550" s="50" t="n">
        <v>488</v>
      </c>
      <c r="AC550" s="50" t="n">
        <v>334</v>
      </c>
    </row>
    <row r="551" customFormat="false" ht="13.5" hidden="false" customHeight="false" outlineLevel="0" collapsed="false">
      <c r="A551" s="47"/>
      <c r="B551" s="48"/>
      <c r="C551" s="54" t="s">
        <v>34</v>
      </c>
      <c r="D551" s="49" t="s">
        <v>29</v>
      </c>
      <c r="E551" s="50" t="n">
        <v>38</v>
      </c>
      <c r="F551" s="50" t="n">
        <v>356778</v>
      </c>
      <c r="G551" s="50" t="n">
        <v>10086</v>
      </c>
      <c r="H551" s="50" t="n">
        <v>236941</v>
      </c>
      <c r="I551" s="50" t="n">
        <v>161249</v>
      </c>
      <c r="J551" s="50" t="n">
        <v>23458</v>
      </c>
      <c r="K551" s="50" t="n">
        <v>75509</v>
      </c>
      <c r="L551" s="50" t="n">
        <v>53036</v>
      </c>
      <c r="M551" s="50" t="n">
        <v>10015</v>
      </c>
      <c r="N551" s="50" t="n">
        <v>3345</v>
      </c>
      <c r="O551" s="50" t="n">
        <v>19128</v>
      </c>
      <c r="P551" s="50" t="n">
        <v>183</v>
      </c>
      <c r="Q551" s="51"/>
      <c r="R551" s="54" t="s">
        <v>34</v>
      </c>
      <c r="S551" s="53"/>
      <c r="T551" s="50" t="n">
        <v>155390</v>
      </c>
      <c r="U551" s="50" t="n">
        <v>125861</v>
      </c>
      <c r="V551" s="50" t="n">
        <v>29529</v>
      </c>
      <c r="W551" s="50" t="n">
        <v>81551</v>
      </c>
      <c r="X551" s="50" t="n">
        <v>2632</v>
      </c>
      <c r="Y551" s="50" t="n">
        <v>2315</v>
      </c>
      <c r="Z551" s="50" t="n">
        <v>76604</v>
      </c>
      <c r="AA551" s="50" t="n">
        <v>9487</v>
      </c>
      <c r="AB551" s="50" t="n">
        <v>3429</v>
      </c>
      <c r="AC551" s="50" t="n">
        <v>1265</v>
      </c>
    </row>
    <row r="552" customFormat="false" ht="13.5" hidden="false" customHeight="false" outlineLevel="0" collapsed="false">
      <c r="A552" s="47"/>
      <c r="B552" s="48"/>
      <c r="C552" s="54" t="s">
        <v>35</v>
      </c>
      <c r="D552" s="49" t="s">
        <v>29</v>
      </c>
      <c r="E552" s="50" t="n">
        <v>30</v>
      </c>
      <c r="F552" s="50" t="n">
        <v>219857</v>
      </c>
      <c r="G552" s="50" t="n">
        <v>6270</v>
      </c>
      <c r="H552" s="50" t="n">
        <v>148748</v>
      </c>
      <c r="I552" s="50" t="n">
        <v>88553</v>
      </c>
      <c r="J552" s="50" t="n">
        <v>15390</v>
      </c>
      <c r="K552" s="50" t="n">
        <v>58302</v>
      </c>
      <c r="L552" s="50" t="n">
        <v>39461</v>
      </c>
      <c r="M552" s="50" t="n">
        <v>12203</v>
      </c>
      <c r="N552" s="50" t="n">
        <v>2128</v>
      </c>
      <c r="O552" s="50" t="n">
        <v>16713</v>
      </c>
      <c r="P552" s="50" t="n">
        <v>1893</v>
      </c>
      <c r="Q552" s="51"/>
      <c r="R552" s="54" t="s">
        <v>35</v>
      </c>
      <c r="S552" s="53"/>
      <c r="T552" s="50" t="n">
        <v>100731</v>
      </c>
      <c r="U552" s="50" t="n">
        <v>73152</v>
      </c>
      <c r="V552" s="50" t="n">
        <v>27579</v>
      </c>
      <c r="W552" s="50" t="n">
        <v>48017</v>
      </c>
      <c r="X552" s="50" t="n">
        <v>7214</v>
      </c>
      <c r="Y552" s="50" t="n">
        <v>2088</v>
      </c>
      <c r="Z552" s="50" t="n">
        <v>38715</v>
      </c>
      <c r="AA552" s="50" t="n">
        <v>3833</v>
      </c>
      <c r="AB552" s="50" t="n">
        <v>1376</v>
      </c>
      <c r="AC552" s="50" t="n">
        <v>1234</v>
      </c>
    </row>
    <row r="553" customFormat="false" ht="13.5" hidden="false" customHeight="false" outlineLevel="0" collapsed="false">
      <c r="A553" s="47"/>
      <c r="B553" s="48"/>
      <c r="C553" s="54" t="s">
        <v>36</v>
      </c>
      <c r="D553" s="49" t="s">
        <v>29</v>
      </c>
      <c r="E553" s="50" t="n">
        <v>4</v>
      </c>
      <c r="F553" s="50" t="s">
        <v>42</v>
      </c>
      <c r="G553" s="50" t="s">
        <v>42</v>
      </c>
      <c r="H553" s="50" t="s">
        <v>42</v>
      </c>
      <c r="I553" s="50" t="s">
        <v>42</v>
      </c>
      <c r="J553" s="50" t="s">
        <v>42</v>
      </c>
      <c r="K553" s="50" t="s">
        <v>42</v>
      </c>
      <c r="L553" s="50" t="s">
        <v>42</v>
      </c>
      <c r="M553" s="50" t="s">
        <v>42</v>
      </c>
      <c r="N553" s="50" t="s">
        <v>42</v>
      </c>
      <c r="O553" s="50" t="s">
        <v>42</v>
      </c>
      <c r="P553" s="50" t="s">
        <v>42</v>
      </c>
      <c r="Q553" s="51"/>
      <c r="R553" s="54" t="s">
        <v>36</v>
      </c>
      <c r="S553" s="53"/>
      <c r="T553" s="50" t="s">
        <v>42</v>
      </c>
      <c r="U553" s="50" t="s">
        <v>42</v>
      </c>
      <c r="V553" s="50" t="s">
        <v>42</v>
      </c>
      <c r="W553" s="50" t="s">
        <v>42</v>
      </c>
      <c r="X553" s="50" t="s">
        <v>42</v>
      </c>
      <c r="Y553" s="50" t="s">
        <v>42</v>
      </c>
      <c r="Z553" s="50" t="s">
        <v>42</v>
      </c>
      <c r="AA553" s="50" t="s">
        <v>42</v>
      </c>
      <c r="AB553" s="50" t="s">
        <v>42</v>
      </c>
      <c r="AC553" s="50" t="s">
        <v>42</v>
      </c>
    </row>
    <row r="554" customFormat="false" ht="13.5" hidden="false" customHeight="false" outlineLevel="0" collapsed="false">
      <c r="A554" s="47"/>
      <c r="B554" s="48"/>
      <c r="C554" s="54" t="s">
        <v>37</v>
      </c>
      <c r="D554" s="49" t="s">
        <v>29</v>
      </c>
      <c r="E554" s="50" t="n">
        <v>9</v>
      </c>
      <c r="F554" s="50" t="n">
        <v>136806</v>
      </c>
      <c r="G554" s="50" t="n">
        <v>1213</v>
      </c>
      <c r="H554" s="50" t="n">
        <v>124373</v>
      </c>
      <c r="I554" s="50" t="n">
        <v>72411</v>
      </c>
      <c r="J554" s="50" t="n">
        <v>11922</v>
      </c>
      <c r="K554" s="50" t="n">
        <v>51957</v>
      </c>
      <c r="L554" s="50" t="n">
        <v>33850</v>
      </c>
      <c r="M554" s="50" t="n">
        <v>5010</v>
      </c>
      <c r="N554" s="50" t="n">
        <v>567</v>
      </c>
      <c r="O554" s="50" t="n">
        <v>17540</v>
      </c>
      <c r="P554" s="50" t="n">
        <v>5</v>
      </c>
      <c r="Q554" s="51"/>
      <c r="R554" s="54" t="s">
        <v>37</v>
      </c>
      <c r="S554" s="53"/>
      <c r="T554" s="50" t="n">
        <v>71316</v>
      </c>
      <c r="U554" s="50" t="n">
        <v>49180</v>
      </c>
      <c r="V554" s="50" t="n">
        <v>22136</v>
      </c>
      <c r="W554" s="50" t="n">
        <v>53057</v>
      </c>
      <c r="X554" s="50" t="n">
        <v>20300</v>
      </c>
      <c r="Y554" s="50" t="n">
        <v>9937</v>
      </c>
      <c r="Z554" s="50" t="n">
        <v>22820</v>
      </c>
      <c r="AA554" s="50" t="n">
        <v>3949</v>
      </c>
      <c r="AB554" s="50" t="n">
        <v>520</v>
      </c>
      <c r="AC554" s="50" t="n">
        <v>1789</v>
      </c>
    </row>
    <row r="555" customFormat="false" ht="13.5" hidden="false" customHeight="false" outlineLevel="0" collapsed="false">
      <c r="A555" s="47"/>
      <c r="B555" s="48"/>
      <c r="C555" s="54" t="s">
        <v>38</v>
      </c>
      <c r="D555" s="49" t="s">
        <v>29</v>
      </c>
      <c r="E555" s="50" t="n">
        <v>1</v>
      </c>
      <c r="F555" s="50" t="s">
        <v>42</v>
      </c>
      <c r="G555" s="50" t="s">
        <v>42</v>
      </c>
      <c r="H555" s="50" t="s">
        <v>42</v>
      </c>
      <c r="I555" s="50" t="s">
        <v>42</v>
      </c>
      <c r="J555" s="50" t="s">
        <v>42</v>
      </c>
      <c r="K555" s="50" t="s">
        <v>42</v>
      </c>
      <c r="L555" s="50" t="s">
        <v>42</v>
      </c>
      <c r="M555" s="50" t="s">
        <v>42</v>
      </c>
      <c r="N555" s="50" t="s">
        <v>42</v>
      </c>
      <c r="O555" s="50" t="s">
        <v>42</v>
      </c>
      <c r="P555" s="50" t="s">
        <v>42</v>
      </c>
      <c r="Q555" s="51"/>
      <c r="R555" s="54" t="s">
        <v>38</v>
      </c>
      <c r="S555" s="53"/>
      <c r="T555" s="50" t="s">
        <v>42</v>
      </c>
      <c r="U555" s="50" t="s">
        <v>42</v>
      </c>
      <c r="V555" s="50" t="s">
        <v>42</v>
      </c>
      <c r="W555" s="50" t="s">
        <v>42</v>
      </c>
      <c r="X555" s="50" t="s">
        <v>42</v>
      </c>
      <c r="Y555" s="50" t="s">
        <v>42</v>
      </c>
      <c r="Z555" s="50" t="s">
        <v>42</v>
      </c>
      <c r="AA555" s="50" t="s">
        <v>42</v>
      </c>
      <c r="AB555" s="50" t="s">
        <v>42</v>
      </c>
      <c r="AC555" s="50" t="s">
        <v>42</v>
      </c>
    </row>
    <row r="556" customFormat="false" ht="13.5" hidden="false" customHeight="false" outlineLevel="0" collapsed="false">
      <c r="A556" s="47"/>
      <c r="B556" s="48"/>
      <c r="C556" s="54" t="s">
        <v>39</v>
      </c>
      <c r="D556" s="49" t="s">
        <v>29</v>
      </c>
      <c r="E556" s="50" t="n">
        <v>6</v>
      </c>
      <c r="F556" s="50" t="n">
        <v>615071</v>
      </c>
      <c r="G556" s="50" t="n">
        <v>-17210</v>
      </c>
      <c r="H556" s="50" t="n">
        <v>519417</v>
      </c>
      <c r="I556" s="50" t="n">
        <v>287460</v>
      </c>
      <c r="J556" s="50" t="n">
        <v>31653</v>
      </c>
      <c r="K556" s="50" t="n">
        <v>231948</v>
      </c>
      <c r="L556" s="50" t="n">
        <v>101349</v>
      </c>
      <c r="M556" s="50" t="n">
        <v>27444</v>
      </c>
      <c r="N556" s="50" t="n">
        <v>5844</v>
      </c>
      <c r="O556" s="50" t="n">
        <v>124755</v>
      </c>
      <c r="P556" s="50" t="n">
        <v>9</v>
      </c>
      <c r="Q556" s="51"/>
      <c r="R556" s="54" t="s">
        <v>39</v>
      </c>
      <c r="S556" s="53"/>
      <c r="T556" s="50" t="n">
        <v>337523</v>
      </c>
      <c r="U556" s="50" t="n">
        <v>259931</v>
      </c>
      <c r="V556" s="50" t="n">
        <v>77592</v>
      </c>
      <c r="W556" s="50" t="n">
        <v>181894</v>
      </c>
      <c r="X556" s="50" t="n">
        <v>88530</v>
      </c>
      <c r="Y556" s="50" t="n">
        <v>76386</v>
      </c>
      <c r="Z556" s="50" t="n">
        <v>16978</v>
      </c>
      <c r="AA556" s="50" t="n">
        <v>7585</v>
      </c>
      <c r="AB556" s="50" t="n">
        <v>2809</v>
      </c>
      <c r="AC556" s="50" t="n">
        <v>24872</v>
      </c>
    </row>
    <row r="557" customFormat="false" ht="13.5" hidden="false" customHeight="false" outlineLevel="0" collapsed="false">
      <c r="A557" s="47"/>
      <c r="B557" s="48"/>
      <c r="C557" s="54"/>
      <c r="D557" s="49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1"/>
      <c r="R557" s="52"/>
      <c r="S557" s="53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</row>
    <row r="558" customFormat="false" ht="13.5" hidden="false" customHeight="false" outlineLevel="0" collapsed="false">
      <c r="A558" s="47"/>
      <c r="B558" s="48" t="s">
        <v>105</v>
      </c>
      <c r="C558" s="56" t="s">
        <v>25</v>
      </c>
      <c r="D558" s="49" t="s">
        <v>29</v>
      </c>
      <c r="E558" s="50" t="n">
        <v>94</v>
      </c>
      <c r="F558" s="50" t="n">
        <v>1996567</v>
      </c>
      <c r="G558" s="50" t="n">
        <v>92858</v>
      </c>
      <c r="H558" s="50" t="n">
        <v>1692004</v>
      </c>
      <c r="I558" s="50" t="n">
        <v>1067952</v>
      </c>
      <c r="J558" s="50" t="n">
        <v>135529</v>
      </c>
      <c r="K558" s="50" t="n">
        <v>622270</v>
      </c>
      <c r="L558" s="50" t="n">
        <v>314568</v>
      </c>
      <c r="M558" s="50" t="n">
        <v>29210</v>
      </c>
      <c r="N558" s="50" t="n">
        <v>14911</v>
      </c>
      <c r="O558" s="50" t="n">
        <v>292791</v>
      </c>
      <c r="P558" s="50" t="n">
        <v>1782</v>
      </c>
      <c r="Q558" s="51" t="s">
        <v>105</v>
      </c>
      <c r="R558" s="55" t="s">
        <v>25</v>
      </c>
      <c r="S558" s="53"/>
      <c r="T558" s="50" t="n">
        <v>680884</v>
      </c>
      <c r="U558" s="50" t="n">
        <v>466512</v>
      </c>
      <c r="V558" s="50" t="n">
        <v>214372</v>
      </c>
      <c r="W558" s="50" t="n">
        <v>1011120</v>
      </c>
      <c r="X558" s="50" t="n">
        <v>187406</v>
      </c>
      <c r="Y558" s="50" t="n">
        <v>247841</v>
      </c>
      <c r="Z558" s="50" t="n">
        <v>575873</v>
      </c>
      <c r="AA558" s="50" t="n">
        <v>26128</v>
      </c>
      <c r="AB558" s="50" t="n">
        <v>5725</v>
      </c>
      <c r="AC558" s="50" t="n">
        <v>18616</v>
      </c>
    </row>
    <row r="559" customFormat="false" ht="13.5" hidden="false" customHeight="false" outlineLevel="0" collapsed="false">
      <c r="A559" s="47"/>
      <c r="B559" s="48"/>
      <c r="C559" s="54" t="s">
        <v>33</v>
      </c>
      <c r="D559" s="49" t="s">
        <v>29</v>
      </c>
      <c r="E559" s="50" t="n">
        <v>21</v>
      </c>
      <c r="F559" s="50" t="n">
        <v>55720</v>
      </c>
      <c r="G559" s="50" t="n">
        <v>1713</v>
      </c>
      <c r="H559" s="50" t="n">
        <v>44596</v>
      </c>
      <c r="I559" s="50" t="n">
        <v>23857</v>
      </c>
      <c r="J559" s="50" t="n">
        <v>2626</v>
      </c>
      <c r="K559" s="50" t="n">
        <v>20519</v>
      </c>
      <c r="L559" s="50" t="n">
        <v>15863</v>
      </c>
      <c r="M559" s="50" t="n">
        <v>1230</v>
      </c>
      <c r="N559" s="50" t="n">
        <v>1306</v>
      </c>
      <c r="O559" s="50" t="n">
        <v>3350</v>
      </c>
      <c r="P559" s="50" t="n">
        <v>220</v>
      </c>
      <c r="Q559" s="51"/>
      <c r="R559" s="54" t="s">
        <v>33</v>
      </c>
      <c r="S559" s="53"/>
      <c r="T559" s="50" t="n">
        <v>27849</v>
      </c>
      <c r="U559" s="50" t="n">
        <v>16539</v>
      </c>
      <c r="V559" s="50" t="n">
        <v>11310</v>
      </c>
      <c r="W559" s="50" t="n">
        <v>16747</v>
      </c>
      <c r="X559" s="50" t="n">
        <v>770</v>
      </c>
      <c r="Y559" s="50" t="n">
        <v>190</v>
      </c>
      <c r="Z559" s="50" t="n">
        <v>15787</v>
      </c>
      <c r="AA559" s="50" t="n">
        <v>382</v>
      </c>
      <c r="AB559" s="50" t="n">
        <v>117</v>
      </c>
      <c r="AC559" s="50" t="n">
        <v>1076</v>
      </c>
    </row>
    <row r="560" customFormat="false" ht="13.5" hidden="false" customHeight="false" outlineLevel="0" collapsed="false">
      <c r="A560" s="47"/>
      <c r="B560" s="48"/>
      <c r="C560" s="54" t="s">
        <v>34</v>
      </c>
      <c r="D560" s="49" t="s">
        <v>29</v>
      </c>
      <c r="E560" s="50" t="n">
        <v>29</v>
      </c>
      <c r="F560" s="50" t="n">
        <v>149418</v>
      </c>
      <c r="G560" s="50" t="n">
        <v>3777</v>
      </c>
      <c r="H560" s="50" t="n">
        <v>80460</v>
      </c>
      <c r="I560" s="50" t="n">
        <v>57731</v>
      </c>
      <c r="J560" s="50" t="n">
        <v>14236</v>
      </c>
      <c r="K560" s="50" t="n">
        <v>22428</v>
      </c>
      <c r="L560" s="50" t="n">
        <v>13524</v>
      </c>
      <c r="M560" s="50" t="n">
        <v>1929</v>
      </c>
      <c r="N560" s="50" t="n">
        <v>499</v>
      </c>
      <c r="O560" s="50" t="n">
        <v>8405</v>
      </c>
      <c r="P560" s="50" t="n">
        <v>301</v>
      </c>
      <c r="Q560" s="51"/>
      <c r="R560" s="54" t="s">
        <v>34</v>
      </c>
      <c r="S560" s="53"/>
      <c r="T560" s="50" t="n">
        <v>59311</v>
      </c>
      <c r="U560" s="50" t="n">
        <v>46486</v>
      </c>
      <c r="V560" s="50" t="n">
        <v>12825</v>
      </c>
      <c r="W560" s="50" t="n">
        <v>21149</v>
      </c>
      <c r="X560" s="50" t="n">
        <v>2113</v>
      </c>
      <c r="Y560" s="50" t="n">
        <v>923</v>
      </c>
      <c r="Z560" s="50" t="n">
        <v>18113</v>
      </c>
      <c r="AA560" s="50" t="n">
        <v>1120</v>
      </c>
      <c r="AB560" s="50" t="n">
        <v>522</v>
      </c>
      <c r="AC560" s="50" t="n">
        <v>749</v>
      </c>
    </row>
    <row r="561" customFormat="false" ht="13.5" hidden="false" customHeight="false" outlineLevel="0" collapsed="false">
      <c r="A561" s="47"/>
      <c r="B561" s="48"/>
      <c r="C561" s="54" t="s">
        <v>35</v>
      </c>
      <c r="D561" s="49" t="s">
        <v>29</v>
      </c>
      <c r="E561" s="50" t="n">
        <v>24</v>
      </c>
      <c r="F561" s="50" t="n">
        <v>507448</v>
      </c>
      <c r="G561" s="50" t="n">
        <v>7929</v>
      </c>
      <c r="H561" s="50" t="n">
        <v>173840</v>
      </c>
      <c r="I561" s="50" t="n">
        <v>140284</v>
      </c>
      <c r="J561" s="50" t="n">
        <v>19433</v>
      </c>
      <c r="K561" s="50" t="n">
        <v>32372</v>
      </c>
      <c r="L561" s="50" t="n">
        <v>22678</v>
      </c>
      <c r="M561" s="50" t="n">
        <v>3043</v>
      </c>
      <c r="N561" s="50" t="n">
        <v>1417</v>
      </c>
      <c r="O561" s="50" t="n">
        <v>8277</v>
      </c>
      <c r="P561" s="50" t="n">
        <v>1184</v>
      </c>
      <c r="Q561" s="51"/>
      <c r="R561" s="54" t="s">
        <v>35</v>
      </c>
      <c r="S561" s="53"/>
      <c r="T561" s="50" t="n">
        <v>140911</v>
      </c>
      <c r="U561" s="50" t="n">
        <v>121976</v>
      </c>
      <c r="V561" s="50" t="n">
        <v>18935</v>
      </c>
      <c r="W561" s="50" t="n">
        <v>32929</v>
      </c>
      <c r="X561" s="50" t="n">
        <v>7101</v>
      </c>
      <c r="Y561" s="50" t="n">
        <v>1576</v>
      </c>
      <c r="Z561" s="50" t="n">
        <v>24252</v>
      </c>
      <c r="AA561" s="50" t="n">
        <v>3279</v>
      </c>
      <c r="AB561" s="50" t="n">
        <v>307</v>
      </c>
      <c r="AC561" s="50" t="n">
        <v>2294</v>
      </c>
    </row>
    <row r="562" customFormat="false" ht="13.5" hidden="false" customHeight="false" outlineLevel="0" collapsed="false">
      <c r="A562" s="47"/>
      <c r="B562" s="48"/>
      <c r="C562" s="54" t="s">
        <v>36</v>
      </c>
      <c r="D562" s="49" t="s">
        <v>29</v>
      </c>
      <c r="E562" s="50" t="n">
        <v>2</v>
      </c>
      <c r="F562" s="50" t="s">
        <v>42</v>
      </c>
      <c r="G562" s="50" t="s">
        <v>42</v>
      </c>
      <c r="H562" s="50" t="s">
        <v>42</v>
      </c>
      <c r="I562" s="50" t="s">
        <v>42</v>
      </c>
      <c r="J562" s="50" t="s">
        <v>42</v>
      </c>
      <c r="K562" s="50" t="s">
        <v>42</v>
      </c>
      <c r="L562" s="50" t="s">
        <v>42</v>
      </c>
      <c r="M562" s="50" t="s">
        <v>42</v>
      </c>
      <c r="N562" s="50" t="s">
        <v>42</v>
      </c>
      <c r="O562" s="50" t="s">
        <v>42</v>
      </c>
      <c r="P562" s="50" t="s">
        <v>42</v>
      </c>
      <c r="Q562" s="51"/>
      <c r="R562" s="54" t="s">
        <v>36</v>
      </c>
      <c r="S562" s="53"/>
      <c r="T562" s="50" t="s">
        <v>42</v>
      </c>
      <c r="U562" s="50" t="s">
        <v>42</v>
      </c>
      <c r="V562" s="50" t="s">
        <v>42</v>
      </c>
      <c r="W562" s="50" t="s">
        <v>42</v>
      </c>
      <c r="X562" s="50" t="s">
        <v>42</v>
      </c>
      <c r="Y562" s="50" t="s">
        <v>42</v>
      </c>
      <c r="Z562" s="50" t="s">
        <v>42</v>
      </c>
      <c r="AA562" s="50" t="s">
        <v>42</v>
      </c>
      <c r="AB562" s="50" t="s">
        <v>42</v>
      </c>
      <c r="AC562" s="50" t="s">
        <v>42</v>
      </c>
    </row>
    <row r="563" customFormat="false" ht="13.5" hidden="false" customHeight="false" outlineLevel="0" collapsed="false">
      <c r="A563" s="47"/>
      <c r="B563" s="48"/>
      <c r="C563" s="54" t="s">
        <v>37</v>
      </c>
      <c r="D563" s="49" t="s">
        <v>29</v>
      </c>
      <c r="E563" s="50" t="n">
        <v>13</v>
      </c>
      <c r="F563" s="50" t="n">
        <v>209941</v>
      </c>
      <c r="G563" s="50" t="n">
        <v>4222</v>
      </c>
      <c r="H563" s="50" t="n">
        <v>178933</v>
      </c>
      <c r="I563" s="50" t="n">
        <v>119761</v>
      </c>
      <c r="J563" s="50" t="n">
        <v>22675</v>
      </c>
      <c r="K563" s="50" t="n">
        <v>59095</v>
      </c>
      <c r="L563" s="50" t="n">
        <v>32611</v>
      </c>
      <c r="M563" s="50" t="n">
        <v>1666</v>
      </c>
      <c r="N563" s="50" t="n">
        <v>1596</v>
      </c>
      <c r="O563" s="50" t="n">
        <v>24888</v>
      </c>
      <c r="P563" s="50" t="n">
        <v>77</v>
      </c>
      <c r="Q563" s="51"/>
      <c r="R563" s="54" t="s">
        <v>37</v>
      </c>
      <c r="S563" s="53"/>
      <c r="T563" s="50" t="n">
        <v>106875</v>
      </c>
      <c r="U563" s="50" t="n">
        <v>82903</v>
      </c>
      <c r="V563" s="50" t="n">
        <v>23972</v>
      </c>
      <c r="W563" s="50" t="n">
        <v>72058</v>
      </c>
      <c r="X563" s="50" t="n">
        <v>28004</v>
      </c>
      <c r="Y563" s="50" t="n">
        <v>22983</v>
      </c>
      <c r="Z563" s="50" t="n">
        <v>21071</v>
      </c>
      <c r="AA563" s="50" t="n">
        <v>3150</v>
      </c>
      <c r="AB563" s="50" t="n">
        <v>240</v>
      </c>
      <c r="AC563" s="50" t="n">
        <v>7673</v>
      </c>
    </row>
    <row r="564" customFormat="false" ht="13.5" hidden="false" customHeight="false" outlineLevel="0" collapsed="false">
      <c r="A564" s="47"/>
      <c r="B564" s="48"/>
      <c r="C564" s="54" t="s">
        <v>38</v>
      </c>
      <c r="D564" s="49" t="s">
        <v>29</v>
      </c>
      <c r="E564" s="50" t="n">
        <v>2</v>
      </c>
      <c r="F564" s="50" t="s">
        <v>42</v>
      </c>
      <c r="G564" s="50" t="s">
        <v>42</v>
      </c>
      <c r="H564" s="50" t="s">
        <v>42</v>
      </c>
      <c r="I564" s="50" t="s">
        <v>42</v>
      </c>
      <c r="J564" s="50" t="s">
        <v>42</v>
      </c>
      <c r="K564" s="50" t="s">
        <v>42</v>
      </c>
      <c r="L564" s="50" t="s">
        <v>42</v>
      </c>
      <c r="M564" s="50" t="s">
        <v>42</v>
      </c>
      <c r="N564" s="50" t="s">
        <v>42</v>
      </c>
      <c r="O564" s="50" t="s">
        <v>42</v>
      </c>
      <c r="P564" s="50" t="s">
        <v>42</v>
      </c>
      <c r="Q564" s="51"/>
      <c r="R564" s="54" t="s">
        <v>38</v>
      </c>
      <c r="S564" s="53"/>
      <c r="T564" s="50" t="s">
        <v>42</v>
      </c>
      <c r="U564" s="50" t="s">
        <v>42</v>
      </c>
      <c r="V564" s="50" t="s">
        <v>42</v>
      </c>
      <c r="W564" s="50" t="s">
        <v>42</v>
      </c>
      <c r="X564" s="50" t="s">
        <v>42</v>
      </c>
      <c r="Y564" s="50" t="s">
        <v>42</v>
      </c>
      <c r="Z564" s="50" t="s">
        <v>42</v>
      </c>
      <c r="AA564" s="50" t="s">
        <v>42</v>
      </c>
      <c r="AB564" s="50" t="s">
        <v>42</v>
      </c>
      <c r="AC564" s="50" t="s">
        <v>42</v>
      </c>
    </row>
    <row r="565" customFormat="false" ht="13.5" hidden="false" customHeight="false" outlineLevel="0" collapsed="false">
      <c r="A565" s="47"/>
      <c r="B565" s="48"/>
      <c r="C565" s="54" t="s">
        <v>39</v>
      </c>
      <c r="D565" s="49" t="s">
        <v>29</v>
      </c>
      <c r="E565" s="50" t="n">
        <v>3</v>
      </c>
      <c r="F565" s="50" t="n">
        <v>964740</v>
      </c>
      <c r="G565" s="50" t="n">
        <v>70732</v>
      </c>
      <c r="H565" s="50" t="n">
        <v>1091436</v>
      </c>
      <c r="I565" s="50" t="n">
        <v>640453</v>
      </c>
      <c r="J565" s="50" t="n">
        <v>58084</v>
      </c>
      <c r="K565" s="50" t="n">
        <v>450983</v>
      </c>
      <c r="L565" s="50" t="n">
        <v>211704</v>
      </c>
      <c r="M565" s="50" t="n">
        <v>20893</v>
      </c>
      <c r="N565" s="50" t="n">
        <v>9277</v>
      </c>
      <c r="O565" s="50" t="n">
        <v>230002</v>
      </c>
      <c r="P565" s="50" t="s">
        <v>43</v>
      </c>
      <c r="Q565" s="51"/>
      <c r="R565" s="54" t="s">
        <v>39</v>
      </c>
      <c r="S565" s="53"/>
      <c r="T565" s="50" t="n">
        <v>286682</v>
      </c>
      <c r="U565" s="50" t="n">
        <v>161466</v>
      </c>
      <c r="V565" s="50" t="n">
        <v>125216</v>
      </c>
      <c r="W565" s="50" t="n">
        <v>804754</v>
      </c>
      <c r="X565" s="50" t="n">
        <v>133935</v>
      </c>
      <c r="Y565" s="50" t="n">
        <v>204066</v>
      </c>
      <c r="Z565" s="50" t="n">
        <v>466753</v>
      </c>
      <c r="AA565" s="50" t="n">
        <v>15858</v>
      </c>
      <c r="AB565" s="50" t="n">
        <v>4457</v>
      </c>
      <c r="AC565" s="50" t="n">
        <v>3118</v>
      </c>
    </row>
    <row r="566" customFormat="false" ht="13.5" hidden="false" customHeight="false" outlineLevel="0" collapsed="false">
      <c r="A566" s="47"/>
      <c r="B566" s="48"/>
      <c r="C566" s="54"/>
      <c r="D566" s="49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1"/>
      <c r="R566" s="52"/>
      <c r="S566" s="53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</row>
    <row r="567" customFormat="false" ht="13.5" hidden="false" customHeight="false" outlineLevel="0" collapsed="false">
      <c r="A567" s="47"/>
      <c r="B567" s="48" t="s">
        <v>106</v>
      </c>
      <c r="C567" s="56" t="s">
        <v>25</v>
      </c>
      <c r="D567" s="49" t="s">
        <v>29</v>
      </c>
      <c r="E567" s="50" t="n">
        <v>238</v>
      </c>
      <c r="F567" s="50" t="n">
        <v>3403403</v>
      </c>
      <c r="G567" s="50" t="n">
        <v>115362</v>
      </c>
      <c r="H567" s="50" t="n">
        <v>3864527</v>
      </c>
      <c r="I567" s="50" t="n">
        <v>1807780</v>
      </c>
      <c r="J567" s="50" t="n">
        <v>197897</v>
      </c>
      <c r="K567" s="50" t="n">
        <v>2053628</v>
      </c>
      <c r="L567" s="50" t="n">
        <v>1041592</v>
      </c>
      <c r="M567" s="50" t="n">
        <v>247040</v>
      </c>
      <c r="N567" s="50" t="n">
        <v>46408</v>
      </c>
      <c r="O567" s="50" t="n">
        <v>965628</v>
      </c>
      <c r="P567" s="50" t="n">
        <v>3119</v>
      </c>
      <c r="Q567" s="51" t="s">
        <v>106</v>
      </c>
      <c r="R567" s="55" t="s">
        <v>25</v>
      </c>
      <c r="S567" s="53"/>
      <c r="T567" s="50" t="n">
        <v>2097922</v>
      </c>
      <c r="U567" s="50" t="n">
        <v>1330396</v>
      </c>
      <c r="V567" s="50" t="n">
        <v>767526</v>
      </c>
      <c r="W567" s="50" t="n">
        <v>1766605</v>
      </c>
      <c r="X567" s="50" t="n">
        <v>435176</v>
      </c>
      <c r="Y567" s="50" t="n">
        <v>464163</v>
      </c>
      <c r="Z567" s="50" t="n">
        <v>867266</v>
      </c>
      <c r="AA567" s="50" t="n">
        <v>171865</v>
      </c>
      <c r="AB567" s="50" t="n">
        <v>78025</v>
      </c>
      <c r="AC567" s="50" t="n">
        <v>106128</v>
      </c>
    </row>
    <row r="568" customFormat="false" ht="13.5" hidden="false" customHeight="false" outlineLevel="0" collapsed="false">
      <c r="A568" s="47"/>
      <c r="B568" s="48"/>
      <c r="C568" s="54" t="s">
        <v>33</v>
      </c>
      <c r="D568" s="49" t="s">
        <v>29</v>
      </c>
      <c r="E568" s="50" t="n">
        <v>50</v>
      </c>
      <c r="F568" s="50" t="n">
        <v>155457</v>
      </c>
      <c r="G568" s="50" t="n">
        <v>4481</v>
      </c>
      <c r="H568" s="50" t="n">
        <v>107696</v>
      </c>
      <c r="I568" s="50" t="n">
        <v>68394</v>
      </c>
      <c r="J568" s="50" t="n">
        <v>7260</v>
      </c>
      <c r="K568" s="50" t="n">
        <v>39069</v>
      </c>
      <c r="L568" s="50" t="n">
        <v>29711</v>
      </c>
      <c r="M568" s="50" t="n">
        <v>5302</v>
      </c>
      <c r="N568" s="50" t="n">
        <v>2099</v>
      </c>
      <c r="O568" s="50" t="n">
        <v>7259</v>
      </c>
      <c r="P568" s="50" t="n">
        <v>233</v>
      </c>
      <c r="Q568" s="51"/>
      <c r="R568" s="54" t="s">
        <v>33</v>
      </c>
      <c r="S568" s="53"/>
      <c r="T568" s="50" t="n">
        <v>74966</v>
      </c>
      <c r="U568" s="50" t="n">
        <v>47798</v>
      </c>
      <c r="V568" s="50" t="n">
        <v>27168</v>
      </c>
      <c r="W568" s="50" t="n">
        <v>32730</v>
      </c>
      <c r="X568" s="50" t="n">
        <v>1878</v>
      </c>
      <c r="Y568" s="50" t="n">
        <v>1743</v>
      </c>
      <c r="Z568" s="50" t="n">
        <v>29109</v>
      </c>
      <c r="AA568" s="50" t="n">
        <v>2393</v>
      </c>
      <c r="AB568" s="50" t="n">
        <v>987</v>
      </c>
      <c r="AC568" s="50" t="n">
        <v>940</v>
      </c>
    </row>
    <row r="569" customFormat="false" ht="13.5" hidden="false" customHeight="false" outlineLevel="0" collapsed="false">
      <c r="A569" s="47"/>
      <c r="B569" s="48"/>
      <c r="C569" s="54" t="s">
        <v>34</v>
      </c>
      <c r="D569" s="49" t="s">
        <v>29</v>
      </c>
      <c r="E569" s="50" t="n">
        <v>68</v>
      </c>
      <c r="F569" s="50" t="n">
        <v>250994</v>
      </c>
      <c r="G569" s="50" t="n">
        <v>9986</v>
      </c>
      <c r="H569" s="50" t="n">
        <v>195111</v>
      </c>
      <c r="I569" s="50" t="n">
        <v>121223</v>
      </c>
      <c r="J569" s="50" t="n">
        <v>16265</v>
      </c>
      <c r="K569" s="50" t="n">
        <v>73417</v>
      </c>
      <c r="L569" s="50" t="n">
        <v>53282</v>
      </c>
      <c r="M569" s="50" t="n">
        <v>11926</v>
      </c>
      <c r="N569" s="50" t="n">
        <v>1547</v>
      </c>
      <c r="O569" s="50" t="n">
        <v>18588</v>
      </c>
      <c r="P569" s="50" t="n">
        <v>471</v>
      </c>
      <c r="Q569" s="51"/>
      <c r="R569" s="54" t="s">
        <v>34</v>
      </c>
      <c r="S569" s="53"/>
      <c r="T569" s="50" t="n">
        <v>133911</v>
      </c>
      <c r="U569" s="50" t="n">
        <v>82825</v>
      </c>
      <c r="V569" s="50" t="n">
        <v>51086</v>
      </c>
      <c r="W569" s="50" t="n">
        <v>61200</v>
      </c>
      <c r="X569" s="50" t="n">
        <v>4797</v>
      </c>
      <c r="Y569" s="50" t="n">
        <v>1273</v>
      </c>
      <c r="Z569" s="50" t="n">
        <v>55130</v>
      </c>
      <c r="AA569" s="50" t="n">
        <v>10862</v>
      </c>
      <c r="AB569" s="50" t="n">
        <v>4630</v>
      </c>
      <c r="AC569" s="50" t="n">
        <v>2041</v>
      </c>
    </row>
    <row r="570" customFormat="false" ht="13.5" hidden="false" customHeight="false" outlineLevel="0" collapsed="false">
      <c r="A570" s="47"/>
      <c r="B570" s="48"/>
      <c r="C570" s="54" t="s">
        <v>35</v>
      </c>
      <c r="D570" s="49" t="s">
        <v>29</v>
      </c>
      <c r="E570" s="50" t="n">
        <v>61</v>
      </c>
      <c r="F570" s="50" t="n">
        <v>430901</v>
      </c>
      <c r="G570" s="50" t="n">
        <v>12150</v>
      </c>
      <c r="H570" s="50" t="n">
        <v>298209</v>
      </c>
      <c r="I570" s="50" t="n">
        <v>181101</v>
      </c>
      <c r="J570" s="50" t="n">
        <v>19382</v>
      </c>
      <c r="K570" s="50" t="n">
        <v>116750</v>
      </c>
      <c r="L570" s="50" t="n">
        <v>84525</v>
      </c>
      <c r="M570" s="50" t="n">
        <v>18353</v>
      </c>
      <c r="N570" s="50" t="n">
        <v>3325</v>
      </c>
      <c r="O570" s="50" t="n">
        <v>28900</v>
      </c>
      <c r="P570" s="50" t="n">
        <v>358</v>
      </c>
      <c r="Q570" s="51"/>
      <c r="R570" s="54" t="s">
        <v>35</v>
      </c>
      <c r="S570" s="53"/>
      <c r="T570" s="50" t="n">
        <v>233932</v>
      </c>
      <c r="U570" s="50" t="n">
        <v>153562</v>
      </c>
      <c r="V570" s="50" t="n">
        <v>80370</v>
      </c>
      <c r="W570" s="50" t="n">
        <v>64277</v>
      </c>
      <c r="X570" s="50" t="n">
        <v>14676</v>
      </c>
      <c r="Y570" s="50" t="n">
        <v>4305</v>
      </c>
      <c r="Z570" s="50" t="n">
        <v>45296</v>
      </c>
      <c r="AA570" s="50" t="n">
        <v>10999</v>
      </c>
      <c r="AB570" s="50" t="n">
        <v>6168</v>
      </c>
      <c r="AC570" s="50" t="n">
        <v>4784</v>
      </c>
    </row>
    <row r="571" customFormat="false" ht="13.5" hidden="false" customHeight="false" outlineLevel="0" collapsed="false">
      <c r="A571" s="47"/>
      <c r="B571" s="48"/>
      <c r="C571" s="54" t="s">
        <v>36</v>
      </c>
      <c r="D571" s="49" t="s">
        <v>29</v>
      </c>
      <c r="E571" s="50" t="n">
        <v>8</v>
      </c>
      <c r="F571" s="50" t="n">
        <v>44976</v>
      </c>
      <c r="G571" s="50" t="n">
        <v>2981</v>
      </c>
      <c r="H571" s="50" t="n">
        <v>52498</v>
      </c>
      <c r="I571" s="50" t="n">
        <v>33600</v>
      </c>
      <c r="J571" s="50" t="n">
        <v>4080</v>
      </c>
      <c r="K571" s="50" t="n">
        <v>18898</v>
      </c>
      <c r="L571" s="50" t="n">
        <v>10423</v>
      </c>
      <c r="M571" s="50" t="n">
        <v>3018</v>
      </c>
      <c r="N571" s="50" t="n">
        <v>281</v>
      </c>
      <c r="O571" s="50" t="n">
        <v>8194</v>
      </c>
      <c r="P571" s="50" t="s">
        <v>43</v>
      </c>
      <c r="Q571" s="51"/>
      <c r="R571" s="54" t="s">
        <v>36</v>
      </c>
      <c r="S571" s="53"/>
      <c r="T571" s="50" t="n">
        <v>26603</v>
      </c>
      <c r="U571" s="50" t="n">
        <v>17832</v>
      </c>
      <c r="V571" s="50" t="n">
        <v>8771</v>
      </c>
      <c r="W571" s="50" t="n">
        <v>25895</v>
      </c>
      <c r="X571" s="50" t="n">
        <v>5750</v>
      </c>
      <c r="Y571" s="50" t="n">
        <v>5994</v>
      </c>
      <c r="Z571" s="50" t="n">
        <v>14151</v>
      </c>
      <c r="AA571" s="50" t="n">
        <v>1593</v>
      </c>
      <c r="AB571" s="50" t="n">
        <v>485</v>
      </c>
      <c r="AC571" s="50" t="n">
        <v>1309</v>
      </c>
    </row>
    <row r="572" customFormat="false" ht="13.5" hidden="false" customHeight="false" outlineLevel="0" collapsed="false">
      <c r="A572" s="47"/>
      <c r="B572" s="48"/>
      <c r="C572" s="54" t="s">
        <v>37</v>
      </c>
      <c r="D572" s="49" t="s">
        <v>29</v>
      </c>
      <c r="E572" s="50" t="n">
        <v>33</v>
      </c>
      <c r="F572" s="50" t="n">
        <v>699767</v>
      </c>
      <c r="G572" s="50" t="n">
        <v>25579</v>
      </c>
      <c r="H572" s="50" t="n">
        <v>613424</v>
      </c>
      <c r="I572" s="50" t="n">
        <v>337336</v>
      </c>
      <c r="J572" s="50" t="n">
        <v>39658</v>
      </c>
      <c r="K572" s="50" t="n">
        <v>274082</v>
      </c>
      <c r="L572" s="50" t="n">
        <v>190378</v>
      </c>
      <c r="M572" s="50" t="n">
        <v>61745</v>
      </c>
      <c r="N572" s="50" t="n">
        <v>7443</v>
      </c>
      <c r="O572" s="50" t="n">
        <v>76261</v>
      </c>
      <c r="P572" s="50" t="n">
        <v>2006</v>
      </c>
      <c r="Q572" s="51"/>
      <c r="R572" s="54" t="s">
        <v>37</v>
      </c>
      <c r="S572" s="53"/>
      <c r="T572" s="50" t="n">
        <v>337546</v>
      </c>
      <c r="U572" s="50" t="n">
        <v>239729</v>
      </c>
      <c r="V572" s="50" t="n">
        <v>97817</v>
      </c>
      <c r="W572" s="50" t="n">
        <v>275878</v>
      </c>
      <c r="X572" s="50" t="n">
        <v>77362</v>
      </c>
      <c r="Y572" s="50" t="n">
        <v>61866</v>
      </c>
      <c r="Z572" s="50" t="n">
        <v>136650</v>
      </c>
      <c r="AA572" s="50" t="n">
        <v>27805</v>
      </c>
      <c r="AB572" s="50" t="n">
        <v>14941</v>
      </c>
      <c r="AC572" s="50" t="n">
        <v>13545</v>
      </c>
    </row>
    <row r="573" customFormat="false" ht="13.5" hidden="false" customHeight="false" outlineLevel="0" collapsed="false">
      <c r="A573" s="47"/>
      <c r="B573" s="48"/>
      <c r="C573" s="54" t="s">
        <v>38</v>
      </c>
      <c r="D573" s="49" t="s">
        <v>29</v>
      </c>
      <c r="E573" s="50" t="n">
        <v>8</v>
      </c>
      <c r="F573" s="50" t="n">
        <v>178042</v>
      </c>
      <c r="G573" s="50" t="n">
        <v>8749</v>
      </c>
      <c r="H573" s="50" t="n">
        <v>272203</v>
      </c>
      <c r="I573" s="50" t="n">
        <v>154023</v>
      </c>
      <c r="J573" s="50" t="n">
        <v>11160</v>
      </c>
      <c r="K573" s="50" t="n">
        <v>118168</v>
      </c>
      <c r="L573" s="50" t="n">
        <v>80033</v>
      </c>
      <c r="M573" s="50" t="n">
        <v>26598</v>
      </c>
      <c r="N573" s="50" t="n">
        <v>3243</v>
      </c>
      <c r="O573" s="50" t="n">
        <v>34892</v>
      </c>
      <c r="P573" s="50" t="n">
        <v>12</v>
      </c>
      <c r="Q573" s="51"/>
      <c r="R573" s="54" t="s">
        <v>38</v>
      </c>
      <c r="S573" s="53"/>
      <c r="T573" s="50" t="s">
        <v>42</v>
      </c>
      <c r="U573" s="50" t="s">
        <v>42</v>
      </c>
      <c r="V573" s="50" t="s">
        <v>42</v>
      </c>
      <c r="W573" s="50" t="s">
        <v>42</v>
      </c>
      <c r="X573" s="50" t="s">
        <v>42</v>
      </c>
      <c r="Y573" s="50" t="s">
        <v>42</v>
      </c>
      <c r="Z573" s="50" t="s">
        <v>42</v>
      </c>
      <c r="AA573" s="50" t="s">
        <v>42</v>
      </c>
      <c r="AB573" s="50" t="s">
        <v>42</v>
      </c>
      <c r="AC573" s="50" t="s">
        <v>42</v>
      </c>
    </row>
    <row r="574" customFormat="false" ht="13.5" hidden="false" customHeight="false" outlineLevel="0" collapsed="false">
      <c r="A574" s="47"/>
      <c r="B574" s="48"/>
      <c r="C574" s="54" t="s">
        <v>39</v>
      </c>
      <c r="D574" s="49" t="s">
        <v>29</v>
      </c>
      <c r="E574" s="50" t="n">
        <v>10</v>
      </c>
      <c r="F574" s="50" t="n">
        <v>1643266</v>
      </c>
      <c r="G574" s="50" t="n">
        <v>51436</v>
      </c>
      <c r="H574" s="50" t="n">
        <v>2325386</v>
      </c>
      <c r="I574" s="50" t="n">
        <v>912103</v>
      </c>
      <c r="J574" s="50" t="n">
        <v>100092</v>
      </c>
      <c r="K574" s="50" t="n">
        <v>1413244</v>
      </c>
      <c r="L574" s="50" t="n">
        <v>593240</v>
      </c>
      <c r="M574" s="50" t="n">
        <v>120098</v>
      </c>
      <c r="N574" s="50" t="n">
        <v>28470</v>
      </c>
      <c r="O574" s="50" t="n">
        <v>791534</v>
      </c>
      <c r="P574" s="50" t="n">
        <v>39</v>
      </c>
      <c r="Q574" s="51"/>
      <c r="R574" s="54" t="s">
        <v>39</v>
      </c>
      <c r="S574" s="53"/>
      <c r="T574" s="50" t="n">
        <v>1111281</v>
      </c>
      <c r="U574" s="50" t="n">
        <v>668857</v>
      </c>
      <c r="V574" s="50" t="n">
        <v>442424</v>
      </c>
      <c r="W574" s="50" t="n">
        <v>1214105</v>
      </c>
      <c r="X574" s="50" t="n">
        <v>276095</v>
      </c>
      <c r="Y574" s="50" t="n">
        <v>341029</v>
      </c>
      <c r="Z574" s="50" t="n">
        <v>596981</v>
      </c>
      <c r="AA574" s="50" t="n">
        <v>107889</v>
      </c>
      <c r="AB574" s="50" t="n">
        <v>44435</v>
      </c>
      <c r="AC574" s="50" t="n">
        <v>77974</v>
      </c>
    </row>
    <row r="575" customFormat="false" ht="13.5" hidden="false" customHeight="false" outlineLevel="0" collapsed="false">
      <c r="A575" s="47"/>
      <c r="B575" s="48"/>
      <c r="C575" s="54"/>
      <c r="D575" s="49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1"/>
      <c r="R575" s="52"/>
      <c r="S575" s="53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</row>
    <row r="576" customFormat="false" ht="13.5" hidden="false" customHeight="false" outlineLevel="0" collapsed="false">
      <c r="A576" s="47"/>
      <c r="B576" s="48" t="s">
        <v>107</v>
      </c>
      <c r="C576" s="56" t="s">
        <v>25</v>
      </c>
      <c r="D576" s="49" t="s">
        <v>29</v>
      </c>
      <c r="E576" s="50" t="n">
        <v>366</v>
      </c>
      <c r="F576" s="50" t="n">
        <v>28730255</v>
      </c>
      <c r="G576" s="50" t="n">
        <v>329519</v>
      </c>
      <c r="H576" s="50" t="n">
        <v>27187861</v>
      </c>
      <c r="I576" s="50" t="n">
        <v>12222605</v>
      </c>
      <c r="J576" s="50" t="n">
        <v>1554830</v>
      </c>
      <c r="K576" s="50" t="n">
        <v>14954812</v>
      </c>
      <c r="L576" s="50" t="n">
        <v>4522916</v>
      </c>
      <c r="M576" s="50" t="n">
        <v>1200545</v>
      </c>
      <c r="N576" s="50" t="n">
        <v>654363</v>
      </c>
      <c r="O576" s="50" t="n">
        <v>9777533</v>
      </c>
      <c r="P576" s="50" t="n">
        <v>10444</v>
      </c>
      <c r="Q576" s="51" t="s">
        <v>107</v>
      </c>
      <c r="R576" s="55" t="s">
        <v>25</v>
      </c>
      <c r="S576" s="53"/>
      <c r="T576" s="50" t="n">
        <v>17513514</v>
      </c>
      <c r="U576" s="50" t="n">
        <v>11263621</v>
      </c>
      <c r="V576" s="50" t="n">
        <v>6249893</v>
      </c>
      <c r="W576" s="50" t="n">
        <v>9674347</v>
      </c>
      <c r="X576" s="50" t="n">
        <v>2701456</v>
      </c>
      <c r="Y576" s="50" t="n">
        <v>3379525</v>
      </c>
      <c r="Z576" s="50" t="n">
        <v>3593366</v>
      </c>
      <c r="AA576" s="50" t="n">
        <v>811361</v>
      </c>
      <c r="AB576" s="50" t="n">
        <v>293389</v>
      </c>
      <c r="AC576" s="50" t="n">
        <v>520118</v>
      </c>
    </row>
    <row r="577" customFormat="false" ht="13.5" hidden="false" customHeight="false" outlineLevel="0" collapsed="false">
      <c r="A577" s="47"/>
      <c r="B577" s="48"/>
      <c r="C577" s="54" t="s">
        <v>33</v>
      </c>
      <c r="D577" s="49" t="s">
        <v>29</v>
      </c>
      <c r="E577" s="50" t="n">
        <v>65</v>
      </c>
      <c r="F577" s="50" t="n">
        <v>132860</v>
      </c>
      <c r="G577" s="50" t="n">
        <v>2408</v>
      </c>
      <c r="H577" s="50" t="n">
        <v>124110</v>
      </c>
      <c r="I577" s="50" t="n">
        <v>71512</v>
      </c>
      <c r="J577" s="50" t="n">
        <v>7691</v>
      </c>
      <c r="K577" s="50" t="n">
        <v>52521</v>
      </c>
      <c r="L577" s="50" t="n">
        <v>40706</v>
      </c>
      <c r="M577" s="50" t="n">
        <v>6759</v>
      </c>
      <c r="N577" s="50" t="n">
        <v>955</v>
      </c>
      <c r="O577" s="50" t="n">
        <v>10860</v>
      </c>
      <c r="P577" s="50" t="n">
        <v>77</v>
      </c>
      <c r="Q577" s="51"/>
      <c r="R577" s="54" t="s">
        <v>33</v>
      </c>
      <c r="S577" s="53"/>
      <c r="T577" s="50" t="n">
        <v>75773</v>
      </c>
      <c r="U577" s="50" t="n">
        <v>43879</v>
      </c>
      <c r="V577" s="50" t="n">
        <v>31894</v>
      </c>
      <c r="W577" s="50" t="n">
        <v>48337</v>
      </c>
      <c r="X577" s="50" t="n">
        <v>2481</v>
      </c>
      <c r="Y577" s="50" t="n">
        <v>606</v>
      </c>
      <c r="Z577" s="50" t="n">
        <v>45250</v>
      </c>
      <c r="AA577" s="50" t="n">
        <v>2211</v>
      </c>
      <c r="AB577" s="50" t="n">
        <v>1214</v>
      </c>
      <c r="AC577" s="50" t="n">
        <v>1371</v>
      </c>
    </row>
    <row r="578" customFormat="false" ht="13.5" hidden="false" customHeight="false" outlineLevel="0" collapsed="false">
      <c r="A578" s="47"/>
      <c r="B578" s="48"/>
      <c r="C578" s="54" t="s">
        <v>34</v>
      </c>
      <c r="D578" s="49" t="s">
        <v>29</v>
      </c>
      <c r="E578" s="50" t="n">
        <v>110</v>
      </c>
      <c r="F578" s="50" t="n">
        <v>699570</v>
      </c>
      <c r="G578" s="50" t="n">
        <v>15463</v>
      </c>
      <c r="H578" s="50" t="n">
        <v>355113</v>
      </c>
      <c r="I578" s="50" t="n">
        <v>238672</v>
      </c>
      <c r="J578" s="50" t="n">
        <v>34453</v>
      </c>
      <c r="K578" s="50" t="n">
        <v>115285</v>
      </c>
      <c r="L578" s="50" t="n">
        <v>86988</v>
      </c>
      <c r="M578" s="50" t="n">
        <v>11280</v>
      </c>
      <c r="N578" s="50" t="n">
        <v>3045</v>
      </c>
      <c r="O578" s="50" t="n">
        <v>25252</v>
      </c>
      <c r="P578" s="50" t="n">
        <v>1156</v>
      </c>
      <c r="Q578" s="51"/>
      <c r="R578" s="54" t="s">
        <v>34</v>
      </c>
      <c r="S578" s="53"/>
      <c r="T578" s="50" t="n">
        <v>260766</v>
      </c>
      <c r="U578" s="50" t="n">
        <v>191512</v>
      </c>
      <c r="V578" s="50" t="n">
        <v>69254</v>
      </c>
      <c r="W578" s="50" t="n">
        <v>94347</v>
      </c>
      <c r="X578" s="50" t="n">
        <v>7537</v>
      </c>
      <c r="Y578" s="50" t="n">
        <v>3172</v>
      </c>
      <c r="Z578" s="50" t="n">
        <v>83638</v>
      </c>
      <c r="AA578" s="50" t="n">
        <v>10428</v>
      </c>
      <c r="AB578" s="50" t="n">
        <v>3530</v>
      </c>
      <c r="AC578" s="50" t="n">
        <v>4072</v>
      </c>
    </row>
    <row r="579" customFormat="false" ht="13.5" hidden="false" customHeight="false" outlineLevel="0" collapsed="false">
      <c r="A579" s="47"/>
      <c r="B579" s="48"/>
      <c r="C579" s="54" t="s">
        <v>35</v>
      </c>
      <c r="D579" s="49" t="s">
        <v>29</v>
      </c>
      <c r="E579" s="50" t="n">
        <v>103</v>
      </c>
      <c r="F579" s="50" t="n">
        <v>1465827</v>
      </c>
      <c r="G579" s="50" t="n">
        <v>27218</v>
      </c>
      <c r="H579" s="50" t="n">
        <v>677553</v>
      </c>
      <c r="I579" s="50" t="n">
        <v>497869</v>
      </c>
      <c r="J579" s="50" t="n">
        <v>69727</v>
      </c>
      <c r="K579" s="50" t="n">
        <v>177758</v>
      </c>
      <c r="L579" s="50" t="n">
        <v>127600</v>
      </c>
      <c r="M579" s="50" t="n">
        <v>24008</v>
      </c>
      <c r="N579" s="50" t="n">
        <v>7625</v>
      </c>
      <c r="O579" s="50" t="n">
        <v>42533</v>
      </c>
      <c r="P579" s="50" t="n">
        <v>1926</v>
      </c>
      <c r="Q579" s="51"/>
      <c r="R579" s="54" t="s">
        <v>35</v>
      </c>
      <c r="S579" s="53"/>
      <c r="T579" s="50" t="n">
        <v>560051</v>
      </c>
      <c r="U579" s="50" t="n">
        <v>468117</v>
      </c>
      <c r="V579" s="50" t="n">
        <v>91934</v>
      </c>
      <c r="W579" s="50" t="n">
        <v>117502</v>
      </c>
      <c r="X579" s="50" t="n">
        <v>26580</v>
      </c>
      <c r="Y579" s="50" t="n">
        <v>11714</v>
      </c>
      <c r="Z579" s="50" t="n">
        <v>79208</v>
      </c>
      <c r="AA579" s="50" t="n">
        <v>13273</v>
      </c>
      <c r="AB579" s="50" t="n">
        <v>3929</v>
      </c>
      <c r="AC579" s="50" t="n">
        <v>8270</v>
      </c>
    </row>
    <row r="580" customFormat="false" ht="13.5" hidden="false" customHeight="false" outlineLevel="0" collapsed="false">
      <c r="A580" s="47"/>
      <c r="B580" s="48"/>
      <c r="C580" s="54" t="s">
        <v>36</v>
      </c>
      <c r="D580" s="49" t="s">
        <v>29</v>
      </c>
      <c r="E580" s="50" t="n">
        <v>11</v>
      </c>
      <c r="F580" s="50" t="n">
        <v>184288</v>
      </c>
      <c r="G580" s="50" t="n">
        <v>8772</v>
      </c>
      <c r="H580" s="50" t="n">
        <v>148422</v>
      </c>
      <c r="I580" s="50" t="n">
        <v>97192</v>
      </c>
      <c r="J580" s="50" t="n">
        <v>8040</v>
      </c>
      <c r="K580" s="50" t="n">
        <v>50468</v>
      </c>
      <c r="L580" s="50" t="n">
        <v>29797</v>
      </c>
      <c r="M580" s="50" t="n">
        <v>3732</v>
      </c>
      <c r="N580" s="50" t="n">
        <v>2189</v>
      </c>
      <c r="O580" s="50" t="n">
        <v>18482</v>
      </c>
      <c r="P580" s="50" t="n">
        <v>762</v>
      </c>
      <c r="Q580" s="51"/>
      <c r="R580" s="54" t="s">
        <v>36</v>
      </c>
      <c r="S580" s="53"/>
      <c r="T580" s="50" t="n">
        <v>94124</v>
      </c>
      <c r="U580" s="50" t="n">
        <v>63723</v>
      </c>
      <c r="V580" s="50" t="n">
        <v>30401</v>
      </c>
      <c r="W580" s="50" t="n">
        <v>54298</v>
      </c>
      <c r="X580" s="50" t="n">
        <v>7787</v>
      </c>
      <c r="Y580" s="50" t="n">
        <v>4735</v>
      </c>
      <c r="Z580" s="50" t="n">
        <v>41776</v>
      </c>
      <c r="AA580" s="50" t="n">
        <v>3076</v>
      </c>
      <c r="AB580" s="50" t="n">
        <v>548</v>
      </c>
      <c r="AC580" s="50" t="n">
        <v>1030</v>
      </c>
    </row>
    <row r="581" customFormat="false" ht="13.5" hidden="false" customHeight="false" outlineLevel="0" collapsed="false">
      <c r="A581" s="47"/>
      <c r="B581" s="48"/>
      <c r="C581" s="54" t="s">
        <v>37</v>
      </c>
      <c r="D581" s="49" t="s">
        <v>29</v>
      </c>
      <c r="E581" s="50" t="n">
        <v>29</v>
      </c>
      <c r="F581" s="50" t="n">
        <v>1114810</v>
      </c>
      <c r="G581" s="50" t="n">
        <v>16954</v>
      </c>
      <c r="H581" s="50" t="n">
        <v>754008</v>
      </c>
      <c r="I581" s="50" t="n">
        <v>514097</v>
      </c>
      <c r="J581" s="50" t="n">
        <v>52058</v>
      </c>
      <c r="K581" s="50" t="n">
        <v>239911</v>
      </c>
      <c r="L581" s="50" t="n">
        <v>142573</v>
      </c>
      <c r="M581" s="50" t="n">
        <v>27030</v>
      </c>
      <c r="N581" s="50" t="n">
        <v>15849</v>
      </c>
      <c r="O581" s="50" t="n">
        <v>81489</v>
      </c>
      <c r="P581" s="50" t="s">
        <v>43</v>
      </c>
      <c r="Q581" s="51"/>
      <c r="R581" s="54" t="s">
        <v>37</v>
      </c>
      <c r="S581" s="53"/>
      <c r="T581" s="50" t="n">
        <v>445450</v>
      </c>
      <c r="U581" s="50" t="n">
        <v>348954</v>
      </c>
      <c r="V581" s="50" t="n">
        <v>96496</v>
      </c>
      <c r="W581" s="50" t="n">
        <v>308558</v>
      </c>
      <c r="X581" s="50" t="n">
        <v>84520</v>
      </c>
      <c r="Y581" s="50" t="n">
        <v>74555</v>
      </c>
      <c r="Z581" s="50" t="n">
        <v>149483</v>
      </c>
      <c r="AA581" s="50" t="n">
        <v>12131</v>
      </c>
      <c r="AB581" s="50" t="n">
        <v>2927</v>
      </c>
      <c r="AC581" s="50" t="n">
        <v>8399</v>
      </c>
    </row>
    <row r="582" customFormat="false" ht="13.5" hidden="false" customHeight="false" outlineLevel="0" collapsed="false">
      <c r="A582" s="47"/>
      <c r="B582" s="48"/>
      <c r="C582" s="54" t="s">
        <v>38</v>
      </c>
      <c r="D582" s="49" t="s">
        <v>29</v>
      </c>
      <c r="E582" s="50" t="n">
        <v>21</v>
      </c>
      <c r="F582" s="50" t="n">
        <v>3240671</v>
      </c>
      <c r="G582" s="50" t="n">
        <v>79115</v>
      </c>
      <c r="H582" s="50" t="n">
        <v>1684327</v>
      </c>
      <c r="I582" s="50" t="n">
        <v>1242241</v>
      </c>
      <c r="J582" s="50" t="n">
        <v>103868</v>
      </c>
      <c r="K582" s="50" t="n">
        <v>435729</v>
      </c>
      <c r="L582" s="50" t="n">
        <v>273123</v>
      </c>
      <c r="M582" s="50" t="n">
        <v>57608</v>
      </c>
      <c r="N582" s="50" t="n">
        <v>17547</v>
      </c>
      <c r="O582" s="50" t="n">
        <v>145059</v>
      </c>
      <c r="P582" s="50" t="n">
        <v>6357</v>
      </c>
      <c r="Q582" s="51"/>
      <c r="R582" s="54" t="s">
        <v>38</v>
      </c>
      <c r="S582" s="53"/>
      <c r="T582" s="50" t="n">
        <v>1026875</v>
      </c>
      <c r="U582" s="50" t="n">
        <v>877178</v>
      </c>
      <c r="V582" s="50" t="n">
        <v>149697</v>
      </c>
      <c r="W582" s="50" t="n">
        <v>657452</v>
      </c>
      <c r="X582" s="50" t="n">
        <v>146272</v>
      </c>
      <c r="Y582" s="50" t="n">
        <v>168734</v>
      </c>
      <c r="Z582" s="50" t="n">
        <v>342446</v>
      </c>
      <c r="AA582" s="50" t="n">
        <v>62596</v>
      </c>
      <c r="AB582" s="50" t="n">
        <v>20032</v>
      </c>
      <c r="AC582" s="50" t="n">
        <v>31976</v>
      </c>
    </row>
    <row r="583" customFormat="false" ht="13.5" hidden="false" customHeight="false" outlineLevel="0" collapsed="false">
      <c r="A583" s="47"/>
      <c r="B583" s="48"/>
      <c r="C583" s="54" t="s">
        <v>39</v>
      </c>
      <c r="D583" s="49" t="s">
        <v>29</v>
      </c>
      <c r="E583" s="50" t="n">
        <v>27</v>
      </c>
      <c r="F583" s="50" t="n">
        <v>21892229</v>
      </c>
      <c r="G583" s="50" t="n">
        <v>179589</v>
      </c>
      <c r="H583" s="50" t="n">
        <v>23444328</v>
      </c>
      <c r="I583" s="50" t="n">
        <v>9561022</v>
      </c>
      <c r="J583" s="50" t="n">
        <v>1278993</v>
      </c>
      <c r="K583" s="50" t="n">
        <v>13883140</v>
      </c>
      <c r="L583" s="50" t="n">
        <v>3822129</v>
      </c>
      <c r="M583" s="50" t="n">
        <v>1070128</v>
      </c>
      <c r="N583" s="50" t="n">
        <v>607153</v>
      </c>
      <c r="O583" s="50" t="n">
        <v>9453858</v>
      </c>
      <c r="P583" s="50" t="n">
        <v>166</v>
      </c>
      <c r="Q583" s="51"/>
      <c r="R583" s="54" t="s">
        <v>39</v>
      </c>
      <c r="S583" s="53"/>
      <c r="T583" s="50" t="n">
        <v>15050475</v>
      </c>
      <c r="U583" s="50" t="n">
        <v>9270258</v>
      </c>
      <c r="V583" s="50" t="n">
        <v>5780217</v>
      </c>
      <c r="W583" s="50" t="n">
        <v>8393853</v>
      </c>
      <c r="X583" s="50" t="n">
        <v>2426279</v>
      </c>
      <c r="Y583" s="50" t="n">
        <v>3116009</v>
      </c>
      <c r="Z583" s="50" t="n">
        <v>2851565</v>
      </c>
      <c r="AA583" s="50" t="n">
        <v>707646</v>
      </c>
      <c r="AB583" s="50" t="n">
        <v>261209</v>
      </c>
      <c r="AC583" s="50" t="n">
        <v>465000</v>
      </c>
    </row>
    <row r="584" customFormat="false" ht="13.5" hidden="false" customHeight="false" outlineLevel="0" collapsed="false">
      <c r="A584" s="47"/>
      <c r="B584" s="48"/>
      <c r="C584" s="54"/>
      <c r="D584" s="49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1"/>
      <c r="R584" s="52"/>
      <c r="S584" s="53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</row>
    <row r="585" customFormat="false" ht="13.5" hidden="false" customHeight="false" outlineLevel="0" collapsed="false">
      <c r="A585" s="47"/>
      <c r="B585" s="48" t="s">
        <v>108</v>
      </c>
      <c r="C585" s="56" t="s">
        <v>25</v>
      </c>
      <c r="D585" s="49" t="s">
        <v>29</v>
      </c>
      <c r="E585" s="50" t="n">
        <v>251</v>
      </c>
      <c r="F585" s="50" t="n">
        <v>19001747</v>
      </c>
      <c r="G585" s="50" t="n">
        <v>239557</v>
      </c>
      <c r="H585" s="50" t="n">
        <v>17384235</v>
      </c>
      <c r="I585" s="50" t="n">
        <v>7446990</v>
      </c>
      <c r="J585" s="50" t="n">
        <v>795904</v>
      </c>
      <c r="K585" s="50" t="n">
        <v>9929202</v>
      </c>
      <c r="L585" s="50" t="n">
        <v>2924748</v>
      </c>
      <c r="M585" s="50" t="n">
        <v>824842</v>
      </c>
      <c r="N585" s="50" t="n">
        <v>343559</v>
      </c>
      <c r="O585" s="50" t="n">
        <v>6660895</v>
      </c>
      <c r="P585" s="50" t="n">
        <v>8043</v>
      </c>
      <c r="Q585" s="51" t="s">
        <v>108</v>
      </c>
      <c r="R585" s="55" t="s">
        <v>25</v>
      </c>
      <c r="S585" s="53"/>
      <c r="T585" s="50" t="n">
        <v>10789506</v>
      </c>
      <c r="U585" s="50" t="n">
        <v>7040110</v>
      </c>
      <c r="V585" s="50" t="n">
        <v>3749396</v>
      </c>
      <c r="W585" s="50" t="n">
        <v>6594729</v>
      </c>
      <c r="X585" s="50" t="n">
        <v>1843914</v>
      </c>
      <c r="Y585" s="50" t="n">
        <v>2406474</v>
      </c>
      <c r="Z585" s="50" t="n">
        <v>2344341</v>
      </c>
      <c r="AA585" s="50" t="n">
        <v>496251</v>
      </c>
      <c r="AB585" s="50" t="n">
        <v>207268</v>
      </c>
      <c r="AC585" s="50" t="n">
        <v>309458</v>
      </c>
    </row>
    <row r="586" customFormat="false" ht="13.5" hidden="false" customHeight="false" outlineLevel="0" collapsed="false">
      <c r="A586" s="47"/>
      <c r="B586" s="48"/>
      <c r="C586" s="54" t="s">
        <v>33</v>
      </c>
      <c r="D586" s="49" t="s">
        <v>29</v>
      </c>
      <c r="E586" s="50" t="n">
        <v>47</v>
      </c>
      <c r="F586" s="50" t="n">
        <v>96730</v>
      </c>
      <c r="G586" s="50" t="n">
        <v>1491</v>
      </c>
      <c r="H586" s="50" t="n">
        <v>86620</v>
      </c>
      <c r="I586" s="50" t="n">
        <v>50790</v>
      </c>
      <c r="J586" s="50" t="n">
        <v>6501</v>
      </c>
      <c r="K586" s="50" t="n">
        <v>35778</v>
      </c>
      <c r="L586" s="50" t="n">
        <v>27898</v>
      </c>
      <c r="M586" s="50" t="n">
        <v>4104</v>
      </c>
      <c r="N586" s="50" t="n">
        <v>805</v>
      </c>
      <c r="O586" s="50" t="n">
        <v>7075</v>
      </c>
      <c r="P586" s="50" t="n">
        <v>52</v>
      </c>
      <c r="Q586" s="51"/>
      <c r="R586" s="54" t="s">
        <v>33</v>
      </c>
      <c r="S586" s="53"/>
      <c r="T586" s="50" t="n">
        <v>52105</v>
      </c>
      <c r="U586" s="50" t="n">
        <v>32036</v>
      </c>
      <c r="V586" s="50" t="n">
        <v>20069</v>
      </c>
      <c r="W586" s="50" t="n">
        <v>34515</v>
      </c>
      <c r="X586" s="50" t="n">
        <v>1822</v>
      </c>
      <c r="Y586" s="50" t="n">
        <v>474</v>
      </c>
      <c r="Z586" s="50" t="n">
        <v>32219</v>
      </c>
      <c r="AA586" s="50" t="n">
        <v>1436</v>
      </c>
      <c r="AB586" s="50" t="n">
        <v>955</v>
      </c>
      <c r="AC586" s="50" t="n">
        <v>1153</v>
      </c>
    </row>
    <row r="587" customFormat="false" ht="13.5" hidden="false" customHeight="false" outlineLevel="0" collapsed="false">
      <c r="A587" s="47"/>
      <c r="B587" s="48"/>
      <c r="C587" s="54" t="s">
        <v>34</v>
      </c>
      <c r="D587" s="49" t="s">
        <v>29</v>
      </c>
      <c r="E587" s="50" t="n">
        <v>80</v>
      </c>
      <c r="F587" s="50" t="n">
        <v>465956</v>
      </c>
      <c r="G587" s="50" t="n">
        <v>12108</v>
      </c>
      <c r="H587" s="50" t="n">
        <v>263595</v>
      </c>
      <c r="I587" s="50" t="n">
        <v>188840</v>
      </c>
      <c r="J587" s="50" t="n">
        <v>26859</v>
      </c>
      <c r="K587" s="50" t="n">
        <v>73901</v>
      </c>
      <c r="L587" s="50" t="n">
        <v>51690</v>
      </c>
      <c r="M587" s="50" t="n">
        <v>7174</v>
      </c>
      <c r="N587" s="50" t="n">
        <v>2385</v>
      </c>
      <c r="O587" s="50" t="n">
        <v>19826</v>
      </c>
      <c r="P587" s="50" t="n">
        <v>854</v>
      </c>
      <c r="Q587" s="51"/>
      <c r="R587" s="54" t="s">
        <v>34</v>
      </c>
      <c r="S587" s="53"/>
      <c r="T587" s="50" t="n">
        <v>185857</v>
      </c>
      <c r="U587" s="50" t="n">
        <v>140552</v>
      </c>
      <c r="V587" s="50" t="n">
        <v>45305</v>
      </c>
      <c r="W587" s="50" t="n">
        <v>77738</v>
      </c>
      <c r="X587" s="50" t="n">
        <v>5436</v>
      </c>
      <c r="Y587" s="50" t="n">
        <v>2665</v>
      </c>
      <c r="Z587" s="50" t="n">
        <v>69637</v>
      </c>
      <c r="AA587" s="50" t="n">
        <v>6286</v>
      </c>
      <c r="AB587" s="50" t="n">
        <v>2271</v>
      </c>
      <c r="AC587" s="50" t="n">
        <v>2634</v>
      </c>
    </row>
    <row r="588" customFormat="false" ht="13.5" hidden="false" customHeight="false" outlineLevel="0" collapsed="false">
      <c r="A588" s="47"/>
      <c r="B588" s="48"/>
      <c r="C588" s="54" t="s">
        <v>35</v>
      </c>
      <c r="D588" s="49" t="s">
        <v>29</v>
      </c>
      <c r="E588" s="50" t="n">
        <v>69</v>
      </c>
      <c r="F588" s="50" t="n">
        <v>896284</v>
      </c>
      <c r="G588" s="50" t="n">
        <v>16863</v>
      </c>
      <c r="H588" s="50" t="n">
        <v>467375</v>
      </c>
      <c r="I588" s="50" t="n">
        <v>354153</v>
      </c>
      <c r="J588" s="50" t="n">
        <v>48485</v>
      </c>
      <c r="K588" s="50" t="n">
        <v>112608</v>
      </c>
      <c r="L588" s="50" t="n">
        <v>84197</v>
      </c>
      <c r="M588" s="50" t="n">
        <v>16565</v>
      </c>
      <c r="N588" s="50" t="n">
        <v>3731</v>
      </c>
      <c r="O588" s="50" t="n">
        <v>24680</v>
      </c>
      <c r="P588" s="50" t="n">
        <v>614</v>
      </c>
      <c r="Q588" s="51"/>
      <c r="R588" s="54" t="s">
        <v>35</v>
      </c>
      <c r="S588" s="53"/>
      <c r="T588" s="50" t="n">
        <v>389522</v>
      </c>
      <c r="U588" s="50" t="n">
        <v>337277</v>
      </c>
      <c r="V588" s="50" t="n">
        <v>52245</v>
      </c>
      <c r="W588" s="50" t="n">
        <v>77853</v>
      </c>
      <c r="X588" s="50" t="n">
        <v>17755</v>
      </c>
      <c r="Y588" s="50" t="n">
        <v>9385</v>
      </c>
      <c r="Z588" s="50" t="n">
        <v>50713</v>
      </c>
      <c r="AA588" s="50" t="n">
        <v>8818</v>
      </c>
      <c r="AB588" s="50" t="n">
        <v>2159</v>
      </c>
      <c r="AC588" s="50" t="n">
        <v>5077</v>
      </c>
    </row>
    <row r="589" customFormat="false" ht="13.5" hidden="false" customHeight="false" outlineLevel="0" collapsed="false">
      <c r="A589" s="47"/>
      <c r="B589" s="48"/>
      <c r="C589" s="54" t="s">
        <v>36</v>
      </c>
      <c r="D589" s="49" t="s">
        <v>29</v>
      </c>
      <c r="E589" s="50" t="n">
        <v>4</v>
      </c>
      <c r="F589" s="50" t="n">
        <v>55317</v>
      </c>
      <c r="G589" s="50" t="n">
        <v>476</v>
      </c>
      <c r="H589" s="50" t="n">
        <v>31912</v>
      </c>
      <c r="I589" s="50" t="n">
        <v>20931</v>
      </c>
      <c r="J589" s="50" t="n">
        <v>3891</v>
      </c>
      <c r="K589" s="50" t="n">
        <v>10981</v>
      </c>
      <c r="L589" s="50" t="n">
        <v>7017</v>
      </c>
      <c r="M589" s="50" t="n">
        <v>929</v>
      </c>
      <c r="N589" s="50" t="n">
        <v>104</v>
      </c>
      <c r="O589" s="50" t="n">
        <v>3860</v>
      </c>
      <c r="P589" s="50" t="s">
        <v>43</v>
      </c>
      <c r="Q589" s="51"/>
      <c r="R589" s="54" t="s">
        <v>36</v>
      </c>
      <c r="S589" s="53"/>
      <c r="T589" s="50" t="n">
        <v>26932</v>
      </c>
      <c r="U589" s="50" t="n">
        <v>19699</v>
      </c>
      <c r="V589" s="50" t="n">
        <v>7233</v>
      </c>
      <c r="W589" s="50" t="n">
        <v>4980</v>
      </c>
      <c r="X589" s="50" t="n">
        <v>2552</v>
      </c>
      <c r="Y589" s="50" t="n">
        <v>1112</v>
      </c>
      <c r="Z589" s="50" t="n">
        <v>1316</v>
      </c>
      <c r="AA589" s="50" t="n">
        <v>865</v>
      </c>
      <c r="AB589" s="50" t="n">
        <v>227</v>
      </c>
      <c r="AC589" s="50" t="n">
        <v>557</v>
      </c>
    </row>
    <row r="590" customFormat="false" ht="13.5" hidden="false" customHeight="false" outlineLevel="0" collapsed="false">
      <c r="A590" s="47"/>
      <c r="B590" s="48"/>
      <c r="C590" s="54" t="s">
        <v>37</v>
      </c>
      <c r="D590" s="49" t="s">
        <v>29</v>
      </c>
      <c r="E590" s="50" t="n">
        <v>20</v>
      </c>
      <c r="F590" s="50" t="n">
        <v>531938</v>
      </c>
      <c r="G590" s="50" t="n">
        <v>7616</v>
      </c>
      <c r="H590" s="50" t="n">
        <v>417399</v>
      </c>
      <c r="I590" s="50" t="n">
        <v>279487</v>
      </c>
      <c r="J590" s="50" t="n">
        <v>36223</v>
      </c>
      <c r="K590" s="50" t="n">
        <v>137912</v>
      </c>
      <c r="L590" s="50" t="n">
        <v>81703</v>
      </c>
      <c r="M590" s="50" t="n">
        <v>10288</v>
      </c>
      <c r="N590" s="50" t="n">
        <v>8649</v>
      </c>
      <c r="O590" s="50" t="n">
        <v>47560</v>
      </c>
      <c r="P590" s="50" t="s">
        <v>43</v>
      </c>
      <c r="Q590" s="51"/>
      <c r="R590" s="54" t="s">
        <v>37</v>
      </c>
      <c r="S590" s="53"/>
      <c r="T590" s="50" t="n">
        <v>246357</v>
      </c>
      <c r="U590" s="50" t="n">
        <v>190569</v>
      </c>
      <c r="V590" s="50" t="n">
        <v>55788</v>
      </c>
      <c r="W590" s="50" t="n">
        <v>171042</v>
      </c>
      <c r="X590" s="50" t="n">
        <v>57799</v>
      </c>
      <c r="Y590" s="50" t="n">
        <v>50492</v>
      </c>
      <c r="Z590" s="50" t="n">
        <v>62751</v>
      </c>
      <c r="AA590" s="50" t="n">
        <v>7789</v>
      </c>
      <c r="AB590" s="50" t="n">
        <v>1399</v>
      </c>
      <c r="AC590" s="50" t="n">
        <v>4392</v>
      </c>
    </row>
    <row r="591" customFormat="false" ht="13.5" hidden="false" customHeight="false" outlineLevel="0" collapsed="false">
      <c r="A591" s="47"/>
      <c r="B591" s="48"/>
      <c r="C591" s="54" t="s">
        <v>38</v>
      </c>
      <c r="D591" s="49" t="s">
        <v>29</v>
      </c>
      <c r="E591" s="50" t="n">
        <v>15</v>
      </c>
      <c r="F591" s="50" t="n">
        <v>2856256</v>
      </c>
      <c r="G591" s="50" t="n">
        <v>67769</v>
      </c>
      <c r="H591" s="50" t="n">
        <v>1280856</v>
      </c>
      <c r="I591" s="50" t="n">
        <v>950797</v>
      </c>
      <c r="J591" s="50" t="n">
        <v>87867</v>
      </c>
      <c r="K591" s="50" t="n">
        <v>323702</v>
      </c>
      <c r="L591" s="50" t="n">
        <v>203621</v>
      </c>
      <c r="M591" s="50" t="n">
        <v>42442</v>
      </c>
      <c r="N591" s="50" t="n">
        <v>12400</v>
      </c>
      <c r="O591" s="50" t="n">
        <v>107681</v>
      </c>
      <c r="P591" s="50" t="n">
        <v>6357</v>
      </c>
      <c r="Q591" s="51"/>
      <c r="R591" s="54" t="s">
        <v>38</v>
      </c>
      <c r="S591" s="53"/>
      <c r="T591" s="50" t="n">
        <v>885205</v>
      </c>
      <c r="U591" s="50" t="n">
        <v>751413</v>
      </c>
      <c r="V591" s="50" t="n">
        <v>133792</v>
      </c>
      <c r="W591" s="50" t="n">
        <v>395651</v>
      </c>
      <c r="X591" s="50" t="n">
        <v>102053</v>
      </c>
      <c r="Y591" s="50" t="n">
        <v>110167</v>
      </c>
      <c r="Z591" s="50" t="n">
        <v>183431</v>
      </c>
      <c r="AA591" s="50" t="n">
        <v>49431</v>
      </c>
      <c r="AB591" s="50" t="n">
        <v>12639</v>
      </c>
      <c r="AC591" s="50" t="n">
        <v>21312</v>
      </c>
    </row>
    <row r="592" customFormat="false" ht="13.5" hidden="false" customHeight="false" outlineLevel="0" collapsed="false">
      <c r="A592" s="47"/>
      <c r="B592" s="48"/>
      <c r="C592" s="54" t="s">
        <v>39</v>
      </c>
      <c r="D592" s="49" t="s">
        <v>29</v>
      </c>
      <c r="E592" s="50" t="n">
        <v>16</v>
      </c>
      <c r="F592" s="50" t="n">
        <v>14099266</v>
      </c>
      <c r="G592" s="50" t="n">
        <v>133234</v>
      </c>
      <c r="H592" s="50" t="n">
        <v>14836478</v>
      </c>
      <c r="I592" s="50" t="n">
        <v>5601992</v>
      </c>
      <c r="J592" s="50" t="n">
        <v>586078</v>
      </c>
      <c r="K592" s="50" t="n">
        <v>9234320</v>
      </c>
      <c r="L592" s="50" t="n">
        <v>2468622</v>
      </c>
      <c r="M592" s="50" t="n">
        <v>743340</v>
      </c>
      <c r="N592" s="50" t="n">
        <v>315485</v>
      </c>
      <c r="O592" s="50" t="n">
        <v>6450213</v>
      </c>
      <c r="P592" s="50" t="n">
        <v>166</v>
      </c>
      <c r="Q592" s="51"/>
      <c r="R592" s="54" t="s">
        <v>39</v>
      </c>
      <c r="S592" s="53"/>
      <c r="T592" s="50" t="n">
        <v>9003528</v>
      </c>
      <c r="U592" s="50" t="n">
        <v>5568564</v>
      </c>
      <c r="V592" s="50" t="n">
        <v>3434964</v>
      </c>
      <c r="W592" s="50" t="n">
        <v>5832950</v>
      </c>
      <c r="X592" s="50" t="n">
        <v>1656497</v>
      </c>
      <c r="Y592" s="50" t="n">
        <v>2232179</v>
      </c>
      <c r="Z592" s="50" t="n">
        <v>1944274</v>
      </c>
      <c r="AA592" s="50" t="n">
        <v>421626</v>
      </c>
      <c r="AB592" s="50" t="n">
        <v>187618</v>
      </c>
      <c r="AC592" s="50" t="n">
        <v>274333</v>
      </c>
    </row>
    <row r="593" customFormat="false" ht="13.5" hidden="false" customHeight="false" outlineLevel="0" collapsed="false">
      <c r="A593" s="47"/>
      <c r="B593" s="48"/>
      <c r="C593" s="54"/>
      <c r="D593" s="49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1"/>
      <c r="R593" s="52"/>
      <c r="S593" s="53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</row>
    <row r="594" customFormat="false" ht="13.5" hidden="false" customHeight="false" outlineLevel="0" collapsed="false">
      <c r="A594" s="47"/>
      <c r="B594" s="48" t="s">
        <v>109</v>
      </c>
      <c r="C594" s="56" t="s">
        <v>25</v>
      </c>
      <c r="D594" s="49" t="s">
        <v>29</v>
      </c>
      <c r="E594" s="50" t="n">
        <v>115</v>
      </c>
      <c r="F594" s="50" t="n">
        <v>9728508</v>
      </c>
      <c r="G594" s="50" t="n">
        <v>89962</v>
      </c>
      <c r="H594" s="50" t="n">
        <v>9803626</v>
      </c>
      <c r="I594" s="50" t="n">
        <v>4775615</v>
      </c>
      <c r="J594" s="50" t="n">
        <v>758926</v>
      </c>
      <c r="K594" s="50" t="n">
        <v>5025610</v>
      </c>
      <c r="L594" s="50" t="n">
        <v>1598168</v>
      </c>
      <c r="M594" s="50" t="n">
        <v>375703</v>
      </c>
      <c r="N594" s="50" t="n">
        <v>310804</v>
      </c>
      <c r="O594" s="50" t="n">
        <v>3116638</v>
      </c>
      <c r="P594" s="50" t="n">
        <v>2401</v>
      </c>
      <c r="Q594" s="51" t="s">
        <v>109</v>
      </c>
      <c r="R594" s="55" t="s">
        <v>25</v>
      </c>
      <c r="S594" s="53"/>
      <c r="T594" s="50" t="n">
        <v>6724008</v>
      </c>
      <c r="U594" s="50" t="n">
        <v>4223511</v>
      </c>
      <c r="V594" s="50" t="n">
        <v>2500497</v>
      </c>
      <c r="W594" s="50" t="n">
        <v>3079618</v>
      </c>
      <c r="X594" s="50" t="n">
        <v>857542</v>
      </c>
      <c r="Y594" s="50" t="n">
        <v>973051</v>
      </c>
      <c r="Z594" s="50" t="n">
        <v>1249025</v>
      </c>
      <c r="AA594" s="50" t="n">
        <v>315110</v>
      </c>
      <c r="AB594" s="50" t="n">
        <v>86121</v>
      </c>
      <c r="AC594" s="50" t="n">
        <v>210660</v>
      </c>
    </row>
    <row r="595" customFormat="false" ht="13.5" hidden="false" customHeight="false" outlineLevel="0" collapsed="false">
      <c r="A595" s="47"/>
      <c r="B595" s="48"/>
      <c r="C595" s="54" t="s">
        <v>33</v>
      </c>
      <c r="D595" s="49" t="s">
        <v>29</v>
      </c>
      <c r="E595" s="50" t="n">
        <v>18</v>
      </c>
      <c r="F595" s="50" t="n">
        <v>36130</v>
      </c>
      <c r="G595" s="50" t="n">
        <v>917</v>
      </c>
      <c r="H595" s="50" t="n">
        <v>37490</v>
      </c>
      <c r="I595" s="50" t="n">
        <v>20722</v>
      </c>
      <c r="J595" s="50" t="n">
        <v>1190</v>
      </c>
      <c r="K595" s="50" t="n">
        <v>16743</v>
      </c>
      <c r="L595" s="50" t="n">
        <v>12808</v>
      </c>
      <c r="M595" s="50" t="n">
        <v>2655</v>
      </c>
      <c r="N595" s="50" t="n">
        <v>150</v>
      </c>
      <c r="O595" s="50" t="n">
        <v>3785</v>
      </c>
      <c r="P595" s="50" t="n">
        <v>25</v>
      </c>
      <c r="Q595" s="51"/>
      <c r="R595" s="54" t="s">
        <v>33</v>
      </c>
      <c r="S595" s="53"/>
      <c r="T595" s="50" t="n">
        <v>23668</v>
      </c>
      <c r="U595" s="50" t="n">
        <v>11843</v>
      </c>
      <c r="V595" s="50" t="n">
        <v>11825</v>
      </c>
      <c r="W595" s="50" t="n">
        <v>13822</v>
      </c>
      <c r="X595" s="50" t="n">
        <v>659</v>
      </c>
      <c r="Y595" s="50" t="n">
        <v>132</v>
      </c>
      <c r="Z595" s="50" t="n">
        <v>13031</v>
      </c>
      <c r="AA595" s="50" t="n">
        <v>775</v>
      </c>
      <c r="AB595" s="50" t="n">
        <v>259</v>
      </c>
      <c r="AC595" s="50" t="n">
        <v>218</v>
      </c>
    </row>
    <row r="596" customFormat="false" ht="13.5" hidden="false" customHeight="false" outlineLevel="0" collapsed="false">
      <c r="A596" s="47"/>
      <c r="B596" s="48"/>
      <c r="C596" s="54" t="s">
        <v>34</v>
      </c>
      <c r="D596" s="49" t="s">
        <v>29</v>
      </c>
      <c r="E596" s="50" t="n">
        <v>30</v>
      </c>
      <c r="F596" s="50" t="n">
        <v>233614</v>
      </c>
      <c r="G596" s="50" t="n">
        <v>3355</v>
      </c>
      <c r="H596" s="50" t="n">
        <v>91518</v>
      </c>
      <c r="I596" s="50" t="n">
        <v>49832</v>
      </c>
      <c r="J596" s="50" t="n">
        <v>7594</v>
      </c>
      <c r="K596" s="50" t="n">
        <v>41384</v>
      </c>
      <c r="L596" s="50" t="n">
        <v>35298</v>
      </c>
      <c r="M596" s="50" t="n">
        <v>4106</v>
      </c>
      <c r="N596" s="50" t="n">
        <v>660</v>
      </c>
      <c r="O596" s="50" t="n">
        <v>5426</v>
      </c>
      <c r="P596" s="50" t="n">
        <v>302</v>
      </c>
      <c r="Q596" s="51"/>
      <c r="R596" s="54" t="s">
        <v>34</v>
      </c>
      <c r="S596" s="53"/>
      <c r="T596" s="50" t="n">
        <v>74909</v>
      </c>
      <c r="U596" s="50" t="n">
        <v>50960</v>
      </c>
      <c r="V596" s="50" t="n">
        <v>23949</v>
      </c>
      <c r="W596" s="50" t="n">
        <v>16609</v>
      </c>
      <c r="X596" s="50" t="n">
        <v>2101</v>
      </c>
      <c r="Y596" s="50" t="n">
        <v>507</v>
      </c>
      <c r="Z596" s="50" t="n">
        <v>14001</v>
      </c>
      <c r="AA596" s="50" t="n">
        <v>4142</v>
      </c>
      <c r="AB596" s="50" t="n">
        <v>1259</v>
      </c>
      <c r="AC596" s="50" t="n">
        <v>1438</v>
      </c>
    </row>
    <row r="597" customFormat="false" ht="13.5" hidden="false" customHeight="false" outlineLevel="0" collapsed="false">
      <c r="A597" s="47"/>
      <c r="B597" s="48"/>
      <c r="C597" s="54" t="s">
        <v>35</v>
      </c>
      <c r="D597" s="49" t="s">
        <v>29</v>
      </c>
      <c r="E597" s="50" t="n">
        <v>34</v>
      </c>
      <c r="F597" s="50" t="n">
        <v>569543</v>
      </c>
      <c r="G597" s="50" t="n">
        <v>10355</v>
      </c>
      <c r="H597" s="50" t="n">
        <v>210178</v>
      </c>
      <c r="I597" s="50" t="n">
        <v>143716</v>
      </c>
      <c r="J597" s="50" t="n">
        <v>21242</v>
      </c>
      <c r="K597" s="50" t="n">
        <v>65150</v>
      </c>
      <c r="L597" s="50" t="n">
        <v>43403</v>
      </c>
      <c r="M597" s="50" t="n">
        <v>7443</v>
      </c>
      <c r="N597" s="50" t="n">
        <v>3894</v>
      </c>
      <c r="O597" s="50" t="n">
        <v>17853</v>
      </c>
      <c r="P597" s="50" t="n">
        <v>1312</v>
      </c>
      <c r="Q597" s="51"/>
      <c r="R597" s="54" t="s">
        <v>35</v>
      </c>
      <c r="S597" s="53"/>
      <c r="T597" s="50" t="n">
        <v>170529</v>
      </c>
      <c r="U597" s="50" t="n">
        <v>130840</v>
      </c>
      <c r="V597" s="50" t="n">
        <v>39689</v>
      </c>
      <c r="W597" s="50" t="n">
        <v>39649</v>
      </c>
      <c r="X597" s="50" t="n">
        <v>8825</v>
      </c>
      <c r="Y597" s="50" t="n">
        <v>2329</v>
      </c>
      <c r="Z597" s="50" t="n">
        <v>28495</v>
      </c>
      <c r="AA597" s="50" t="n">
        <v>4455</v>
      </c>
      <c r="AB597" s="50" t="n">
        <v>1770</v>
      </c>
      <c r="AC597" s="50" t="n">
        <v>3193</v>
      </c>
    </row>
    <row r="598" customFormat="false" ht="13.5" hidden="false" customHeight="false" outlineLevel="0" collapsed="false">
      <c r="A598" s="47"/>
      <c r="B598" s="48"/>
      <c r="C598" s="54" t="s">
        <v>36</v>
      </c>
      <c r="D598" s="49" t="s">
        <v>29</v>
      </c>
      <c r="E598" s="50" t="n">
        <v>7</v>
      </c>
      <c r="F598" s="50" t="n">
        <v>128971</v>
      </c>
      <c r="G598" s="50" t="n">
        <v>8296</v>
      </c>
      <c r="H598" s="50" t="n">
        <v>116510</v>
      </c>
      <c r="I598" s="50" t="n">
        <v>76261</v>
      </c>
      <c r="J598" s="50" t="n">
        <v>4149</v>
      </c>
      <c r="K598" s="50" t="n">
        <v>39487</v>
      </c>
      <c r="L598" s="50" t="n">
        <v>22780</v>
      </c>
      <c r="M598" s="50" t="n">
        <v>2803</v>
      </c>
      <c r="N598" s="50" t="n">
        <v>2085</v>
      </c>
      <c r="O598" s="50" t="n">
        <v>14622</v>
      </c>
      <c r="P598" s="50" t="n">
        <v>762</v>
      </c>
      <c r="Q598" s="51"/>
      <c r="R598" s="54" t="s">
        <v>36</v>
      </c>
      <c r="S598" s="53"/>
      <c r="T598" s="50" t="n">
        <v>67192</v>
      </c>
      <c r="U598" s="50" t="n">
        <v>44024</v>
      </c>
      <c r="V598" s="50" t="n">
        <v>23168</v>
      </c>
      <c r="W598" s="50" t="n">
        <v>49318</v>
      </c>
      <c r="X598" s="50" t="n">
        <v>5235</v>
      </c>
      <c r="Y598" s="50" t="n">
        <v>3623</v>
      </c>
      <c r="Z598" s="50" t="n">
        <v>40460</v>
      </c>
      <c r="AA598" s="50" t="n">
        <v>2211</v>
      </c>
      <c r="AB598" s="50" t="n">
        <v>321</v>
      </c>
      <c r="AC598" s="50" t="n">
        <v>473</v>
      </c>
    </row>
    <row r="599" customFormat="false" ht="13.5" hidden="false" customHeight="false" outlineLevel="0" collapsed="false">
      <c r="A599" s="47"/>
      <c r="B599" s="48"/>
      <c r="C599" s="54" t="s">
        <v>37</v>
      </c>
      <c r="D599" s="49" t="s">
        <v>29</v>
      </c>
      <c r="E599" s="50" t="n">
        <v>9</v>
      </c>
      <c r="F599" s="50" t="n">
        <v>582872</v>
      </c>
      <c r="G599" s="50" t="n">
        <v>9338</v>
      </c>
      <c r="H599" s="50" t="n">
        <v>336609</v>
      </c>
      <c r="I599" s="50" t="n">
        <v>234610</v>
      </c>
      <c r="J599" s="50" t="n">
        <v>15835</v>
      </c>
      <c r="K599" s="50" t="n">
        <v>101999</v>
      </c>
      <c r="L599" s="50" t="n">
        <v>60870</v>
      </c>
      <c r="M599" s="50" t="n">
        <v>16742</v>
      </c>
      <c r="N599" s="50" t="n">
        <v>7200</v>
      </c>
      <c r="O599" s="50" t="n">
        <v>33929</v>
      </c>
      <c r="P599" s="50" t="s">
        <v>43</v>
      </c>
      <c r="Q599" s="51"/>
      <c r="R599" s="54" t="s">
        <v>37</v>
      </c>
      <c r="S599" s="53"/>
      <c r="T599" s="50" t="n">
        <v>199093</v>
      </c>
      <c r="U599" s="50" t="n">
        <v>158385</v>
      </c>
      <c r="V599" s="50" t="n">
        <v>40708</v>
      </c>
      <c r="W599" s="50" t="n">
        <v>137516</v>
      </c>
      <c r="X599" s="50" t="n">
        <v>26721</v>
      </c>
      <c r="Y599" s="50" t="n">
        <v>24063</v>
      </c>
      <c r="Z599" s="50" t="n">
        <v>86732</v>
      </c>
      <c r="AA599" s="50" t="n">
        <v>4342</v>
      </c>
      <c r="AB599" s="50" t="n">
        <v>1528</v>
      </c>
      <c r="AC599" s="50" t="n">
        <v>4007</v>
      </c>
    </row>
    <row r="600" customFormat="false" ht="13.5" hidden="false" customHeight="false" outlineLevel="0" collapsed="false">
      <c r="A600" s="47"/>
      <c r="B600" s="48"/>
      <c r="C600" s="54" t="s">
        <v>38</v>
      </c>
      <c r="D600" s="49" t="s">
        <v>29</v>
      </c>
      <c r="E600" s="50" t="n">
        <v>6</v>
      </c>
      <c r="F600" s="50" t="n">
        <v>384415</v>
      </c>
      <c r="G600" s="50" t="n">
        <v>11346</v>
      </c>
      <c r="H600" s="50" t="n">
        <v>403471</v>
      </c>
      <c r="I600" s="50" t="n">
        <v>291444</v>
      </c>
      <c r="J600" s="50" t="n">
        <v>16001</v>
      </c>
      <c r="K600" s="50" t="n">
        <v>112027</v>
      </c>
      <c r="L600" s="50" t="n">
        <v>69502</v>
      </c>
      <c r="M600" s="50" t="n">
        <v>15166</v>
      </c>
      <c r="N600" s="50" t="n">
        <v>5147</v>
      </c>
      <c r="O600" s="50" t="n">
        <v>37378</v>
      </c>
      <c r="P600" s="50" t="s">
        <v>43</v>
      </c>
      <c r="Q600" s="51"/>
      <c r="R600" s="54" t="s">
        <v>38</v>
      </c>
      <c r="S600" s="53"/>
      <c r="T600" s="50" t="n">
        <v>141670</v>
      </c>
      <c r="U600" s="50" t="n">
        <v>125765</v>
      </c>
      <c r="V600" s="50" t="n">
        <v>15905</v>
      </c>
      <c r="W600" s="50" t="n">
        <v>261801</v>
      </c>
      <c r="X600" s="50" t="n">
        <v>44219</v>
      </c>
      <c r="Y600" s="50" t="n">
        <v>58567</v>
      </c>
      <c r="Z600" s="50" t="n">
        <v>159015</v>
      </c>
      <c r="AA600" s="50" t="n">
        <v>13165</v>
      </c>
      <c r="AB600" s="50" t="n">
        <v>7393</v>
      </c>
      <c r="AC600" s="50" t="n">
        <v>10664</v>
      </c>
    </row>
    <row r="601" customFormat="false" ht="13.5" hidden="false" customHeight="false" outlineLevel="0" collapsed="false">
      <c r="A601" s="47"/>
      <c r="B601" s="48"/>
      <c r="C601" s="54" t="s">
        <v>39</v>
      </c>
      <c r="D601" s="49" t="s">
        <v>29</v>
      </c>
      <c r="E601" s="50" t="n">
        <v>11</v>
      </c>
      <c r="F601" s="50" t="n">
        <v>7792963</v>
      </c>
      <c r="G601" s="50" t="n">
        <v>46355</v>
      </c>
      <c r="H601" s="50" t="n">
        <v>8607850</v>
      </c>
      <c r="I601" s="50" t="n">
        <v>3959030</v>
      </c>
      <c r="J601" s="50" t="n">
        <v>692915</v>
      </c>
      <c r="K601" s="50" t="n">
        <v>4648820</v>
      </c>
      <c r="L601" s="50" t="n">
        <v>1353507</v>
      </c>
      <c r="M601" s="50" t="n">
        <v>326788</v>
      </c>
      <c r="N601" s="50" t="n">
        <v>291668</v>
      </c>
      <c r="O601" s="50" t="n">
        <v>3003645</v>
      </c>
      <c r="P601" s="50" t="s">
        <v>43</v>
      </c>
      <c r="Q601" s="51"/>
      <c r="R601" s="54" t="s">
        <v>39</v>
      </c>
      <c r="S601" s="53"/>
      <c r="T601" s="50" t="n">
        <v>6046947</v>
      </c>
      <c r="U601" s="50" t="n">
        <v>3701694</v>
      </c>
      <c r="V601" s="50" t="n">
        <v>2345253</v>
      </c>
      <c r="W601" s="50" t="n">
        <v>2560903</v>
      </c>
      <c r="X601" s="50" t="n">
        <v>769782</v>
      </c>
      <c r="Y601" s="50" t="n">
        <v>883830</v>
      </c>
      <c r="Z601" s="50" t="n">
        <v>907291</v>
      </c>
      <c r="AA601" s="50" t="n">
        <v>286020</v>
      </c>
      <c r="AB601" s="50" t="n">
        <v>73591</v>
      </c>
      <c r="AC601" s="50" t="n">
        <v>190667</v>
      </c>
    </row>
    <row r="602" customFormat="false" ht="13.5" hidden="false" customHeight="false" outlineLevel="0" collapsed="false">
      <c r="A602" s="47"/>
      <c r="B602" s="48"/>
      <c r="C602" s="54"/>
      <c r="D602" s="49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1"/>
      <c r="R602" s="52"/>
      <c r="S602" s="53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</row>
    <row r="603" customFormat="false" ht="13.5" hidden="false" customHeight="false" outlineLevel="0" collapsed="false">
      <c r="A603" s="47"/>
      <c r="B603" s="48" t="s">
        <v>110</v>
      </c>
      <c r="C603" s="56" t="s">
        <v>25</v>
      </c>
      <c r="D603" s="49" t="s">
        <v>29</v>
      </c>
      <c r="E603" s="50" t="n">
        <v>725</v>
      </c>
      <c r="F603" s="50" t="n">
        <v>12059878</v>
      </c>
      <c r="G603" s="50" t="n">
        <v>337605</v>
      </c>
      <c r="H603" s="50" t="n">
        <v>11612933</v>
      </c>
      <c r="I603" s="50" t="n">
        <v>5775144</v>
      </c>
      <c r="J603" s="50" t="n">
        <v>524874</v>
      </c>
      <c r="K603" s="50" t="n">
        <v>5804786</v>
      </c>
      <c r="L603" s="50" t="n">
        <v>3503161</v>
      </c>
      <c r="M603" s="50" t="n">
        <v>1388598</v>
      </c>
      <c r="N603" s="50" t="n">
        <v>394858</v>
      </c>
      <c r="O603" s="50" t="n">
        <v>1906767</v>
      </c>
      <c r="P603" s="50" t="n">
        <v>33003</v>
      </c>
      <c r="Q603" s="51" t="s">
        <v>110</v>
      </c>
      <c r="R603" s="55" t="s">
        <v>25</v>
      </c>
      <c r="S603" s="53"/>
      <c r="T603" s="50" t="n">
        <v>6132725</v>
      </c>
      <c r="U603" s="50" t="n">
        <v>4214519</v>
      </c>
      <c r="V603" s="50" t="n">
        <v>1918206</v>
      </c>
      <c r="W603" s="50" t="n">
        <v>5480208</v>
      </c>
      <c r="X603" s="50" t="n">
        <v>1560184</v>
      </c>
      <c r="Y603" s="50" t="n">
        <v>1367439</v>
      </c>
      <c r="Z603" s="50" t="n">
        <v>2552585</v>
      </c>
      <c r="AA603" s="50" t="n">
        <v>803637</v>
      </c>
      <c r="AB603" s="50" t="n">
        <v>477622</v>
      </c>
      <c r="AC603" s="50" t="n">
        <v>490456</v>
      </c>
    </row>
    <row r="604" customFormat="false" ht="13.5" hidden="false" customHeight="false" outlineLevel="0" collapsed="false">
      <c r="A604" s="47"/>
      <c r="B604" s="48"/>
      <c r="C604" s="54" t="s">
        <v>33</v>
      </c>
      <c r="D604" s="49" t="s">
        <v>29</v>
      </c>
      <c r="E604" s="50" t="n">
        <v>121</v>
      </c>
      <c r="F604" s="50" t="n">
        <v>358420</v>
      </c>
      <c r="G604" s="50" t="n">
        <v>15233</v>
      </c>
      <c r="H604" s="50" t="n">
        <v>291399</v>
      </c>
      <c r="I604" s="50" t="n">
        <v>166853</v>
      </c>
      <c r="J604" s="50" t="n">
        <v>12968</v>
      </c>
      <c r="K604" s="50" t="n">
        <v>123920</v>
      </c>
      <c r="L604" s="50" t="n">
        <v>98726</v>
      </c>
      <c r="M604" s="50" t="n">
        <v>26981</v>
      </c>
      <c r="N604" s="50" t="n">
        <v>2293</v>
      </c>
      <c r="O604" s="50" t="n">
        <v>22901</v>
      </c>
      <c r="P604" s="50" t="n">
        <v>626</v>
      </c>
      <c r="Q604" s="51"/>
      <c r="R604" s="54" t="s">
        <v>33</v>
      </c>
      <c r="S604" s="53"/>
      <c r="T604" s="50" t="n">
        <v>189417</v>
      </c>
      <c r="U604" s="50" t="n">
        <v>109681</v>
      </c>
      <c r="V604" s="50" t="n">
        <v>79736</v>
      </c>
      <c r="W604" s="50" t="n">
        <v>101982</v>
      </c>
      <c r="X604" s="50" t="n">
        <v>4478</v>
      </c>
      <c r="Y604" s="50" t="n">
        <v>5329</v>
      </c>
      <c r="Z604" s="50" t="n">
        <v>92175</v>
      </c>
      <c r="AA604" s="50" t="n">
        <v>9081</v>
      </c>
      <c r="AB604" s="50" t="n">
        <v>5120</v>
      </c>
      <c r="AC604" s="50" t="n">
        <v>4344</v>
      </c>
    </row>
    <row r="605" customFormat="false" ht="13.5" hidden="false" customHeight="false" outlineLevel="0" collapsed="false">
      <c r="A605" s="47"/>
      <c r="B605" s="48"/>
      <c r="C605" s="54" t="s">
        <v>34</v>
      </c>
      <c r="D605" s="49" t="s">
        <v>29</v>
      </c>
      <c r="E605" s="50" t="n">
        <v>202</v>
      </c>
      <c r="F605" s="50" t="n">
        <v>1482979</v>
      </c>
      <c r="G605" s="50" t="n">
        <v>34607</v>
      </c>
      <c r="H605" s="50" t="n">
        <v>873712</v>
      </c>
      <c r="I605" s="50" t="n">
        <v>511111</v>
      </c>
      <c r="J605" s="50" t="n">
        <v>62026</v>
      </c>
      <c r="K605" s="50" t="n">
        <v>360520</v>
      </c>
      <c r="L605" s="50" t="n">
        <v>280079</v>
      </c>
      <c r="M605" s="50" t="n">
        <v>91187</v>
      </c>
      <c r="N605" s="50" t="n">
        <v>6008</v>
      </c>
      <c r="O605" s="50" t="n">
        <v>74433</v>
      </c>
      <c r="P605" s="50" t="n">
        <v>2081</v>
      </c>
      <c r="Q605" s="51"/>
      <c r="R605" s="54" t="s">
        <v>34</v>
      </c>
      <c r="S605" s="53"/>
      <c r="T605" s="50" t="n">
        <v>562030</v>
      </c>
      <c r="U605" s="50" t="n">
        <v>361393</v>
      </c>
      <c r="V605" s="50" t="n">
        <v>200637</v>
      </c>
      <c r="W605" s="50" t="n">
        <v>311682</v>
      </c>
      <c r="X605" s="50" t="n">
        <v>14646</v>
      </c>
      <c r="Y605" s="50" t="n">
        <v>9105</v>
      </c>
      <c r="Z605" s="50" t="n">
        <v>287931</v>
      </c>
      <c r="AA605" s="50" t="n">
        <v>35002</v>
      </c>
      <c r="AB605" s="50" t="n">
        <v>20197</v>
      </c>
      <c r="AC605" s="50" t="n">
        <v>13720</v>
      </c>
    </row>
    <row r="606" customFormat="false" ht="13.5" hidden="false" customHeight="false" outlineLevel="0" collapsed="false">
      <c r="A606" s="47"/>
      <c r="B606" s="48"/>
      <c r="C606" s="54" t="s">
        <v>35</v>
      </c>
      <c r="D606" s="49" t="s">
        <v>29</v>
      </c>
      <c r="E606" s="50" t="n">
        <v>224</v>
      </c>
      <c r="F606" s="50" t="n">
        <v>2706341</v>
      </c>
      <c r="G606" s="50" t="n">
        <v>92518</v>
      </c>
      <c r="H606" s="50" t="n">
        <v>1743634</v>
      </c>
      <c r="I606" s="50" t="n">
        <v>913062</v>
      </c>
      <c r="J606" s="50" t="n">
        <v>112685</v>
      </c>
      <c r="K606" s="50" t="n">
        <v>811706</v>
      </c>
      <c r="L606" s="50" t="n">
        <v>670766</v>
      </c>
      <c r="M606" s="50" t="n">
        <v>265417</v>
      </c>
      <c r="N606" s="50" t="n">
        <v>25063</v>
      </c>
      <c r="O606" s="50" t="n">
        <v>115877</v>
      </c>
      <c r="P606" s="50" t="n">
        <v>18866</v>
      </c>
      <c r="Q606" s="51"/>
      <c r="R606" s="54" t="s">
        <v>35</v>
      </c>
      <c r="S606" s="53"/>
      <c r="T606" s="50" t="n">
        <v>1205938</v>
      </c>
      <c r="U606" s="50" t="n">
        <v>839114</v>
      </c>
      <c r="V606" s="50" t="n">
        <v>366824</v>
      </c>
      <c r="W606" s="50" t="n">
        <v>537696</v>
      </c>
      <c r="X606" s="50" t="n">
        <v>60753</v>
      </c>
      <c r="Y606" s="50" t="n">
        <v>45678</v>
      </c>
      <c r="Z606" s="50" t="n">
        <v>431265</v>
      </c>
      <c r="AA606" s="50" t="n">
        <v>172763</v>
      </c>
      <c r="AB606" s="50" t="n">
        <v>93158</v>
      </c>
      <c r="AC606" s="50" t="n">
        <v>152454</v>
      </c>
    </row>
    <row r="607" customFormat="false" ht="13.5" hidden="false" customHeight="false" outlineLevel="0" collapsed="false">
      <c r="A607" s="47"/>
      <c r="B607" s="48"/>
      <c r="C607" s="54" t="s">
        <v>36</v>
      </c>
      <c r="D607" s="49" t="s">
        <v>29</v>
      </c>
      <c r="E607" s="50" t="n">
        <v>24</v>
      </c>
      <c r="F607" s="50" t="n">
        <v>319392</v>
      </c>
      <c r="G607" s="50" t="n">
        <v>-218</v>
      </c>
      <c r="H607" s="50" t="n">
        <v>215169</v>
      </c>
      <c r="I607" s="50" t="n">
        <v>125536</v>
      </c>
      <c r="J607" s="50" t="n">
        <v>14129</v>
      </c>
      <c r="K607" s="50" t="n">
        <v>86340</v>
      </c>
      <c r="L607" s="50" t="n">
        <v>65523</v>
      </c>
      <c r="M607" s="50" t="n">
        <v>24864</v>
      </c>
      <c r="N607" s="50" t="n">
        <v>900</v>
      </c>
      <c r="O607" s="50" t="n">
        <v>19917</v>
      </c>
      <c r="P607" s="50" t="n">
        <v>3293</v>
      </c>
      <c r="Q607" s="51"/>
      <c r="R607" s="54" t="s">
        <v>36</v>
      </c>
      <c r="S607" s="53"/>
      <c r="T607" s="50" t="n">
        <v>193179</v>
      </c>
      <c r="U607" s="50" t="n">
        <v>146311</v>
      </c>
      <c r="V607" s="50" t="n">
        <v>46868</v>
      </c>
      <c r="W607" s="50" t="n">
        <v>21990</v>
      </c>
      <c r="X607" s="50" t="n">
        <v>18206</v>
      </c>
      <c r="Y607" s="50" t="n">
        <v>10991</v>
      </c>
      <c r="Z607" s="50" t="n">
        <v>-7207</v>
      </c>
      <c r="AA607" s="50" t="n">
        <v>12874</v>
      </c>
      <c r="AB607" s="50" t="n">
        <v>5693</v>
      </c>
      <c r="AC607" s="50" t="n">
        <v>12803</v>
      </c>
    </row>
    <row r="608" customFormat="false" ht="13.5" hidden="false" customHeight="false" outlineLevel="0" collapsed="false">
      <c r="A608" s="47"/>
      <c r="B608" s="48"/>
      <c r="C608" s="54" t="s">
        <v>37</v>
      </c>
      <c r="D608" s="49" t="s">
        <v>29</v>
      </c>
      <c r="E608" s="50" t="n">
        <v>93</v>
      </c>
      <c r="F608" s="50" t="n">
        <v>1969111</v>
      </c>
      <c r="G608" s="50" t="n">
        <v>15322</v>
      </c>
      <c r="H608" s="50" t="n">
        <v>1769143</v>
      </c>
      <c r="I608" s="50" t="n">
        <v>956090</v>
      </c>
      <c r="J608" s="50" t="n">
        <v>92480</v>
      </c>
      <c r="K608" s="50" t="n">
        <v>809593</v>
      </c>
      <c r="L608" s="50" t="n">
        <v>582567</v>
      </c>
      <c r="M608" s="50" t="n">
        <v>249252</v>
      </c>
      <c r="N608" s="50" t="n">
        <v>13768</v>
      </c>
      <c r="O608" s="50" t="n">
        <v>213258</v>
      </c>
      <c r="P608" s="50" t="n">
        <v>3460</v>
      </c>
      <c r="Q608" s="51"/>
      <c r="R608" s="54" t="s">
        <v>37</v>
      </c>
      <c r="S608" s="53"/>
      <c r="T608" s="50" t="n">
        <v>1196811</v>
      </c>
      <c r="U608" s="50" t="n">
        <v>903188</v>
      </c>
      <c r="V608" s="50" t="n">
        <v>293623</v>
      </c>
      <c r="W608" s="50" t="n">
        <v>572332</v>
      </c>
      <c r="X608" s="50" t="n">
        <v>206545</v>
      </c>
      <c r="Y608" s="50" t="n">
        <v>158576</v>
      </c>
      <c r="Z608" s="50" t="n">
        <v>207211</v>
      </c>
      <c r="AA608" s="50" t="n">
        <v>81737</v>
      </c>
      <c r="AB608" s="50" t="n">
        <v>55793</v>
      </c>
      <c r="AC608" s="50" t="n">
        <v>74620</v>
      </c>
    </row>
    <row r="609" customFormat="false" ht="13.5" hidden="false" customHeight="false" outlineLevel="0" collapsed="false">
      <c r="A609" s="47"/>
      <c r="B609" s="48"/>
      <c r="C609" s="54" t="s">
        <v>38</v>
      </c>
      <c r="D609" s="49" t="s">
        <v>29</v>
      </c>
      <c r="E609" s="50" t="n">
        <v>18</v>
      </c>
      <c r="F609" s="50" t="n">
        <v>649210</v>
      </c>
      <c r="G609" s="50" t="n">
        <v>51552</v>
      </c>
      <c r="H609" s="50" t="n">
        <v>835544</v>
      </c>
      <c r="I609" s="50" t="n">
        <v>416401</v>
      </c>
      <c r="J609" s="50" t="n">
        <v>25915</v>
      </c>
      <c r="K609" s="50" t="n">
        <v>417102</v>
      </c>
      <c r="L609" s="50" t="n">
        <v>289587</v>
      </c>
      <c r="M609" s="50" t="n">
        <v>111289</v>
      </c>
      <c r="N609" s="50" t="n">
        <v>7125</v>
      </c>
      <c r="O609" s="50" t="n">
        <v>120390</v>
      </c>
      <c r="P609" s="50" t="n">
        <v>2041</v>
      </c>
      <c r="Q609" s="51"/>
      <c r="R609" s="54" t="s">
        <v>38</v>
      </c>
      <c r="S609" s="53"/>
      <c r="T609" s="50" t="n">
        <v>412410</v>
      </c>
      <c r="U609" s="50" t="n">
        <v>240884</v>
      </c>
      <c r="V609" s="50" t="n">
        <v>171526</v>
      </c>
      <c r="W609" s="50" t="n">
        <v>423134</v>
      </c>
      <c r="X609" s="50" t="n">
        <v>124511</v>
      </c>
      <c r="Y609" s="50" t="n">
        <v>136406</v>
      </c>
      <c r="Z609" s="50" t="n">
        <v>162217</v>
      </c>
      <c r="AA609" s="50" t="n">
        <v>72938</v>
      </c>
      <c r="AB609" s="50" t="n">
        <v>41348</v>
      </c>
      <c r="AC609" s="50" t="n">
        <v>90853</v>
      </c>
    </row>
    <row r="610" customFormat="false" ht="13.5" hidden="false" customHeight="false" outlineLevel="0" collapsed="false">
      <c r="A610" s="47"/>
      <c r="B610" s="48"/>
      <c r="C610" s="54" t="s">
        <v>39</v>
      </c>
      <c r="D610" s="49" t="s">
        <v>29</v>
      </c>
      <c r="E610" s="50" t="n">
        <v>43</v>
      </c>
      <c r="F610" s="50" t="n">
        <v>4574425</v>
      </c>
      <c r="G610" s="50" t="n">
        <v>128591</v>
      </c>
      <c r="H610" s="50" t="n">
        <v>5884332</v>
      </c>
      <c r="I610" s="50" t="n">
        <v>2686091</v>
      </c>
      <c r="J610" s="50" t="n">
        <v>204671</v>
      </c>
      <c r="K610" s="50" t="n">
        <v>3195605</v>
      </c>
      <c r="L610" s="50" t="n">
        <v>1515913</v>
      </c>
      <c r="M610" s="50" t="n">
        <v>619608</v>
      </c>
      <c r="N610" s="50" t="n">
        <v>339701</v>
      </c>
      <c r="O610" s="50" t="n">
        <v>1339991</v>
      </c>
      <c r="P610" s="50" t="n">
        <v>2636</v>
      </c>
      <c r="Q610" s="51"/>
      <c r="R610" s="54" t="s">
        <v>39</v>
      </c>
      <c r="S610" s="53"/>
      <c r="T610" s="50" t="n">
        <v>2372940</v>
      </c>
      <c r="U610" s="50" t="n">
        <v>1613948</v>
      </c>
      <c r="V610" s="50" t="n">
        <v>758992</v>
      </c>
      <c r="W610" s="50" t="n">
        <v>3511392</v>
      </c>
      <c r="X610" s="50" t="n">
        <v>1131045</v>
      </c>
      <c r="Y610" s="50" t="n">
        <v>1001354</v>
      </c>
      <c r="Z610" s="50" t="n">
        <v>1378993</v>
      </c>
      <c r="AA610" s="50" t="n">
        <v>419242</v>
      </c>
      <c r="AB610" s="50" t="n">
        <v>256313</v>
      </c>
      <c r="AC610" s="50" t="n">
        <v>141662</v>
      </c>
    </row>
    <row r="611" customFormat="false" ht="13.5" hidden="false" customHeight="false" outlineLevel="0" collapsed="false">
      <c r="A611" s="47"/>
      <c r="B611" s="48"/>
      <c r="C611" s="54"/>
      <c r="D611" s="49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1"/>
      <c r="R611" s="52"/>
      <c r="S611" s="53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</row>
    <row r="612" customFormat="false" ht="13.5" hidden="false" customHeight="false" outlineLevel="0" collapsed="false">
      <c r="A612" s="47"/>
      <c r="B612" s="48" t="s">
        <v>111</v>
      </c>
      <c r="C612" s="56" t="s">
        <v>25</v>
      </c>
      <c r="D612" s="49" t="s">
        <v>29</v>
      </c>
      <c r="E612" s="50" t="n">
        <v>1108</v>
      </c>
      <c r="F612" s="50" t="n">
        <v>47427279</v>
      </c>
      <c r="G612" s="50" t="n">
        <v>2535871</v>
      </c>
      <c r="H612" s="50" t="n">
        <v>41578557</v>
      </c>
      <c r="I612" s="50" t="n">
        <v>18021117</v>
      </c>
      <c r="J612" s="50" t="n">
        <v>1538140</v>
      </c>
      <c r="K612" s="50" t="n">
        <v>23535789</v>
      </c>
      <c r="L612" s="50" t="n">
        <v>10794429</v>
      </c>
      <c r="M612" s="50" t="n">
        <v>3099892</v>
      </c>
      <c r="N612" s="50" t="n">
        <v>226521</v>
      </c>
      <c r="O612" s="50" t="n">
        <v>12514839</v>
      </c>
      <c r="P612" s="50" t="n">
        <v>21651</v>
      </c>
      <c r="Q612" s="51" t="s">
        <v>111</v>
      </c>
      <c r="R612" s="55" t="s">
        <v>25</v>
      </c>
      <c r="S612" s="53"/>
      <c r="T612" s="50" t="n">
        <v>21967192</v>
      </c>
      <c r="U612" s="50" t="n">
        <v>14449419</v>
      </c>
      <c r="V612" s="50" t="n">
        <v>7517773</v>
      </c>
      <c r="W612" s="50" t="n">
        <v>19611365</v>
      </c>
      <c r="X612" s="50" t="n">
        <v>3477642</v>
      </c>
      <c r="Y612" s="50" t="n">
        <v>4112134</v>
      </c>
      <c r="Z612" s="50" t="n">
        <v>12021589</v>
      </c>
      <c r="AA612" s="50" t="n">
        <v>1830138</v>
      </c>
      <c r="AB612" s="50" t="n">
        <v>869251</v>
      </c>
      <c r="AC612" s="50" t="n">
        <v>1123272</v>
      </c>
    </row>
    <row r="613" customFormat="false" ht="13.5" hidden="false" customHeight="false" outlineLevel="0" collapsed="false">
      <c r="A613" s="47"/>
      <c r="B613" s="48"/>
      <c r="C613" s="54" t="s">
        <v>33</v>
      </c>
      <c r="D613" s="49" t="s">
        <v>29</v>
      </c>
      <c r="E613" s="50" t="n">
        <v>265</v>
      </c>
      <c r="F613" s="50" t="n">
        <v>879961</v>
      </c>
      <c r="G613" s="50" t="n">
        <v>24418</v>
      </c>
      <c r="H613" s="50" t="n">
        <v>680109</v>
      </c>
      <c r="I613" s="50" t="n">
        <v>351592</v>
      </c>
      <c r="J613" s="50" t="n">
        <v>44333</v>
      </c>
      <c r="K613" s="50" t="n">
        <v>327209</v>
      </c>
      <c r="L613" s="50" t="n">
        <v>251333</v>
      </c>
      <c r="M613" s="50" t="n">
        <v>67499</v>
      </c>
      <c r="N613" s="50" t="n">
        <v>7425</v>
      </c>
      <c r="O613" s="50" t="n">
        <v>68451</v>
      </c>
      <c r="P613" s="50" t="n">
        <v>1308</v>
      </c>
      <c r="Q613" s="51"/>
      <c r="R613" s="54" t="s">
        <v>33</v>
      </c>
      <c r="S613" s="53"/>
      <c r="T613" s="50" t="n">
        <v>483445</v>
      </c>
      <c r="U613" s="50" t="n">
        <v>294615</v>
      </c>
      <c r="V613" s="50" t="n">
        <v>188830</v>
      </c>
      <c r="W613" s="50" t="n">
        <v>196664</v>
      </c>
      <c r="X613" s="50" t="n">
        <v>9955</v>
      </c>
      <c r="Y613" s="50" t="n">
        <v>6969</v>
      </c>
      <c r="Z613" s="50" t="n">
        <v>179740</v>
      </c>
      <c r="AA613" s="50" t="n">
        <v>38533</v>
      </c>
      <c r="AB613" s="50" t="n">
        <v>16832</v>
      </c>
      <c r="AC613" s="50" t="n">
        <v>8791</v>
      </c>
    </row>
    <row r="614" customFormat="false" ht="13.5" hidden="false" customHeight="false" outlineLevel="0" collapsed="false">
      <c r="A614" s="47"/>
      <c r="B614" s="48"/>
      <c r="C614" s="54" t="s">
        <v>34</v>
      </c>
      <c r="D614" s="49" t="s">
        <v>29</v>
      </c>
      <c r="E614" s="50" t="n">
        <v>334</v>
      </c>
      <c r="F614" s="50" t="n">
        <v>1697171</v>
      </c>
      <c r="G614" s="50" t="n">
        <v>49289</v>
      </c>
      <c r="H614" s="50" t="n">
        <v>1252795</v>
      </c>
      <c r="I614" s="50" t="n">
        <v>615636</v>
      </c>
      <c r="J614" s="50" t="n">
        <v>71622</v>
      </c>
      <c r="K614" s="50" t="n">
        <v>634157</v>
      </c>
      <c r="L614" s="50" t="n">
        <v>514573</v>
      </c>
      <c r="M614" s="50" t="n">
        <v>153605</v>
      </c>
      <c r="N614" s="50" t="n">
        <v>8005</v>
      </c>
      <c r="O614" s="50" t="n">
        <v>111579</v>
      </c>
      <c r="P614" s="50" t="n">
        <v>3002</v>
      </c>
      <c r="Q614" s="51"/>
      <c r="R614" s="54" t="s">
        <v>34</v>
      </c>
      <c r="S614" s="53"/>
      <c r="T614" s="50" t="n">
        <v>888031</v>
      </c>
      <c r="U614" s="50" t="n">
        <v>531343</v>
      </c>
      <c r="V614" s="50" t="n">
        <v>356688</v>
      </c>
      <c r="W614" s="50" t="n">
        <v>364764</v>
      </c>
      <c r="X614" s="50" t="n">
        <v>24036</v>
      </c>
      <c r="Y614" s="50" t="n">
        <v>16103</v>
      </c>
      <c r="Z614" s="50" t="n">
        <v>324625</v>
      </c>
      <c r="AA614" s="50" t="n">
        <v>73114</v>
      </c>
      <c r="AB614" s="50" t="n">
        <v>31964</v>
      </c>
      <c r="AC614" s="50" t="n">
        <v>14239</v>
      </c>
    </row>
    <row r="615" customFormat="false" ht="13.5" hidden="false" customHeight="false" outlineLevel="0" collapsed="false">
      <c r="A615" s="47"/>
      <c r="B615" s="48"/>
      <c r="C615" s="54" t="s">
        <v>35</v>
      </c>
      <c r="D615" s="49" t="s">
        <v>29</v>
      </c>
      <c r="E615" s="50" t="n">
        <v>284</v>
      </c>
      <c r="F615" s="50" t="n">
        <v>3072334</v>
      </c>
      <c r="G615" s="50" t="n">
        <v>93022</v>
      </c>
      <c r="H615" s="50" t="n">
        <v>2098421</v>
      </c>
      <c r="I615" s="50" t="n">
        <v>1093830</v>
      </c>
      <c r="J615" s="50" t="n">
        <v>167837</v>
      </c>
      <c r="K615" s="50" t="n">
        <v>999890</v>
      </c>
      <c r="L615" s="50" t="n">
        <v>758352</v>
      </c>
      <c r="M615" s="50" t="n">
        <v>256393</v>
      </c>
      <c r="N615" s="50" t="n">
        <v>10159</v>
      </c>
      <c r="O615" s="50" t="n">
        <v>231379</v>
      </c>
      <c r="P615" s="50" t="n">
        <v>4701</v>
      </c>
      <c r="Q615" s="51"/>
      <c r="R615" s="54" t="s">
        <v>35</v>
      </c>
      <c r="S615" s="53"/>
      <c r="T615" s="50" t="n">
        <v>1481486</v>
      </c>
      <c r="U615" s="50" t="n">
        <v>1065378</v>
      </c>
      <c r="V615" s="50" t="n">
        <v>416108</v>
      </c>
      <c r="W615" s="50" t="n">
        <v>616935</v>
      </c>
      <c r="X615" s="50" t="n">
        <v>73550</v>
      </c>
      <c r="Y615" s="50" t="n">
        <v>56094</v>
      </c>
      <c r="Z615" s="50" t="n">
        <v>487291</v>
      </c>
      <c r="AA615" s="50" t="n">
        <v>138285</v>
      </c>
      <c r="AB615" s="50" t="n">
        <v>60557</v>
      </c>
      <c r="AC615" s="50" t="n">
        <v>44145</v>
      </c>
    </row>
    <row r="616" customFormat="false" ht="13.5" hidden="false" customHeight="false" outlineLevel="0" collapsed="false">
      <c r="A616" s="47"/>
      <c r="B616" s="48"/>
      <c r="C616" s="54" t="s">
        <v>36</v>
      </c>
      <c r="D616" s="49" t="s">
        <v>29</v>
      </c>
      <c r="E616" s="50" t="n">
        <v>45</v>
      </c>
      <c r="F616" s="50" t="n">
        <v>1281990</v>
      </c>
      <c r="G616" s="50" t="n">
        <v>61492</v>
      </c>
      <c r="H616" s="50" t="n">
        <v>1164127</v>
      </c>
      <c r="I616" s="50" t="n">
        <v>611289</v>
      </c>
      <c r="J616" s="50" t="n">
        <v>75575</v>
      </c>
      <c r="K616" s="50" t="n">
        <v>551920</v>
      </c>
      <c r="L616" s="50" t="n">
        <v>389662</v>
      </c>
      <c r="M616" s="50" t="n">
        <v>118966</v>
      </c>
      <c r="N616" s="50" t="n">
        <v>31822</v>
      </c>
      <c r="O616" s="50" t="n">
        <v>130436</v>
      </c>
      <c r="P616" s="50" t="n">
        <v>918</v>
      </c>
      <c r="Q616" s="51"/>
      <c r="R616" s="54" t="s">
        <v>36</v>
      </c>
      <c r="S616" s="53"/>
      <c r="T616" s="50" t="n">
        <v>679494</v>
      </c>
      <c r="U616" s="50" t="n">
        <v>481852</v>
      </c>
      <c r="V616" s="50" t="n">
        <v>197642</v>
      </c>
      <c r="W616" s="50" t="n">
        <v>484633</v>
      </c>
      <c r="X616" s="50" t="n">
        <v>29792</v>
      </c>
      <c r="Y616" s="50" t="n">
        <v>18721</v>
      </c>
      <c r="Z616" s="50" t="n">
        <v>436120</v>
      </c>
      <c r="AA616" s="50" t="n">
        <v>70547</v>
      </c>
      <c r="AB616" s="50" t="n">
        <v>29352</v>
      </c>
      <c r="AC616" s="50" t="n">
        <v>24263</v>
      </c>
    </row>
    <row r="617" customFormat="false" ht="13.5" hidden="false" customHeight="false" outlineLevel="0" collapsed="false">
      <c r="A617" s="47"/>
      <c r="B617" s="48"/>
      <c r="C617" s="54" t="s">
        <v>37</v>
      </c>
      <c r="D617" s="49" t="s">
        <v>29</v>
      </c>
      <c r="E617" s="50" t="n">
        <v>106</v>
      </c>
      <c r="F617" s="50" t="n">
        <v>4198189</v>
      </c>
      <c r="G617" s="50" t="n">
        <v>138443</v>
      </c>
      <c r="H617" s="50" t="n">
        <v>3241143</v>
      </c>
      <c r="I617" s="50" t="n">
        <v>1516593</v>
      </c>
      <c r="J617" s="50" t="n">
        <v>135894</v>
      </c>
      <c r="K617" s="50" t="n">
        <v>1719664</v>
      </c>
      <c r="L617" s="50" t="n">
        <v>1141141</v>
      </c>
      <c r="M617" s="50" t="n">
        <v>378309</v>
      </c>
      <c r="N617" s="50" t="n">
        <v>20909</v>
      </c>
      <c r="O617" s="50" t="n">
        <v>557614</v>
      </c>
      <c r="P617" s="50" t="n">
        <v>4886</v>
      </c>
      <c r="Q617" s="51"/>
      <c r="R617" s="54" t="s">
        <v>37</v>
      </c>
      <c r="S617" s="53"/>
      <c r="T617" s="50" t="n">
        <v>2008103</v>
      </c>
      <c r="U617" s="50" t="n">
        <v>1419793</v>
      </c>
      <c r="V617" s="50" t="n">
        <v>588310</v>
      </c>
      <c r="W617" s="50" t="n">
        <v>1233040</v>
      </c>
      <c r="X617" s="50" t="n">
        <v>238508</v>
      </c>
      <c r="Y617" s="50" t="n">
        <v>210140</v>
      </c>
      <c r="Z617" s="50" t="n">
        <v>784392</v>
      </c>
      <c r="AA617" s="50" t="n">
        <v>208156</v>
      </c>
      <c r="AB617" s="50" t="n">
        <v>84925</v>
      </c>
      <c r="AC617" s="50" t="n">
        <v>69243</v>
      </c>
    </row>
    <row r="618" customFormat="false" ht="13.5" hidden="false" customHeight="false" outlineLevel="0" collapsed="false">
      <c r="A618" s="47"/>
      <c r="B618" s="48"/>
      <c r="C618" s="54" t="s">
        <v>38</v>
      </c>
      <c r="D618" s="49" t="s">
        <v>29</v>
      </c>
      <c r="E618" s="50" t="n">
        <v>30</v>
      </c>
      <c r="F618" s="50" t="n">
        <v>3393922</v>
      </c>
      <c r="G618" s="50" t="n">
        <v>107939</v>
      </c>
      <c r="H618" s="50" t="n">
        <v>2145485</v>
      </c>
      <c r="I618" s="50" t="n">
        <v>920680</v>
      </c>
      <c r="J618" s="50" t="n">
        <v>87049</v>
      </c>
      <c r="K618" s="50" t="n">
        <v>1224717</v>
      </c>
      <c r="L618" s="50" t="n">
        <v>804779</v>
      </c>
      <c r="M618" s="50" t="n">
        <v>285994</v>
      </c>
      <c r="N618" s="50" t="n">
        <v>18561</v>
      </c>
      <c r="O618" s="50" t="n">
        <v>401377</v>
      </c>
      <c r="P618" s="50" t="n">
        <v>88</v>
      </c>
      <c r="Q618" s="51"/>
      <c r="R618" s="54" t="s">
        <v>38</v>
      </c>
      <c r="S618" s="53"/>
      <c r="T618" s="50" t="n">
        <v>1238291</v>
      </c>
      <c r="U618" s="50" t="n">
        <v>906024</v>
      </c>
      <c r="V618" s="50" t="n">
        <v>332267</v>
      </c>
      <c r="W618" s="50" t="n">
        <v>907194</v>
      </c>
      <c r="X618" s="50" t="n">
        <v>216214</v>
      </c>
      <c r="Y618" s="50" t="n">
        <v>182585</v>
      </c>
      <c r="Z618" s="50" t="n">
        <v>508395</v>
      </c>
      <c r="AA618" s="50" t="n">
        <v>135076</v>
      </c>
      <c r="AB618" s="50" t="n">
        <v>77466</v>
      </c>
      <c r="AC618" s="50" t="n">
        <v>57082</v>
      </c>
    </row>
    <row r="619" customFormat="false" ht="13.5" hidden="false" customHeight="false" outlineLevel="0" collapsed="false">
      <c r="A619" s="47"/>
      <c r="B619" s="48"/>
      <c r="C619" s="54" t="s">
        <v>39</v>
      </c>
      <c r="D619" s="49" t="s">
        <v>29</v>
      </c>
      <c r="E619" s="50" t="n">
        <v>44</v>
      </c>
      <c r="F619" s="50" t="n">
        <v>32903712</v>
      </c>
      <c r="G619" s="50" t="n">
        <v>2061268</v>
      </c>
      <c r="H619" s="50" t="n">
        <v>30996477</v>
      </c>
      <c r="I619" s="50" t="n">
        <v>12911497</v>
      </c>
      <c r="J619" s="50" t="n">
        <v>955830</v>
      </c>
      <c r="K619" s="50" t="n">
        <v>18078232</v>
      </c>
      <c r="L619" s="50" t="n">
        <v>6934589</v>
      </c>
      <c r="M619" s="50" t="n">
        <v>1839126</v>
      </c>
      <c r="N619" s="50" t="n">
        <v>129640</v>
      </c>
      <c r="O619" s="50" t="n">
        <v>11014003</v>
      </c>
      <c r="P619" s="50" t="n">
        <v>6748</v>
      </c>
      <c r="Q619" s="51"/>
      <c r="R619" s="54" t="s">
        <v>39</v>
      </c>
      <c r="S619" s="53"/>
      <c r="T619" s="50" t="n">
        <v>15188342</v>
      </c>
      <c r="U619" s="50" t="n">
        <v>9750414</v>
      </c>
      <c r="V619" s="50" t="n">
        <v>5437928</v>
      </c>
      <c r="W619" s="50" t="n">
        <v>15808135</v>
      </c>
      <c r="X619" s="50" t="n">
        <v>2885587</v>
      </c>
      <c r="Y619" s="50" t="n">
        <v>3621522</v>
      </c>
      <c r="Z619" s="50" t="n">
        <v>9301026</v>
      </c>
      <c r="AA619" s="50" t="n">
        <v>1166427</v>
      </c>
      <c r="AB619" s="50" t="n">
        <v>568155</v>
      </c>
      <c r="AC619" s="50" t="n">
        <v>905509</v>
      </c>
    </row>
    <row r="620" customFormat="false" ht="13.5" hidden="false" customHeight="false" outlineLevel="0" collapsed="false">
      <c r="A620" s="47"/>
      <c r="B620" s="48"/>
      <c r="C620" s="54"/>
      <c r="D620" s="49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1"/>
      <c r="R620" s="52"/>
      <c r="S620" s="53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</row>
    <row r="621" customFormat="false" ht="13.5" hidden="false" customHeight="false" outlineLevel="0" collapsed="false">
      <c r="A621" s="47"/>
      <c r="B621" s="48" t="s">
        <v>112</v>
      </c>
      <c r="C621" s="56" t="s">
        <v>25</v>
      </c>
      <c r="D621" s="49" t="s">
        <v>29</v>
      </c>
      <c r="E621" s="50" t="n">
        <v>874</v>
      </c>
      <c r="F621" s="50" t="n">
        <v>43866196</v>
      </c>
      <c r="G621" s="50" t="n">
        <v>2431557</v>
      </c>
      <c r="H621" s="50" t="n">
        <v>37592073</v>
      </c>
      <c r="I621" s="50" t="n">
        <v>15576320</v>
      </c>
      <c r="J621" s="50" t="n">
        <v>1040633</v>
      </c>
      <c r="K621" s="50" t="n">
        <v>21996589</v>
      </c>
      <c r="L621" s="50" t="n">
        <v>9841451</v>
      </c>
      <c r="M621" s="50" t="n">
        <v>2922449</v>
      </c>
      <c r="N621" s="50" t="n">
        <v>169374</v>
      </c>
      <c r="O621" s="50" t="n">
        <v>11985764</v>
      </c>
      <c r="P621" s="50" t="n">
        <v>19164</v>
      </c>
      <c r="Q621" s="51" t="s">
        <v>112</v>
      </c>
      <c r="R621" s="55" t="s">
        <v>25</v>
      </c>
      <c r="S621" s="53"/>
      <c r="T621" s="50" t="n">
        <v>19211153</v>
      </c>
      <c r="U621" s="50" t="n">
        <v>12539271</v>
      </c>
      <c r="V621" s="50" t="n">
        <v>6671882</v>
      </c>
      <c r="W621" s="50" t="n">
        <v>18380920</v>
      </c>
      <c r="X621" s="50" t="n">
        <v>3132413</v>
      </c>
      <c r="Y621" s="50" t="n">
        <v>3829092</v>
      </c>
      <c r="Z621" s="50" t="n">
        <v>11419415</v>
      </c>
      <c r="AA621" s="50" t="n">
        <v>1727817</v>
      </c>
      <c r="AB621" s="50" t="n">
        <v>833567</v>
      </c>
      <c r="AC621" s="50" t="n">
        <v>1070829</v>
      </c>
    </row>
    <row r="622" customFormat="false" ht="13.5" hidden="false" customHeight="false" outlineLevel="0" collapsed="false">
      <c r="A622" s="47"/>
      <c r="B622" s="48"/>
      <c r="C622" s="54" t="s">
        <v>33</v>
      </c>
      <c r="D622" s="49" t="s">
        <v>29</v>
      </c>
      <c r="E622" s="50" t="n">
        <v>206</v>
      </c>
      <c r="F622" s="50" t="n">
        <v>741716</v>
      </c>
      <c r="G622" s="50" t="n">
        <v>20898</v>
      </c>
      <c r="H622" s="50" t="n">
        <v>534748</v>
      </c>
      <c r="I622" s="50" t="n">
        <v>262300</v>
      </c>
      <c r="J622" s="50" t="n">
        <v>26571</v>
      </c>
      <c r="K622" s="50" t="n">
        <v>271352</v>
      </c>
      <c r="L622" s="50" t="n">
        <v>209795</v>
      </c>
      <c r="M622" s="50" t="n">
        <v>58930</v>
      </c>
      <c r="N622" s="50" t="n">
        <v>6133</v>
      </c>
      <c r="O622" s="50" t="n">
        <v>55424</v>
      </c>
      <c r="P622" s="50" t="n">
        <v>1096</v>
      </c>
      <c r="Q622" s="51"/>
      <c r="R622" s="54" t="s">
        <v>33</v>
      </c>
      <c r="S622" s="53"/>
      <c r="T622" s="50" t="n">
        <v>378061</v>
      </c>
      <c r="U622" s="50" t="n">
        <v>233901</v>
      </c>
      <c r="V622" s="50" t="n">
        <v>144160</v>
      </c>
      <c r="W622" s="50" t="n">
        <v>156687</v>
      </c>
      <c r="X622" s="50" t="n">
        <v>7765</v>
      </c>
      <c r="Y622" s="50" t="n">
        <v>4056</v>
      </c>
      <c r="Z622" s="50" t="n">
        <v>144866</v>
      </c>
      <c r="AA622" s="50" t="n">
        <v>32240</v>
      </c>
      <c r="AB622" s="50" t="n">
        <v>14312</v>
      </c>
      <c r="AC622" s="50" t="n">
        <v>7639</v>
      </c>
    </row>
    <row r="623" customFormat="false" ht="13.5" hidden="false" customHeight="false" outlineLevel="0" collapsed="false">
      <c r="A623" s="47"/>
      <c r="B623" s="48"/>
      <c r="C623" s="54" t="s">
        <v>34</v>
      </c>
      <c r="D623" s="49" t="s">
        <v>29</v>
      </c>
      <c r="E623" s="50" t="n">
        <v>263</v>
      </c>
      <c r="F623" s="50" t="n">
        <v>1464267</v>
      </c>
      <c r="G623" s="50" t="n">
        <v>43891</v>
      </c>
      <c r="H623" s="50" t="n">
        <v>1032663</v>
      </c>
      <c r="I623" s="50" t="n">
        <v>488918</v>
      </c>
      <c r="J623" s="50" t="n">
        <v>53323</v>
      </c>
      <c r="K623" s="50" t="n">
        <v>541290</v>
      </c>
      <c r="L623" s="50" t="n">
        <v>446950</v>
      </c>
      <c r="M623" s="50" t="n">
        <v>139352</v>
      </c>
      <c r="N623" s="50" t="n">
        <v>6900</v>
      </c>
      <c r="O623" s="50" t="n">
        <v>87440</v>
      </c>
      <c r="P623" s="50" t="n">
        <v>2455</v>
      </c>
      <c r="Q623" s="51"/>
      <c r="R623" s="54" t="s">
        <v>34</v>
      </c>
      <c r="S623" s="53"/>
      <c r="T623" s="50" t="n">
        <v>744103</v>
      </c>
      <c r="U623" s="50" t="n">
        <v>440559</v>
      </c>
      <c r="V623" s="50" t="n">
        <v>303544</v>
      </c>
      <c r="W623" s="50" t="n">
        <v>288560</v>
      </c>
      <c r="X623" s="50" t="n">
        <v>18966</v>
      </c>
      <c r="Y623" s="50" t="n">
        <v>12246</v>
      </c>
      <c r="Z623" s="50" t="n">
        <v>257348</v>
      </c>
      <c r="AA623" s="50" t="n">
        <v>64366</v>
      </c>
      <c r="AB623" s="50" t="n">
        <v>28811</v>
      </c>
      <c r="AC623" s="50" t="n">
        <v>12309</v>
      </c>
    </row>
    <row r="624" customFormat="false" ht="13.5" hidden="false" customHeight="false" outlineLevel="0" collapsed="false">
      <c r="A624" s="47"/>
      <c r="B624" s="48"/>
      <c r="C624" s="54" t="s">
        <v>35</v>
      </c>
      <c r="D624" s="49" t="s">
        <v>29</v>
      </c>
      <c r="E624" s="50" t="n">
        <v>225</v>
      </c>
      <c r="F624" s="50" t="n">
        <v>2654207</v>
      </c>
      <c r="G624" s="50" t="n">
        <v>78520</v>
      </c>
      <c r="H624" s="50" t="n">
        <v>1693479</v>
      </c>
      <c r="I624" s="50" t="n">
        <v>819575</v>
      </c>
      <c r="J624" s="50" t="n">
        <v>80004</v>
      </c>
      <c r="K624" s="50" t="n">
        <v>870436</v>
      </c>
      <c r="L624" s="50" t="n">
        <v>662008</v>
      </c>
      <c r="M624" s="50" t="n">
        <v>236883</v>
      </c>
      <c r="N624" s="50" t="n">
        <v>8256</v>
      </c>
      <c r="O624" s="50" t="n">
        <v>200172</v>
      </c>
      <c r="P624" s="50" t="n">
        <v>3468</v>
      </c>
      <c r="Q624" s="51"/>
      <c r="R624" s="54" t="s">
        <v>35</v>
      </c>
      <c r="S624" s="53"/>
      <c r="T624" s="50" t="n">
        <v>1187415</v>
      </c>
      <c r="U624" s="50" t="n">
        <v>843576</v>
      </c>
      <c r="V624" s="50" t="n">
        <v>343839</v>
      </c>
      <c r="W624" s="50" t="n">
        <v>506064</v>
      </c>
      <c r="X624" s="50" t="n">
        <v>59996</v>
      </c>
      <c r="Y624" s="50" t="n">
        <v>37613</v>
      </c>
      <c r="Z624" s="50" t="n">
        <v>408455</v>
      </c>
      <c r="AA624" s="50" t="n">
        <v>124115</v>
      </c>
      <c r="AB624" s="50" t="n">
        <v>55862</v>
      </c>
      <c r="AC624" s="50" t="n">
        <v>31605</v>
      </c>
    </row>
    <row r="625" customFormat="false" ht="13.5" hidden="false" customHeight="false" outlineLevel="0" collapsed="false">
      <c r="A625" s="47"/>
      <c r="B625" s="48"/>
      <c r="C625" s="54" t="s">
        <v>36</v>
      </c>
      <c r="D625" s="49" t="s">
        <v>29</v>
      </c>
      <c r="E625" s="50" t="n">
        <v>36</v>
      </c>
      <c r="F625" s="50" t="n">
        <v>962570</v>
      </c>
      <c r="G625" s="50" t="n">
        <v>41237</v>
      </c>
      <c r="H625" s="50" t="n">
        <v>812770</v>
      </c>
      <c r="I625" s="50" t="n">
        <v>401555</v>
      </c>
      <c r="J625" s="50" t="n">
        <v>25466</v>
      </c>
      <c r="K625" s="50" t="n">
        <v>410423</v>
      </c>
      <c r="L625" s="50" t="n">
        <v>284595</v>
      </c>
      <c r="M625" s="50" t="n">
        <v>94105</v>
      </c>
      <c r="N625" s="50" t="n">
        <v>3369</v>
      </c>
      <c r="O625" s="50" t="n">
        <v>122459</v>
      </c>
      <c r="P625" s="50" t="n">
        <v>792</v>
      </c>
      <c r="Q625" s="51"/>
      <c r="R625" s="54" t="s">
        <v>36</v>
      </c>
      <c r="S625" s="53"/>
      <c r="T625" s="50" t="n">
        <v>444562</v>
      </c>
      <c r="U625" s="50" t="n">
        <v>312855</v>
      </c>
      <c r="V625" s="50" t="n">
        <v>131707</v>
      </c>
      <c r="W625" s="50" t="n">
        <v>368208</v>
      </c>
      <c r="X625" s="50" t="n">
        <v>24016</v>
      </c>
      <c r="Y625" s="50" t="n">
        <v>16039</v>
      </c>
      <c r="Z625" s="50" t="n">
        <v>328153</v>
      </c>
      <c r="AA625" s="50" t="n">
        <v>61398</v>
      </c>
      <c r="AB625" s="50" t="n">
        <v>25580</v>
      </c>
      <c r="AC625" s="50" t="n">
        <v>23592</v>
      </c>
    </row>
    <row r="626" customFormat="false" ht="13.5" hidden="false" customHeight="false" outlineLevel="0" collapsed="false">
      <c r="A626" s="47"/>
      <c r="B626" s="48"/>
      <c r="C626" s="54" t="s">
        <v>37</v>
      </c>
      <c r="D626" s="49" t="s">
        <v>29</v>
      </c>
      <c r="E626" s="50" t="n">
        <v>86</v>
      </c>
      <c r="F626" s="50" t="n">
        <v>3728552</v>
      </c>
      <c r="G626" s="50" t="n">
        <v>123906</v>
      </c>
      <c r="H626" s="50" t="n">
        <v>2723555</v>
      </c>
      <c r="I626" s="50" t="n">
        <v>1202960</v>
      </c>
      <c r="J626" s="50" t="n">
        <v>84169</v>
      </c>
      <c r="K626" s="50" t="n">
        <v>1516078</v>
      </c>
      <c r="L626" s="50" t="n">
        <v>1014801</v>
      </c>
      <c r="M626" s="50" t="n">
        <v>348736</v>
      </c>
      <c r="N626" s="50" t="n">
        <v>13478</v>
      </c>
      <c r="O626" s="50" t="n">
        <v>487799</v>
      </c>
      <c r="P626" s="50" t="n">
        <v>4517</v>
      </c>
      <c r="Q626" s="51"/>
      <c r="R626" s="54" t="s">
        <v>37</v>
      </c>
      <c r="S626" s="53"/>
      <c r="T626" s="50" t="n">
        <v>1641057</v>
      </c>
      <c r="U626" s="50" t="n">
        <v>1153760</v>
      </c>
      <c r="V626" s="50" t="n">
        <v>487297</v>
      </c>
      <c r="W626" s="50" t="n">
        <v>1082498</v>
      </c>
      <c r="X626" s="50" t="n">
        <v>203494</v>
      </c>
      <c r="Y626" s="50" t="n">
        <v>186323</v>
      </c>
      <c r="Z626" s="50" t="n">
        <v>692681</v>
      </c>
      <c r="AA626" s="50" t="n">
        <v>190920</v>
      </c>
      <c r="AB626" s="50" t="n">
        <v>77640</v>
      </c>
      <c r="AC626" s="50" t="n">
        <v>61690</v>
      </c>
    </row>
    <row r="627" customFormat="false" ht="13.5" hidden="false" customHeight="false" outlineLevel="0" collapsed="false">
      <c r="A627" s="47"/>
      <c r="B627" s="48"/>
      <c r="C627" s="54" t="s">
        <v>38</v>
      </c>
      <c r="D627" s="49" t="s">
        <v>29</v>
      </c>
      <c r="E627" s="50" t="n">
        <v>23</v>
      </c>
      <c r="F627" s="50" t="n">
        <v>3096363</v>
      </c>
      <c r="G627" s="50" t="n">
        <v>98317</v>
      </c>
      <c r="H627" s="50" t="n">
        <v>1813418</v>
      </c>
      <c r="I627" s="50" t="n">
        <v>717870</v>
      </c>
      <c r="J627" s="50" t="n">
        <v>40985</v>
      </c>
      <c r="K627" s="50" t="n">
        <v>1095460</v>
      </c>
      <c r="L627" s="50" t="n">
        <v>716412</v>
      </c>
      <c r="M627" s="50" t="n">
        <v>271138</v>
      </c>
      <c r="N627" s="50" t="n">
        <v>16320</v>
      </c>
      <c r="O627" s="50" t="n">
        <v>362728</v>
      </c>
      <c r="P627" s="50" t="n">
        <v>88</v>
      </c>
      <c r="Q627" s="51"/>
      <c r="R627" s="54" t="s">
        <v>38</v>
      </c>
      <c r="S627" s="53"/>
      <c r="T627" s="50" t="n">
        <v>1014679</v>
      </c>
      <c r="U627" s="50" t="n">
        <v>760457</v>
      </c>
      <c r="V627" s="50" t="n">
        <v>254222</v>
      </c>
      <c r="W627" s="50" t="n">
        <v>798739</v>
      </c>
      <c r="X627" s="50" t="n">
        <v>169292</v>
      </c>
      <c r="Y627" s="50" t="n">
        <v>150008</v>
      </c>
      <c r="Z627" s="50" t="n">
        <v>479439</v>
      </c>
      <c r="AA627" s="50" t="n">
        <v>124322</v>
      </c>
      <c r="AB627" s="50" t="n">
        <v>74068</v>
      </c>
      <c r="AC627" s="50" t="n">
        <v>52826</v>
      </c>
    </row>
    <row r="628" customFormat="false" ht="13.5" hidden="false" customHeight="false" outlineLevel="0" collapsed="false">
      <c r="A628" s="47"/>
      <c r="B628" s="48"/>
      <c r="C628" s="54" t="s">
        <v>39</v>
      </c>
      <c r="D628" s="49" t="s">
        <v>29</v>
      </c>
      <c r="E628" s="50" t="n">
        <v>35</v>
      </c>
      <c r="F628" s="50" t="n">
        <v>31218521</v>
      </c>
      <c r="G628" s="50" t="n">
        <v>2024788</v>
      </c>
      <c r="H628" s="50" t="n">
        <v>28981440</v>
      </c>
      <c r="I628" s="50" t="n">
        <v>11683142</v>
      </c>
      <c r="J628" s="50" t="n">
        <v>730115</v>
      </c>
      <c r="K628" s="50" t="n">
        <v>17291550</v>
      </c>
      <c r="L628" s="50" t="n">
        <v>6506890</v>
      </c>
      <c r="M628" s="50" t="n">
        <v>1773305</v>
      </c>
      <c r="N628" s="50" t="n">
        <v>114918</v>
      </c>
      <c r="O628" s="50" t="n">
        <v>10669742</v>
      </c>
      <c r="P628" s="50" t="n">
        <v>6748</v>
      </c>
      <c r="Q628" s="51"/>
      <c r="R628" s="54" t="s">
        <v>39</v>
      </c>
      <c r="S628" s="53"/>
      <c r="T628" s="50" t="n">
        <v>13801276</v>
      </c>
      <c r="U628" s="50" t="n">
        <v>8794163</v>
      </c>
      <c r="V628" s="50" t="n">
        <v>5007113</v>
      </c>
      <c r="W628" s="50" t="n">
        <v>15180164</v>
      </c>
      <c r="X628" s="50" t="n">
        <v>2648884</v>
      </c>
      <c r="Y628" s="50" t="n">
        <v>3422807</v>
      </c>
      <c r="Z628" s="50" t="n">
        <v>9108473</v>
      </c>
      <c r="AA628" s="50" t="n">
        <v>1130456</v>
      </c>
      <c r="AB628" s="50" t="n">
        <v>557294</v>
      </c>
      <c r="AC628" s="50" t="n">
        <v>881168</v>
      </c>
    </row>
    <row r="629" customFormat="false" ht="13.5" hidden="false" customHeight="false" outlineLevel="0" collapsed="false">
      <c r="A629" s="47"/>
      <c r="B629" s="48"/>
      <c r="C629" s="54"/>
      <c r="D629" s="49"/>
      <c r="E629" s="50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1"/>
      <c r="R629" s="52"/>
      <c r="S629" s="53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</row>
    <row r="630" customFormat="false" ht="13.5" hidden="false" customHeight="false" outlineLevel="0" collapsed="false">
      <c r="A630" s="47"/>
      <c r="B630" s="48" t="s">
        <v>113</v>
      </c>
      <c r="C630" s="56" t="s">
        <v>25</v>
      </c>
      <c r="D630" s="49" t="s">
        <v>29</v>
      </c>
      <c r="E630" s="50" t="n">
        <v>234</v>
      </c>
      <c r="F630" s="50" t="n">
        <v>3561083</v>
      </c>
      <c r="G630" s="50" t="n">
        <v>104314</v>
      </c>
      <c r="H630" s="50" t="n">
        <v>3986484</v>
      </c>
      <c r="I630" s="50" t="n">
        <v>2444797</v>
      </c>
      <c r="J630" s="50" t="n">
        <v>497507</v>
      </c>
      <c r="K630" s="50" t="n">
        <v>1539200</v>
      </c>
      <c r="L630" s="50" t="n">
        <v>952978</v>
      </c>
      <c r="M630" s="50" t="n">
        <v>177443</v>
      </c>
      <c r="N630" s="50" t="n">
        <v>57147</v>
      </c>
      <c r="O630" s="50" t="n">
        <v>529075</v>
      </c>
      <c r="P630" s="50" t="n">
        <v>2487</v>
      </c>
      <c r="Q630" s="51" t="s">
        <v>113</v>
      </c>
      <c r="R630" s="55" t="s">
        <v>25</v>
      </c>
      <c r="S630" s="53"/>
      <c r="T630" s="50" t="n">
        <v>2756039</v>
      </c>
      <c r="U630" s="50" t="n">
        <v>1910148</v>
      </c>
      <c r="V630" s="50" t="n">
        <v>845891</v>
      </c>
      <c r="W630" s="50" t="n">
        <v>1230445</v>
      </c>
      <c r="X630" s="50" t="n">
        <v>345229</v>
      </c>
      <c r="Y630" s="50" t="n">
        <v>283042</v>
      </c>
      <c r="Z630" s="50" t="n">
        <v>602174</v>
      </c>
      <c r="AA630" s="50" t="n">
        <v>102321</v>
      </c>
      <c r="AB630" s="50" t="n">
        <v>35684</v>
      </c>
      <c r="AC630" s="50" t="n">
        <v>52443</v>
      </c>
    </row>
    <row r="631" customFormat="false" ht="13.5" hidden="false" customHeight="false" outlineLevel="0" collapsed="false">
      <c r="A631" s="47"/>
      <c r="B631" s="48"/>
      <c r="C631" s="54" t="s">
        <v>33</v>
      </c>
      <c r="D631" s="49" t="s">
        <v>29</v>
      </c>
      <c r="E631" s="50" t="n">
        <v>59</v>
      </c>
      <c r="F631" s="50" t="n">
        <v>138245</v>
      </c>
      <c r="G631" s="50" t="n">
        <v>3520</v>
      </c>
      <c r="H631" s="50" t="n">
        <v>145361</v>
      </c>
      <c r="I631" s="50" t="n">
        <v>89292</v>
      </c>
      <c r="J631" s="50" t="n">
        <v>17762</v>
      </c>
      <c r="K631" s="50" t="n">
        <v>55857</v>
      </c>
      <c r="L631" s="50" t="n">
        <v>41538</v>
      </c>
      <c r="M631" s="50" t="n">
        <v>8569</v>
      </c>
      <c r="N631" s="50" t="n">
        <v>1292</v>
      </c>
      <c r="O631" s="50" t="n">
        <v>13027</v>
      </c>
      <c r="P631" s="50" t="n">
        <v>212</v>
      </c>
      <c r="Q631" s="51"/>
      <c r="R631" s="54" t="s">
        <v>33</v>
      </c>
      <c r="S631" s="53"/>
      <c r="T631" s="50" t="n">
        <v>105384</v>
      </c>
      <c r="U631" s="50" t="n">
        <v>60714</v>
      </c>
      <c r="V631" s="50" t="n">
        <v>44670</v>
      </c>
      <c r="W631" s="50" t="n">
        <v>39977</v>
      </c>
      <c r="X631" s="50" t="n">
        <v>2190</v>
      </c>
      <c r="Y631" s="50" t="n">
        <v>2913</v>
      </c>
      <c r="Z631" s="50" t="n">
        <v>34874</v>
      </c>
      <c r="AA631" s="50" t="n">
        <v>6293</v>
      </c>
      <c r="AB631" s="50" t="n">
        <v>2520</v>
      </c>
      <c r="AC631" s="50" t="n">
        <v>1152</v>
      </c>
    </row>
    <row r="632" customFormat="false" ht="13.5" hidden="false" customHeight="false" outlineLevel="0" collapsed="false">
      <c r="A632" s="47"/>
      <c r="B632" s="48"/>
      <c r="C632" s="54" t="s">
        <v>34</v>
      </c>
      <c r="D632" s="49" t="s">
        <v>29</v>
      </c>
      <c r="E632" s="50" t="n">
        <v>71</v>
      </c>
      <c r="F632" s="50" t="n">
        <v>232904</v>
      </c>
      <c r="G632" s="50" t="n">
        <v>5398</v>
      </c>
      <c r="H632" s="50" t="n">
        <v>220132</v>
      </c>
      <c r="I632" s="50" t="n">
        <v>126718</v>
      </c>
      <c r="J632" s="50" t="n">
        <v>18299</v>
      </c>
      <c r="K632" s="50" t="n">
        <v>92867</v>
      </c>
      <c r="L632" s="50" t="n">
        <v>67623</v>
      </c>
      <c r="M632" s="50" t="n">
        <v>14253</v>
      </c>
      <c r="N632" s="50" t="n">
        <v>1105</v>
      </c>
      <c r="O632" s="50" t="n">
        <v>24139</v>
      </c>
      <c r="P632" s="50" t="n">
        <v>547</v>
      </c>
      <c r="Q632" s="51"/>
      <c r="R632" s="54" t="s">
        <v>34</v>
      </c>
      <c r="S632" s="53"/>
      <c r="T632" s="50" t="n">
        <v>143928</v>
      </c>
      <c r="U632" s="50" t="n">
        <v>90784</v>
      </c>
      <c r="V632" s="50" t="n">
        <v>53144</v>
      </c>
      <c r="W632" s="50" t="n">
        <v>76204</v>
      </c>
      <c r="X632" s="50" t="n">
        <v>5070</v>
      </c>
      <c r="Y632" s="50" t="n">
        <v>3857</v>
      </c>
      <c r="Z632" s="50" t="n">
        <v>67277</v>
      </c>
      <c r="AA632" s="50" t="n">
        <v>8748</v>
      </c>
      <c r="AB632" s="50" t="n">
        <v>3153</v>
      </c>
      <c r="AC632" s="50" t="n">
        <v>1930</v>
      </c>
    </row>
    <row r="633" customFormat="false" ht="13.5" hidden="false" customHeight="false" outlineLevel="0" collapsed="false">
      <c r="A633" s="47"/>
      <c r="B633" s="48"/>
      <c r="C633" s="54" t="s">
        <v>35</v>
      </c>
      <c r="D633" s="49" t="s">
        <v>29</v>
      </c>
      <c r="E633" s="50" t="n">
        <v>59</v>
      </c>
      <c r="F633" s="50" t="n">
        <v>418127</v>
      </c>
      <c r="G633" s="50" t="n">
        <v>14502</v>
      </c>
      <c r="H633" s="50" t="n">
        <v>404942</v>
      </c>
      <c r="I633" s="50" t="n">
        <v>274255</v>
      </c>
      <c r="J633" s="50" t="n">
        <v>87833</v>
      </c>
      <c r="K633" s="50" t="n">
        <v>129454</v>
      </c>
      <c r="L633" s="50" t="n">
        <v>96344</v>
      </c>
      <c r="M633" s="50" t="n">
        <v>19510</v>
      </c>
      <c r="N633" s="50" t="n">
        <v>1903</v>
      </c>
      <c r="O633" s="50" t="n">
        <v>31207</v>
      </c>
      <c r="P633" s="50" t="n">
        <v>1233</v>
      </c>
      <c r="Q633" s="51"/>
      <c r="R633" s="54" t="s">
        <v>35</v>
      </c>
      <c r="S633" s="53"/>
      <c r="T633" s="50" t="n">
        <v>294071</v>
      </c>
      <c r="U633" s="50" t="n">
        <v>221802</v>
      </c>
      <c r="V633" s="50" t="n">
        <v>72269</v>
      </c>
      <c r="W633" s="50" t="n">
        <v>110871</v>
      </c>
      <c r="X633" s="50" t="n">
        <v>13554</v>
      </c>
      <c r="Y633" s="50" t="n">
        <v>18481</v>
      </c>
      <c r="Z633" s="50" t="n">
        <v>78836</v>
      </c>
      <c r="AA633" s="50" t="n">
        <v>14170</v>
      </c>
      <c r="AB633" s="50" t="n">
        <v>4695</v>
      </c>
      <c r="AC633" s="50" t="n">
        <v>12540</v>
      </c>
    </row>
    <row r="634" customFormat="false" ht="13.5" hidden="false" customHeight="false" outlineLevel="0" collapsed="false">
      <c r="A634" s="47"/>
      <c r="B634" s="48"/>
      <c r="C634" s="54" t="s">
        <v>36</v>
      </c>
      <c r="D634" s="49" t="s">
        <v>29</v>
      </c>
      <c r="E634" s="50" t="n">
        <v>9</v>
      </c>
      <c r="F634" s="50" t="n">
        <v>319420</v>
      </c>
      <c r="G634" s="50" t="n">
        <v>20255</v>
      </c>
      <c r="H634" s="50" t="n">
        <v>351357</v>
      </c>
      <c r="I634" s="50" t="n">
        <v>209734</v>
      </c>
      <c r="J634" s="50" t="n">
        <v>50109</v>
      </c>
      <c r="K634" s="50" t="n">
        <v>141497</v>
      </c>
      <c r="L634" s="50" t="n">
        <v>105067</v>
      </c>
      <c r="M634" s="50" t="n">
        <v>24861</v>
      </c>
      <c r="N634" s="50" t="n">
        <v>28453</v>
      </c>
      <c r="O634" s="50" t="n">
        <v>7977</v>
      </c>
      <c r="P634" s="50" t="n">
        <v>126</v>
      </c>
      <c r="Q634" s="51"/>
      <c r="R634" s="54" t="s">
        <v>36</v>
      </c>
      <c r="S634" s="53"/>
      <c r="T634" s="50" t="n">
        <v>234932</v>
      </c>
      <c r="U634" s="50" t="n">
        <v>168997</v>
      </c>
      <c r="V634" s="50" t="n">
        <v>65935</v>
      </c>
      <c r="W634" s="50" t="n">
        <v>116425</v>
      </c>
      <c r="X634" s="50" t="n">
        <v>5776</v>
      </c>
      <c r="Y634" s="50" t="n">
        <v>2682</v>
      </c>
      <c r="Z634" s="50" t="n">
        <v>107967</v>
      </c>
      <c r="AA634" s="50" t="n">
        <v>9149</v>
      </c>
      <c r="AB634" s="50" t="n">
        <v>3772</v>
      </c>
      <c r="AC634" s="50" t="n">
        <v>671</v>
      </c>
    </row>
    <row r="635" customFormat="false" ht="13.5" hidden="false" customHeight="false" outlineLevel="0" collapsed="false">
      <c r="A635" s="47"/>
      <c r="B635" s="48"/>
      <c r="C635" s="54" t="s">
        <v>37</v>
      </c>
      <c r="D635" s="49" t="s">
        <v>29</v>
      </c>
      <c r="E635" s="50" t="n">
        <v>20</v>
      </c>
      <c r="F635" s="50" t="n">
        <v>469637</v>
      </c>
      <c r="G635" s="50" t="n">
        <v>14537</v>
      </c>
      <c r="H635" s="50" t="n">
        <v>517588</v>
      </c>
      <c r="I635" s="50" t="n">
        <v>313633</v>
      </c>
      <c r="J635" s="50" t="n">
        <v>51725</v>
      </c>
      <c r="K635" s="50" t="n">
        <v>203586</v>
      </c>
      <c r="L635" s="50" t="n">
        <v>126340</v>
      </c>
      <c r="M635" s="50" t="n">
        <v>29573</v>
      </c>
      <c r="N635" s="50" t="n">
        <v>7431</v>
      </c>
      <c r="O635" s="50" t="n">
        <v>69815</v>
      </c>
      <c r="P635" s="50" t="n">
        <v>369</v>
      </c>
      <c r="Q635" s="51"/>
      <c r="R635" s="54" t="s">
        <v>37</v>
      </c>
      <c r="S635" s="53"/>
      <c r="T635" s="50" t="n">
        <v>367046</v>
      </c>
      <c r="U635" s="50" t="n">
        <v>266033</v>
      </c>
      <c r="V635" s="50" t="n">
        <v>101013</v>
      </c>
      <c r="W635" s="50" t="n">
        <v>150542</v>
      </c>
      <c r="X635" s="50" t="n">
        <v>35014</v>
      </c>
      <c r="Y635" s="50" t="n">
        <v>23817</v>
      </c>
      <c r="Z635" s="50" t="n">
        <v>91711</v>
      </c>
      <c r="AA635" s="50" t="n">
        <v>17236</v>
      </c>
      <c r="AB635" s="50" t="n">
        <v>7285</v>
      </c>
      <c r="AC635" s="50" t="n">
        <v>7553</v>
      </c>
    </row>
    <row r="636" customFormat="false" ht="13.5" hidden="false" customHeight="false" outlineLevel="0" collapsed="false">
      <c r="A636" s="47"/>
      <c r="B636" s="48"/>
      <c r="C636" s="54" t="s">
        <v>38</v>
      </c>
      <c r="D636" s="49" t="s">
        <v>29</v>
      </c>
      <c r="E636" s="50" t="n">
        <v>7</v>
      </c>
      <c r="F636" s="50" t="n">
        <v>297559</v>
      </c>
      <c r="G636" s="50" t="n">
        <v>9622</v>
      </c>
      <c r="H636" s="50" t="n">
        <v>332067</v>
      </c>
      <c r="I636" s="50" t="n">
        <v>202810</v>
      </c>
      <c r="J636" s="50" t="n">
        <v>46064</v>
      </c>
      <c r="K636" s="50" t="n">
        <v>129257</v>
      </c>
      <c r="L636" s="50" t="n">
        <v>88367</v>
      </c>
      <c r="M636" s="50" t="n">
        <v>14856</v>
      </c>
      <c r="N636" s="50" t="n">
        <v>2241</v>
      </c>
      <c r="O636" s="50" t="n">
        <v>38649</v>
      </c>
      <c r="P636" s="50" t="s">
        <v>43</v>
      </c>
      <c r="Q636" s="51"/>
      <c r="R636" s="54" t="s">
        <v>38</v>
      </c>
      <c r="S636" s="53"/>
      <c r="T636" s="50" t="n">
        <v>223612</v>
      </c>
      <c r="U636" s="50" t="n">
        <v>145567</v>
      </c>
      <c r="V636" s="50" t="n">
        <v>78045</v>
      </c>
      <c r="W636" s="50" t="n">
        <v>108455</v>
      </c>
      <c r="X636" s="50" t="n">
        <v>46922</v>
      </c>
      <c r="Y636" s="50" t="n">
        <v>32577</v>
      </c>
      <c r="Z636" s="50" t="n">
        <v>28956</v>
      </c>
      <c r="AA636" s="50" t="n">
        <v>10754</v>
      </c>
      <c r="AB636" s="50" t="n">
        <v>3398</v>
      </c>
      <c r="AC636" s="50" t="n">
        <v>4256</v>
      </c>
    </row>
    <row r="637" customFormat="false" ht="13.5" hidden="false" customHeight="false" outlineLevel="0" collapsed="false">
      <c r="A637" s="47"/>
      <c r="B637" s="48"/>
      <c r="C637" s="54" t="s">
        <v>39</v>
      </c>
      <c r="D637" s="49" t="s">
        <v>29</v>
      </c>
      <c r="E637" s="50" t="n">
        <v>9</v>
      </c>
      <c r="F637" s="50" t="n">
        <v>1685191</v>
      </c>
      <c r="G637" s="50" t="n">
        <v>36480</v>
      </c>
      <c r="H637" s="50" t="n">
        <v>2015037</v>
      </c>
      <c r="I637" s="50" t="n">
        <v>1228355</v>
      </c>
      <c r="J637" s="50" t="n">
        <v>225715</v>
      </c>
      <c r="K637" s="50" t="n">
        <v>786682</v>
      </c>
      <c r="L637" s="50" t="n">
        <v>427699</v>
      </c>
      <c r="M637" s="50" t="n">
        <v>65821</v>
      </c>
      <c r="N637" s="50" t="n">
        <v>14722</v>
      </c>
      <c r="O637" s="50" t="n">
        <v>344261</v>
      </c>
      <c r="P637" s="50" t="s">
        <v>43</v>
      </c>
      <c r="Q637" s="51"/>
      <c r="R637" s="54" t="s">
        <v>39</v>
      </c>
      <c r="S637" s="53"/>
      <c r="T637" s="50" t="n">
        <v>1387066</v>
      </c>
      <c r="U637" s="50" t="n">
        <v>956251</v>
      </c>
      <c r="V637" s="50" t="n">
        <v>430815</v>
      </c>
      <c r="W637" s="50" t="n">
        <v>627971</v>
      </c>
      <c r="X637" s="50" t="n">
        <v>236703</v>
      </c>
      <c r="Y637" s="50" t="n">
        <v>198715</v>
      </c>
      <c r="Z637" s="50" t="n">
        <v>192553</v>
      </c>
      <c r="AA637" s="50" t="n">
        <v>35971</v>
      </c>
      <c r="AB637" s="50" t="n">
        <v>10861</v>
      </c>
      <c r="AC637" s="50" t="n">
        <v>24341</v>
      </c>
    </row>
    <row r="638" customFormat="false" ht="13.5" hidden="false" customHeight="false" outlineLevel="0" collapsed="false">
      <c r="A638" s="47"/>
      <c r="B638" s="48"/>
      <c r="C638" s="54"/>
      <c r="D638" s="49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1"/>
      <c r="R638" s="52"/>
      <c r="S638" s="53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</row>
    <row r="639" customFormat="false" ht="13.5" hidden="false" customHeight="false" outlineLevel="0" collapsed="false">
      <c r="A639" s="47"/>
      <c r="B639" s="48" t="s">
        <v>114</v>
      </c>
      <c r="C639" s="56" t="s">
        <v>25</v>
      </c>
      <c r="D639" s="49" t="s">
        <v>29</v>
      </c>
      <c r="E639" s="50" t="n">
        <v>370</v>
      </c>
      <c r="F639" s="50" t="n">
        <v>3400333</v>
      </c>
      <c r="G639" s="50" t="n">
        <v>185964</v>
      </c>
      <c r="H639" s="50" t="n">
        <v>3841301</v>
      </c>
      <c r="I639" s="50" t="n">
        <v>2170061</v>
      </c>
      <c r="J639" s="50" t="n">
        <v>279413</v>
      </c>
      <c r="K639" s="50" t="n">
        <v>1666297</v>
      </c>
      <c r="L639" s="50" t="n">
        <v>899022</v>
      </c>
      <c r="M639" s="50" t="n">
        <v>160164</v>
      </c>
      <c r="N639" s="50" t="n">
        <v>39546</v>
      </c>
      <c r="O639" s="50" t="n">
        <v>727729</v>
      </c>
      <c r="P639" s="50" t="n">
        <v>4943</v>
      </c>
      <c r="Q639" s="51" t="s">
        <v>114</v>
      </c>
      <c r="R639" s="55" t="s">
        <v>25</v>
      </c>
      <c r="S639" s="53"/>
      <c r="T639" s="50" t="n">
        <v>2049425</v>
      </c>
      <c r="U639" s="50" t="n">
        <v>1336169</v>
      </c>
      <c r="V639" s="50" t="n">
        <v>713256</v>
      </c>
      <c r="W639" s="50" t="n">
        <v>1791876</v>
      </c>
      <c r="X639" s="50" t="n">
        <v>354918</v>
      </c>
      <c r="Y639" s="50" t="n">
        <v>408122</v>
      </c>
      <c r="Z639" s="50" t="n">
        <v>1028836</v>
      </c>
      <c r="AA639" s="50" t="n">
        <v>113848</v>
      </c>
      <c r="AB639" s="50" t="n">
        <v>32745</v>
      </c>
      <c r="AC639" s="50" t="n">
        <v>51507</v>
      </c>
    </row>
    <row r="640" customFormat="false" ht="13.5" hidden="false" customHeight="false" outlineLevel="0" collapsed="false">
      <c r="A640" s="47"/>
      <c r="B640" s="48"/>
      <c r="C640" s="54" t="s">
        <v>33</v>
      </c>
      <c r="D640" s="49" t="s">
        <v>29</v>
      </c>
      <c r="E640" s="50" t="n">
        <v>74</v>
      </c>
      <c r="F640" s="50" t="n">
        <v>149823</v>
      </c>
      <c r="G640" s="50" t="n">
        <v>5888</v>
      </c>
      <c r="H640" s="50" t="n">
        <v>144342</v>
      </c>
      <c r="I640" s="50" t="n">
        <v>89171</v>
      </c>
      <c r="J640" s="50" t="n">
        <v>18408</v>
      </c>
      <c r="K640" s="50" t="n">
        <v>54629</v>
      </c>
      <c r="L640" s="50" t="n">
        <v>40108</v>
      </c>
      <c r="M640" s="50" t="n">
        <v>5384</v>
      </c>
      <c r="N640" s="50" t="n">
        <v>2676</v>
      </c>
      <c r="O640" s="50" t="n">
        <v>11845</v>
      </c>
      <c r="P640" s="50" t="n">
        <v>542</v>
      </c>
      <c r="Q640" s="51"/>
      <c r="R640" s="54" t="s">
        <v>33</v>
      </c>
      <c r="S640" s="53"/>
      <c r="T640" s="50" t="n">
        <v>87769</v>
      </c>
      <c r="U640" s="50" t="n">
        <v>50218</v>
      </c>
      <c r="V640" s="50" t="n">
        <v>37551</v>
      </c>
      <c r="W640" s="50" t="n">
        <v>56573</v>
      </c>
      <c r="X640" s="50" t="n">
        <v>2705</v>
      </c>
      <c r="Y640" s="50" t="n">
        <v>2578</v>
      </c>
      <c r="Z640" s="50" t="n">
        <v>51290</v>
      </c>
      <c r="AA640" s="50" t="n">
        <v>2802</v>
      </c>
      <c r="AB640" s="50" t="n">
        <v>1165</v>
      </c>
      <c r="AC640" s="50" t="n">
        <v>1429</v>
      </c>
    </row>
    <row r="641" customFormat="false" ht="13.5" hidden="false" customHeight="false" outlineLevel="0" collapsed="false">
      <c r="A641" s="47"/>
      <c r="B641" s="48"/>
      <c r="C641" s="54" t="s">
        <v>34</v>
      </c>
      <c r="D641" s="49" t="s">
        <v>29</v>
      </c>
      <c r="E641" s="50" t="n">
        <v>117</v>
      </c>
      <c r="F641" s="50" t="n">
        <v>478297</v>
      </c>
      <c r="G641" s="50" t="n">
        <v>25354</v>
      </c>
      <c r="H641" s="50" t="n">
        <v>452032</v>
      </c>
      <c r="I641" s="50" t="n">
        <v>283216</v>
      </c>
      <c r="J641" s="50" t="n">
        <v>42077</v>
      </c>
      <c r="K641" s="50" t="n">
        <v>168064</v>
      </c>
      <c r="L641" s="50" t="n">
        <v>123971</v>
      </c>
      <c r="M641" s="50" t="n">
        <v>24334</v>
      </c>
      <c r="N641" s="50" t="n">
        <v>5659</v>
      </c>
      <c r="O641" s="50" t="n">
        <v>38434</v>
      </c>
      <c r="P641" s="50" t="n">
        <v>752</v>
      </c>
      <c r="Q641" s="51"/>
      <c r="R641" s="54" t="s">
        <v>34</v>
      </c>
      <c r="S641" s="53"/>
      <c r="T641" s="50" t="n">
        <v>265226</v>
      </c>
      <c r="U641" s="50" t="n">
        <v>160111</v>
      </c>
      <c r="V641" s="50" t="n">
        <v>105115</v>
      </c>
      <c r="W641" s="50" t="n">
        <v>186806</v>
      </c>
      <c r="X641" s="50" t="n">
        <v>8588</v>
      </c>
      <c r="Y641" s="50" t="n">
        <v>4389</v>
      </c>
      <c r="Z641" s="50" t="n">
        <v>173829</v>
      </c>
      <c r="AA641" s="50" t="n">
        <v>15021</v>
      </c>
      <c r="AB641" s="50" t="n">
        <v>4473</v>
      </c>
      <c r="AC641" s="50" t="n">
        <v>2908</v>
      </c>
    </row>
    <row r="642" customFormat="false" ht="13.5" hidden="false" customHeight="false" outlineLevel="0" collapsed="false">
      <c r="A642" s="47"/>
      <c r="B642" s="48"/>
      <c r="C642" s="54" t="s">
        <v>35</v>
      </c>
      <c r="D642" s="49" t="s">
        <v>29</v>
      </c>
      <c r="E642" s="50" t="n">
        <v>117</v>
      </c>
      <c r="F642" s="50" t="n">
        <v>815364</v>
      </c>
      <c r="G642" s="50" t="n">
        <v>25828</v>
      </c>
      <c r="H642" s="50" t="n">
        <v>731507</v>
      </c>
      <c r="I642" s="50" t="n">
        <v>457688</v>
      </c>
      <c r="J642" s="50" t="n">
        <v>73521</v>
      </c>
      <c r="K642" s="50" t="n">
        <v>271111</v>
      </c>
      <c r="L642" s="50" t="n">
        <v>195789</v>
      </c>
      <c r="M642" s="50" t="n">
        <v>32054</v>
      </c>
      <c r="N642" s="50" t="n">
        <v>8439</v>
      </c>
      <c r="O642" s="50" t="n">
        <v>66883</v>
      </c>
      <c r="P642" s="50" t="n">
        <v>2708</v>
      </c>
      <c r="Q642" s="51"/>
      <c r="R642" s="54" t="s">
        <v>35</v>
      </c>
      <c r="S642" s="53"/>
      <c r="T642" s="50" t="n">
        <v>480815</v>
      </c>
      <c r="U642" s="50" t="n">
        <v>323611</v>
      </c>
      <c r="V642" s="50" t="n">
        <v>157204</v>
      </c>
      <c r="W642" s="50" t="n">
        <v>250692</v>
      </c>
      <c r="X642" s="50" t="n">
        <v>29665</v>
      </c>
      <c r="Y642" s="50" t="n">
        <v>17012</v>
      </c>
      <c r="Z642" s="50" t="n">
        <v>204015</v>
      </c>
      <c r="AA642" s="50" t="n">
        <v>22969</v>
      </c>
      <c r="AB642" s="50" t="n">
        <v>6404</v>
      </c>
      <c r="AC642" s="50" t="n">
        <v>7446</v>
      </c>
    </row>
    <row r="643" customFormat="false" ht="13.5" hidden="false" customHeight="false" outlineLevel="0" collapsed="false">
      <c r="A643" s="47"/>
      <c r="B643" s="48"/>
      <c r="C643" s="54" t="s">
        <v>36</v>
      </c>
      <c r="D643" s="49" t="s">
        <v>29</v>
      </c>
      <c r="E643" s="50" t="n">
        <v>15</v>
      </c>
      <c r="F643" s="50" t="n">
        <v>280845</v>
      </c>
      <c r="G643" s="50" t="n">
        <v>15063</v>
      </c>
      <c r="H643" s="50" t="n">
        <v>251587</v>
      </c>
      <c r="I643" s="50" t="n">
        <v>139331</v>
      </c>
      <c r="J643" s="50" t="n">
        <v>23403</v>
      </c>
      <c r="K643" s="50" t="n">
        <v>112114</v>
      </c>
      <c r="L643" s="50" t="n">
        <v>80246</v>
      </c>
      <c r="M643" s="50" t="n">
        <v>17959</v>
      </c>
      <c r="N643" s="50" t="n">
        <v>3587</v>
      </c>
      <c r="O643" s="50" t="n">
        <v>28281</v>
      </c>
      <c r="P643" s="50" t="n">
        <v>142</v>
      </c>
      <c r="Q643" s="51"/>
      <c r="R643" s="54" t="s">
        <v>36</v>
      </c>
      <c r="S643" s="53"/>
      <c r="T643" s="50" t="n">
        <v>140356</v>
      </c>
      <c r="U643" s="50" t="n">
        <v>107902</v>
      </c>
      <c r="V643" s="50" t="n">
        <v>32454</v>
      </c>
      <c r="W643" s="50" t="n">
        <v>111231</v>
      </c>
      <c r="X643" s="50" t="n">
        <v>10403</v>
      </c>
      <c r="Y643" s="50" t="n">
        <v>6009</v>
      </c>
      <c r="Z643" s="50" t="n">
        <v>94819</v>
      </c>
      <c r="AA643" s="50" t="n">
        <v>15746</v>
      </c>
      <c r="AB643" s="50" t="n">
        <v>7017</v>
      </c>
      <c r="AC643" s="50" t="n">
        <v>456</v>
      </c>
    </row>
    <row r="644" customFormat="false" ht="13.5" hidden="false" customHeight="false" outlineLevel="0" collapsed="false">
      <c r="A644" s="47"/>
      <c r="B644" s="48"/>
      <c r="C644" s="54" t="s">
        <v>37</v>
      </c>
      <c r="D644" s="49" t="s">
        <v>29</v>
      </c>
      <c r="E644" s="50" t="n">
        <v>32</v>
      </c>
      <c r="F644" s="50" t="n">
        <v>399989</v>
      </c>
      <c r="G644" s="50" t="n">
        <v>20270</v>
      </c>
      <c r="H644" s="50" t="n">
        <v>449390</v>
      </c>
      <c r="I644" s="50" t="n">
        <v>287969</v>
      </c>
      <c r="J644" s="50" t="n">
        <v>28131</v>
      </c>
      <c r="K644" s="50" t="n">
        <v>161403</v>
      </c>
      <c r="L644" s="50" t="n">
        <v>93374</v>
      </c>
      <c r="M644" s="50" t="n">
        <v>12994</v>
      </c>
      <c r="N644" s="50" t="n">
        <v>6628</v>
      </c>
      <c r="O644" s="50" t="n">
        <v>61401</v>
      </c>
      <c r="P644" s="50" t="n">
        <v>18</v>
      </c>
      <c r="Q644" s="51"/>
      <c r="R644" s="54" t="s">
        <v>37</v>
      </c>
      <c r="S644" s="53"/>
      <c r="T644" s="50" t="n">
        <v>264206</v>
      </c>
      <c r="U644" s="50" t="n">
        <v>178081</v>
      </c>
      <c r="V644" s="50" t="n">
        <v>86125</v>
      </c>
      <c r="W644" s="50" t="n">
        <v>185184</v>
      </c>
      <c r="X644" s="50" t="n">
        <v>71122</v>
      </c>
      <c r="Y644" s="50" t="n">
        <v>58228</v>
      </c>
      <c r="Z644" s="50" t="n">
        <v>55834</v>
      </c>
      <c r="AA644" s="50" t="n">
        <v>8619</v>
      </c>
      <c r="AB644" s="50" t="n">
        <v>2450</v>
      </c>
      <c r="AC644" s="50" t="n">
        <v>8438</v>
      </c>
    </row>
    <row r="645" customFormat="false" ht="13.5" hidden="false" customHeight="false" outlineLevel="0" collapsed="false">
      <c r="A645" s="47"/>
      <c r="B645" s="48"/>
      <c r="C645" s="54" t="s">
        <v>38</v>
      </c>
      <c r="D645" s="49" t="s">
        <v>29</v>
      </c>
      <c r="E645" s="50" t="n">
        <v>8</v>
      </c>
      <c r="F645" s="50" t="n">
        <v>320523</v>
      </c>
      <c r="G645" s="50" t="n">
        <v>15617</v>
      </c>
      <c r="H645" s="50" t="n">
        <v>433540</v>
      </c>
      <c r="I645" s="50" t="n">
        <v>245603</v>
      </c>
      <c r="J645" s="50" t="n">
        <v>25838</v>
      </c>
      <c r="K645" s="50" t="n">
        <v>187156</v>
      </c>
      <c r="L645" s="50" t="n">
        <v>100084</v>
      </c>
      <c r="M645" s="50" t="n">
        <v>12511</v>
      </c>
      <c r="N645" s="50" t="n">
        <v>3681</v>
      </c>
      <c r="O645" s="50" t="n">
        <v>83391</v>
      </c>
      <c r="P645" s="50" t="n">
        <v>781</v>
      </c>
      <c r="Q645" s="51"/>
      <c r="R645" s="54" t="s">
        <v>38</v>
      </c>
      <c r="S645" s="53"/>
      <c r="T645" s="50" t="n">
        <v>195228</v>
      </c>
      <c r="U645" s="50" t="n">
        <v>135467</v>
      </c>
      <c r="V645" s="50" t="n">
        <v>59761</v>
      </c>
      <c r="W645" s="50" t="n">
        <v>238312</v>
      </c>
      <c r="X645" s="50" t="n">
        <v>52082</v>
      </c>
      <c r="Y645" s="50" t="n">
        <v>63096</v>
      </c>
      <c r="Z645" s="50" t="n">
        <v>123134</v>
      </c>
      <c r="AA645" s="50" t="n">
        <v>17111</v>
      </c>
      <c r="AB645" s="50" t="n">
        <v>2143</v>
      </c>
      <c r="AC645" s="50" t="n">
        <v>7501</v>
      </c>
    </row>
    <row r="646" customFormat="false" ht="13.5" hidden="false" customHeight="false" outlineLevel="0" collapsed="false">
      <c r="A646" s="47"/>
      <c r="B646" s="48"/>
      <c r="C646" s="54" t="s">
        <v>39</v>
      </c>
      <c r="D646" s="49" t="s">
        <v>29</v>
      </c>
      <c r="E646" s="50" t="n">
        <v>7</v>
      </c>
      <c r="F646" s="50" t="n">
        <v>955492</v>
      </c>
      <c r="G646" s="50" t="n">
        <v>77944</v>
      </c>
      <c r="H646" s="50" t="n">
        <v>1378903</v>
      </c>
      <c r="I646" s="50" t="n">
        <v>667083</v>
      </c>
      <c r="J646" s="50" t="n">
        <v>68035</v>
      </c>
      <c r="K646" s="50" t="n">
        <v>711820</v>
      </c>
      <c r="L646" s="50" t="n">
        <v>265450</v>
      </c>
      <c r="M646" s="50" t="n">
        <v>54928</v>
      </c>
      <c r="N646" s="50" t="n">
        <v>8876</v>
      </c>
      <c r="O646" s="50" t="n">
        <v>437494</v>
      </c>
      <c r="P646" s="50" t="s">
        <v>43</v>
      </c>
      <c r="Q646" s="51"/>
      <c r="R646" s="54" t="s">
        <v>39</v>
      </c>
      <c r="S646" s="53"/>
      <c r="T646" s="50" t="n">
        <v>615825</v>
      </c>
      <c r="U646" s="50" t="n">
        <v>380779</v>
      </c>
      <c r="V646" s="50" t="n">
        <v>235046</v>
      </c>
      <c r="W646" s="50" t="n">
        <v>763078</v>
      </c>
      <c r="X646" s="50" t="n">
        <v>180353</v>
      </c>
      <c r="Y646" s="50" t="n">
        <v>256810</v>
      </c>
      <c r="Z646" s="50" t="n">
        <v>325915</v>
      </c>
      <c r="AA646" s="50" t="n">
        <v>31580</v>
      </c>
      <c r="AB646" s="50" t="n">
        <v>9093</v>
      </c>
      <c r="AC646" s="50" t="n">
        <v>23329</v>
      </c>
    </row>
    <row r="647" customFormat="false" ht="13.5" hidden="false" customHeight="false" outlineLevel="0" collapsed="false">
      <c r="A647" s="47"/>
      <c r="B647" s="48"/>
      <c r="C647" s="54"/>
      <c r="D647" s="49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1"/>
      <c r="R647" s="52"/>
      <c r="S647" s="53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</row>
    <row r="648" customFormat="false" ht="13.5" hidden="false" customHeight="false" outlineLevel="0" collapsed="false">
      <c r="A648" s="47"/>
      <c r="B648" s="48" t="s">
        <v>115</v>
      </c>
      <c r="C648" s="56" t="s">
        <v>25</v>
      </c>
      <c r="D648" s="49" t="s">
        <v>29</v>
      </c>
      <c r="E648" s="50" t="n">
        <v>104</v>
      </c>
      <c r="F648" s="50" t="n">
        <v>1365960</v>
      </c>
      <c r="G648" s="50" t="n">
        <v>115636</v>
      </c>
      <c r="H648" s="50" t="n">
        <v>1694402</v>
      </c>
      <c r="I648" s="50" t="n">
        <v>866059</v>
      </c>
      <c r="J648" s="50" t="n">
        <v>129904</v>
      </c>
      <c r="K648" s="50" t="n">
        <v>826573</v>
      </c>
      <c r="L648" s="50" t="n">
        <v>393497</v>
      </c>
      <c r="M648" s="50" t="n">
        <v>74546</v>
      </c>
      <c r="N648" s="50" t="n">
        <v>18064</v>
      </c>
      <c r="O648" s="50" t="n">
        <v>415012</v>
      </c>
      <c r="P648" s="50" t="n">
        <v>1770</v>
      </c>
      <c r="Q648" s="51" t="s">
        <v>115</v>
      </c>
      <c r="R648" s="55" t="s">
        <v>25</v>
      </c>
      <c r="S648" s="53"/>
      <c r="T648" s="50" t="n">
        <v>801994</v>
      </c>
      <c r="U648" s="50" t="n">
        <v>538844</v>
      </c>
      <c r="V648" s="50" t="n">
        <v>263150</v>
      </c>
      <c r="W648" s="50" t="n">
        <v>892408</v>
      </c>
      <c r="X648" s="50" t="n">
        <v>159033</v>
      </c>
      <c r="Y648" s="50" t="n">
        <v>216042</v>
      </c>
      <c r="Z648" s="50" t="n">
        <v>517333</v>
      </c>
      <c r="AA648" s="50" t="n">
        <v>62194</v>
      </c>
      <c r="AB648" s="50" t="n">
        <v>16546</v>
      </c>
      <c r="AC648" s="50" t="n">
        <v>16971</v>
      </c>
    </row>
    <row r="649" customFormat="false" ht="13.5" hidden="false" customHeight="false" outlineLevel="0" collapsed="false">
      <c r="A649" s="47"/>
      <c r="B649" s="48"/>
      <c r="C649" s="54" t="s">
        <v>33</v>
      </c>
      <c r="D649" s="49" t="s">
        <v>29</v>
      </c>
      <c r="E649" s="50" t="n">
        <v>15</v>
      </c>
      <c r="F649" s="50" t="n">
        <v>40954</v>
      </c>
      <c r="G649" s="50" t="n">
        <v>1944</v>
      </c>
      <c r="H649" s="50" t="n">
        <v>36926</v>
      </c>
      <c r="I649" s="50" t="n">
        <v>23791</v>
      </c>
      <c r="J649" s="50" t="n">
        <v>7587</v>
      </c>
      <c r="K649" s="50" t="n">
        <v>12860</v>
      </c>
      <c r="L649" s="50" t="n">
        <v>9288</v>
      </c>
      <c r="M649" s="50" t="n">
        <v>1284</v>
      </c>
      <c r="N649" s="50" t="n">
        <v>702</v>
      </c>
      <c r="O649" s="50" t="n">
        <v>2870</v>
      </c>
      <c r="P649" s="50" t="n">
        <v>275</v>
      </c>
      <c r="Q649" s="51"/>
      <c r="R649" s="54" t="s">
        <v>33</v>
      </c>
      <c r="S649" s="53"/>
      <c r="T649" s="50" t="n">
        <v>26515</v>
      </c>
      <c r="U649" s="50" t="n">
        <v>14162</v>
      </c>
      <c r="V649" s="50" t="n">
        <v>12353</v>
      </c>
      <c r="W649" s="50" t="n">
        <v>10411</v>
      </c>
      <c r="X649" s="50" t="n">
        <v>538</v>
      </c>
      <c r="Y649" s="50" t="n">
        <v>116</v>
      </c>
      <c r="Z649" s="50" t="n">
        <v>9757</v>
      </c>
      <c r="AA649" s="50" t="n">
        <v>319</v>
      </c>
      <c r="AB649" s="50" t="n">
        <v>96</v>
      </c>
      <c r="AC649" s="50" t="n">
        <v>742</v>
      </c>
    </row>
    <row r="650" customFormat="false" ht="13.5" hidden="false" customHeight="false" outlineLevel="0" collapsed="false">
      <c r="A650" s="47"/>
      <c r="B650" s="48"/>
      <c r="C650" s="54" t="s">
        <v>34</v>
      </c>
      <c r="D650" s="49" t="s">
        <v>29</v>
      </c>
      <c r="E650" s="50" t="n">
        <v>42</v>
      </c>
      <c r="F650" s="50" t="n">
        <v>179129</v>
      </c>
      <c r="G650" s="50" t="n">
        <v>10194</v>
      </c>
      <c r="H650" s="50" t="n">
        <v>173466</v>
      </c>
      <c r="I650" s="50" t="n">
        <v>103208</v>
      </c>
      <c r="J650" s="50" t="n">
        <v>16556</v>
      </c>
      <c r="K650" s="50" t="n">
        <v>69914</v>
      </c>
      <c r="L650" s="50" t="n">
        <v>51825</v>
      </c>
      <c r="M650" s="50" t="n">
        <v>10659</v>
      </c>
      <c r="N650" s="50" t="n">
        <v>2533</v>
      </c>
      <c r="O650" s="50" t="n">
        <v>15556</v>
      </c>
      <c r="P650" s="50" t="n">
        <v>344</v>
      </c>
      <c r="Q650" s="51"/>
      <c r="R650" s="54" t="s">
        <v>34</v>
      </c>
      <c r="S650" s="53"/>
      <c r="T650" s="50" t="n">
        <v>98879</v>
      </c>
      <c r="U650" s="50" t="n">
        <v>61347</v>
      </c>
      <c r="V650" s="50" t="n">
        <v>37532</v>
      </c>
      <c r="W650" s="50" t="n">
        <v>74587</v>
      </c>
      <c r="X650" s="50" t="n">
        <v>3159</v>
      </c>
      <c r="Y650" s="50" t="n">
        <v>1169</v>
      </c>
      <c r="Z650" s="50" t="n">
        <v>70259</v>
      </c>
      <c r="AA650" s="50" t="n">
        <v>6740</v>
      </c>
      <c r="AB650" s="50" t="n">
        <v>2164</v>
      </c>
      <c r="AC650" s="50" t="n">
        <v>1222</v>
      </c>
    </row>
    <row r="651" customFormat="false" ht="13.5" hidden="false" customHeight="false" outlineLevel="0" collapsed="false">
      <c r="A651" s="47"/>
      <c r="B651" s="48"/>
      <c r="C651" s="54" t="s">
        <v>35</v>
      </c>
      <c r="D651" s="49" t="s">
        <v>29</v>
      </c>
      <c r="E651" s="50" t="n">
        <v>32</v>
      </c>
      <c r="F651" s="50" t="n">
        <v>268288</v>
      </c>
      <c r="G651" s="50" t="n">
        <v>6841</v>
      </c>
      <c r="H651" s="50" t="n">
        <v>213614</v>
      </c>
      <c r="I651" s="50" t="n">
        <v>130847</v>
      </c>
      <c r="J651" s="50" t="n">
        <v>25653</v>
      </c>
      <c r="K651" s="50" t="n">
        <v>82397</v>
      </c>
      <c r="L651" s="50" t="n">
        <v>60174</v>
      </c>
      <c r="M651" s="50" t="n">
        <v>7253</v>
      </c>
      <c r="N651" s="50" t="n">
        <v>3282</v>
      </c>
      <c r="O651" s="50" t="n">
        <v>18941</v>
      </c>
      <c r="P651" s="50" t="n">
        <v>370</v>
      </c>
      <c r="Q651" s="51"/>
      <c r="R651" s="54" t="s">
        <v>35</v>
      </c>
      <c r="S651" s="53"/>
      <c r="T651" s="50" t="n">
        <v>137531</v>
      </c>
      <c r="U651" s="50" t="n">
        <v>91239</v>
      </c>
      <c r="V651" s="50" t="n">
        <v>46292</v>
      </c>
      <c r="W651" s="50" t="n">
        <v>76083</v>
      </c>
      <c r="X651" s="50" t="n">
        <v>8255</v>
      </c>
      <c r="Y651" s="50" t="n">
        <v>5101</v>
      </c>
      <c r="Z651" s="50" t="n">
        <v>62727</v>
      </c>
      <c r="AA651" s="50" t="n">
        <v>7581</v>
      </c>
      <c r="AB651" s="50" t="n">
        <v>1636</v>
      </c>
      <c r="AC651" s="50" t="n">
        <v>1046</v>
      </c>
    </row>
    <row r="652" customFormat="false" ht="13.5" hidden="false" customHeight="false" outlineLevel="0" collapsed="false">
      <c r="A652" s="47"/>
      <c r="B652" s="48"/>
      <c r="C652" s="54" t="s">
        <v>36</v>
      </c>
      <c r="D652" s="49" t="s">
        <v>29</v>
      </c>
      <c r="E652" s="50" t="n">
        <v>3</v>
      </c>
      <c r="F652" s="50" t="n">
        <v>49698</v>
      </c>
      <c r="G652" s="50" t="n">
        <v>11513</v>
      </c>
      <c r="H652" s="50" t="n">
        <v>61247</v>
      </c>
      <c r="I652" s="50" t="n">
        <v>28814</v>
      </c>
      <c r="J652" s="50" t="n">
        <v>8184</v>
      </c>
      <c r="K652" s="50" t="n">
        <v>32433</v>
      </c>
      <c r="L652" s="50" t="n">
        <v>22712</v>
      </c>
      <c r="M652" s="50" t="n">
        <v>8276</v>
      </c>
      <c r="N652" s="50" t="n">
        <v>1639</v>
      </c>
      <c r="O652" s="50" t="n">
        <v>8082</v>
      </c>
      <c r="P652" s="50" t="s">
        <v>43</v>
      </c>
      <c r="Q652" s="51"/>
      <c r="R652" s="54" t="s">
        <v>36</v>
      </c>
      <c r="S652" s="53"/>
      <c r="T652" s="50" t="n">
        <v>23894</v>
      </c>
      <c r="U652" s="50" t="n">
        <v>18925</v>
      </c>
      <c r="V652" s="50" t="n">
        <v>4969</v>
      </c>
      <c r="W652" s="50" t="n">
        <v>37353</v>
      </c>
      <c r="X652" s="50" t="n">
        <v>2332</v>
      </c>
      <c r="Y652" s="50" t="n">
        <v>2233</v>
      </c>
      <c r="Z652" s="50" t="n">
        <v>32788</v>
      </c>
      <c r="AA652" s="50" t="n">
        <v>9073</v>
      </c>
      <c r="AB652" s="50" t="n">
        <v>4312</v>
      </c>
      <c r="AC652" s="50" t="n">
        <v>161</v>
      </c>
    </row>
    <row r="653" customFormat="false" ht="13.5" hidden="false" customHeight="false" outlineLevel="0" collapsed="false">
      <c r="A653" s="47"/>
      <c r="B653" s="48"/>
      <c r="C653" s="54" t="s">
        <v>37</v>
      </c>
      <c r="D653" s="49" t="s">
        <v>29</v>
      </c>
      <c r="E653" s="50" t="n">
        <v>4</v>
      </c>
      <c r="F653" s="50" t="n">
        <v>50525</v>
      </c>
      <c r="G653" s="50" t="n">
        <v>8442</v>
      </c>
      <c r="H653" s="50" t="n">
        <v>59392</v>
      </c>
      <c r="I653" s="50" t="n">
        <v>43920</v>
      </c>
      <c r="J653" s="50" t="n">
        <v>6095</v>
      </c>
      <c r="K653" s="50" t="n">
        <v>15472</v>
      </c>
      <c r="L653" s="50" t="n">
        <v>11325</v>
      </c>
      <c r="M653" s="50" t="n">
        <v>2733</v>
      </c>
      <c r="N653" s="50" t="n">
        <v>873</v>
      </c>
      <c r="O653" s="50" t="n">
        <v>3274</v>
      </c>
      <c r="P653" s="50" t="s">
        <v>43</v>
      </c>
      <c r="Q653" s="51"/>
      <c r="R653" s="54" t="s">
        <v>37</v>
      </c>
      <c r="S653" s="53"/>
      <c r="T653" s="50" t="n">
        <v>18357</v>
      </c>
      <c r="U653" s="50" t="n">
        <v>14974</v>
      </c>
      <c r="V653" s="50" t="n">
        <v>3383</v>
      </c>
      <c r="W653" s="50" t="n">
        <v>41035</v>
      </c>
      <c r="X653" s="50" t="n">
        <v>6754</v>
      </c>
      <c r="Y653" s="50" t="n">
        <v>5637</v>
      </c>
      <c r="Z653" s="50" t="n">
        <v>28644</v>
      </c>
      <c r="AA653" s="50" t="n">
        <v>2104</v>
      </c>
      <c r="AB653" s="50" t="n">
        <v>1068</v>
      </c>
      <c r="AC653" s="50" t="n">
        <v>412</v>
      </c>
    </row>
    <row r="654" customFormat="false" ht="13.5" hidden="false" customHeight="false" outlineLevel="0" collapsed="false">
      <c r="A654" s="47"/>
      <c r="B654" s="48"/>
      <c r="C654" s="54" t="s">
        <v>38</v>
      </c>
      <c r="D654" s="49" t="s">
        <v>29</v>
      </c>
      <c r="E654" s="50" t="n">
        <v>5</v>
      </c>
      <c r="F654" s="50" t="n">
        <v>175587</v>
      </c>
      <c r="G654" s="50" t="n">
        <v>13556</v>
      </c>
      <c r="H654" s="50" t="n">
        <v>255969</v>
      </c>
      <c r="I654" s="50" t="n">
        <v>137435</v>
      </c>
      <c r="J654" s="50" t="n">
        <v>21361</v>
      </c>
      <c r="K654" s="50" t="n">
        <v>117753</v>
      </c>
      <c r="L654" s="50" t="n">
        <v>68957</v>
      </c>
      <c r="M654" s="50" t="n">
        <v>9671</v>
      </c>
      <c r="N654" s="50" t="n">
        <v>2813</v>
      </c>
      <c r="O654" s="50" t="n">
        <v>45983</v>
      </c>
      <c r="P654" s="50" t="n">
        <v>781</v>
      </c>
      <c r="Q654" s="51"/>
      <c r="R654" s="54" t="s">
        <v>38</v>
      </c>
      <c r="S654" s="53"/>
      <c r="T654" s="50" t="n">
        <v>96313</v>
      </c>
      <c r="U654" s="50" t="n">
        <v>61067</v>
      </c>
      <c r="V654" s="50" t="n">
        <v>35246</v>
      </c>
      <c r="W654" s="50" t="n">
        <v>159656</v>
      </c>
      <c r="X654" s="50" t="n">
        <v>29784</v>
      </c>
      <c r="Y654" s="50" t="n">
        <v>43200</v>
      </c>
      <c r="Z654" s="50" t="n">
        <v>86672</v>
      </c>
      <c r="AA654" s="50" t="n">
        <v>14695</v>
      </c>
      <c r="AB654" s="50" t="n">
        <v>1811</v>
      </c>
      <c r="AC654" s="50" t="n">
        <v>6089</v>
      </c>
    </row>
    <row r="655" customFormat="false" ht="13.5" hidden="false" customHeight="false" outlineLevel="0" collapsed="false">
      <c r="A655" s="47"/>
      <c r="B655" s="48"/>
      <c r="C655" s="54" t="s">
        <v>39</v>
      </c>
      <c r="D655" s="49" t="s">
        <v>29</v>
      </c>
      <c r="E655" s="50" t="n">
        <v>3</v>
      </c>
      <c r="F655" s="50" t="n">
        <v>601779</v>
      </c>
      <c r="G655" s="50" t="n">
        <v>63146</v>
      </c>
      <c r="H655" s="50" t="n">
        <v>893788</v>
      </c>
      <c r="I655" s="50" t="n">
        <v>398044</v>
      </c>
      <c r="J655" s="50" t="n">
        <v>44468</v>
      </c>
      <c r="K655" s="50" t="n">
        <v>495744</v>
      </c>
      <c r="L655" s="50" t="n">
        <v>169216</v>
      </c>
      <c r="M655" s="50" t="n">
        <v>34670</v>
      </c>
      <c r="N655" s="50" t="n">
        <v>6222</v>
      </c>
      <c r="O655" s="50" t="n">
        <v>320306</v>
      </c>
      <c r="P655" s="50" t="s">
        <v>43</v>
      </c>
      <c r="Q655" s="51"/>
      <c r="R655" s="54" t="s">
        <v>39</v>
      </c>
      <c r="S655" s="53"/>
      <c r="T655" s="50" t="n">
        <v>400505</v>
      </c>
      <c r="U655" s="50" t="n">
        <v>277130</v>
      </c>
      <c r="V655" s="50" t="n">
        <v>123375</v>
      </c>
      <c r="W655" s="50" t="n">
        <v>493283</v>
      </c>
      <c r="X655" s="50" t="n">
        <v>108211</v>
      </c>
      <c r="Y655" s="50" t="n">
        <v>158586</v>
      </c>
      <c r="Z655" s="50" t="n">
        <v>226486</v>
      </c>
      <c r="AA655" s="50" t="n">
        <v>21682</v>
      </c>
      <c r="AB655" s="50" t="n">
        <v>5459</v>
      </c>
      <c r="AC655" s="50" t="n">
        <v>7299</v>
      </c>
    </row>
    <row r="656" customFormat="false" ht="13.5" hidden="false" customHeight="false" outlineLevel="0" collapsed="false">
      <c r="A656" s="47"/>
      <c r="B656" s="48"/>
      <c r="C656" s="54"/>
      <c r="D656" s="49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1"/>
      <c r="R656" s="52"/>
      <c r="S656" s="53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</row>
    <row r="657" customFormat="false" ht="13.5" hidden="false" customHeight="false" outlineLevel="0" collapsed="false">
      <c r="A657" s="47"/>
      <c r="B657" s="48" t="s">
        <v>116</v>
      </c>
      <c r="C657" s="56" t="s">
        <v>25</v>
      </c>
      <c r="D657" s="49" t="s">
        <v>29</v>
      </c>
      <c r="E657" s="50" t="n">
        <v>80</v>
      </c>
      <c r="F657" s="50" t="n">
        <v>746711</v>
      </c>
      <c r="G657" s="50" t="n">
        <v>22472</v>
      </c>
      <c r="H657" s="50" t="n">
        <v>649890</v>
      </c>
      <c r="I657" s="50" t="n">
        <v>417087</v>
      </c>
      <c r="J657" s="50" t="n">
        <v>45326</v>
      </c>
      <c r="K657" s="50" t="n">
        <v>232671</v>
      </c>
      <c r="L657" s="50" t="n">
        <v>148592</v>
      </c>
      <c r="M657" s="50" t="n">
        <v>32440</v>
      </c>
      <c r="N657" s="50" t="n">
        <v>4969</v>
      </c>
      <c r="O657" s="50" t="n">
        <v>79110</v>
      </c>
      <c r="P657" s="50" t="n">
        <v>132</v>
      </c>
      <c r="Q657" s="51" t="s">
        <v>116</v>
      </c>
      <c r="R657" s="55" t="s">
        <v>25</v>
      </c>
      <c r="S657" s="53"/>
      <c r="T657" s="50" t="n">
        <v>419871</v>
      </c>
      <c r="U657" s="50" t="n">
        <v>295388</v>
      </c>
      <c r="V657" s="50" t="n">
        <v>124483</v>
      </c>
      <c r="W657" s="50" t="n">
        <v>230019</v>
      </c>
      <c r="X657" s="50" t="n">
        <v>44828</v>
      </c>
      <c r="Y657" s="50" t="n">
        <v>28631</v>
      </c>
      <c r="Z657" s="50" t="n">
        <v>156560</v>
      </c>
      <c r="AA657" s="50" t="n">
        <v>21155</v>
      </c>
      <c r="AB657" s="50" t="n">
        <v>6988</v>
      </c>
      <c r="AC657" s="50" t="n">
        <v>5147</v>
      </c>
    </row>
    <row r="658" customFormat="false" ht="13.5" hidden="false" customHeight="false" outlineLevel="0" collapsed="false">
      <c r="A658" s="47"/>
      <c r="B658" s="48"/>
      <c r="C658" s="54" t="s">
        <v>33</v>
      </c>
      <c r="D658" s="49" t="s">
        <v>29</v>
      </c>
      <c r="E658" s="50" t="n">
        <v>18</v>
      </c>
      <c r="F658" s="50" t="n">
        <v>33765</v>
      </c>
      <c r="G658" s="50" t="n">
        <v>1048</v>
      </c>
      <c r="H658" s="50" t="n">
        <v>31035</v>
      </c>
      <c r="I658" s="50" t="n">
        <v>19718</v>
      </c>
      <c r="J658" s="50" t="n">
        <v>2733</v>
      </c>
      <c r="K658" s="50" t="n">
        <v>11310</v>
      </c>
      <c r="L658" s="50" t="n">
        <v>8140</v>
      </c>
      <c r="M658" s="50" t="n">
        <v>1410</v>
      </c>
      <c r="N658" s="50" t="n">
        <v>286</v>
      </c>
      <c r="O658" s="50" t="n">
        <v>2884</v>
      </c>
      <c r="P658" s="50" t="n">
        <v>7</v>
      </c>
      <c r="Q658" s="51"/>
      <c r="R658" s="54" t="s">
        <v>33</v>
      </c>
      <c r="S658" s="53"/>
      <c r="T658" s="50" t="n">
        <v>17003</v>
      </c>
      <c r="U658" s="50" t="n">
        <v>9430</v>
      </c>
      <c r="V658" s="50" t="n">
        <v>7573</v>
      </c>
      <c r="W658" s="50" t="n">
        <v>14032</v>
      </c>
      <c r="X658" s="50" t="n">
        <v>658</v>
      </c>
      <c r="Y658" s="50" t="n">
        <v>708</v>
      </c>
      <c r="Z658" s="50" t="n">
        <v>12666</v>
      </c>
      <c r="AA658" s="50" t="n">
        <v>561</v>
      </c>
      <c r="AB658" s="50" t="n">
        <v>290</v>
      </c>
      <c r="AC658" s="50" t="n">
        <v>180</v>
      </c>
    </row>
    <row r="659" customFormat="false" ht="13.5" hidden="false" customHeight="false" outlineLevel="0" collapsed="false">
      <c r="A659" s="47"/>
      <c r="B659" s="48"/>
      <c r="C659" s="54" t="s">
        <v>34</v>
      </c>
      <c r="D659" s="49" t="s">
        <v>29</v>
      </c>
      <c r="E659" s="50" t="n">
        <v>20</v>
      </c>
      <c r="F659" s="50" t="n">
        <v>79767</v>
      </c>
      <c r="G659" s="50" t="n">
        <v>4028</v>
      </c>
      <c r="H659" s="50" t="n">
        <v>67262</v>
      </c>
      <c r="I659" s="50" t="n">
        <v>43106</v>
      </c>
      <c r="J659" s="50" t="n">
        <v>6992</v>
      </c>
      <c r="K659" s="50" t="n">
        <v>24071</v>
      </c>
      <c r="L659" s="50" t="n">
        <v>20381</v>
      </c>
      <c r="M659" s="50" t="n">
        <v>7198</v>
      </c>
      <c r="N659" s="50" t="n">
        <v>646</v>
      </c>
      <c r="O659" s="50" t="n">
        <v>3044</v>
      </c>
      <c r="P659" s="50" t="n">
        <v>85</v>
      </c>
      <c r="Q659" s="51"/>
      <c r="R659" s="54" t="s">
        <v>34</v>
      </c>
      <c r="S659" s="53"/>
      <c r="T659" s="50" t="n">
        <v>38903</v>
      </c>
      <c r="U659" s="50" t="n">
        <v>25711</v>
      </c>
      <c r="V659" s="50" t="n">
        <v>13192</v>
      </c>
      <c r="W659" s="50" t="n">
        <v>28359</v>
      </c>
      <c r="X659" s="50" t="n">
        <v>1476</v>
      </c>
      <c r="Y659" s="50" t="n">
        <v>541</v>
      </c>
      <c r="Z659" s="50" t="n">
        <v>26342</v>
      </c>
      <c r="AA659" s="50" t="n">
        <v>3094</v>
      </c>
      <c r="AB659" s="50" t="n">
        <v>1535</v>
      </c>
      <c r="AC659" s="50" t="n">
        <v>373</v>
      </c>
    </row>
    <row r="660" customFormat="false" ht="13.5" hidden="false" customHeight="false" outlineLevel="0" collapsed="false">
      <c r="A660" s="47"/>
      <c r="B660" s="48"/>
      <c r="C660" s="54" t="s">
        <v>35</v>
      </c>
      <c r="D660" s="49" t="s">
        <v>29</v>
      </c>
      <c r="E660" s="50" t="n">
        <v>29</v>
      </c>
      <c r="F660" s="50" t="n">
        <v>260846</v>
      </c>
      <c r="G660" s="50" t="n">
        <v>10062</v>
      </c>
      <c r="H660" s="50" t="n">
        <v>195817</v>
      </c>
      <c r="I660" s="50" t="n">
        <v>129117</v>
      </c>
      <c r="J660" s="50" t="n">
        <v>15179</v>
      </c>
      <c r="K660" s="50" t="n">
        <v>66660</v>
      </c>
      <c r="L660" s="50" t="n">
        <v>51588</v>
      </c>
      <c r="M660" s="50" t="n">
        <v>10703</v>
      </c>
      <c r="N660" s="50" t="n">
        <v>2343</v>
      </c>
      <c r="O660" s="50" t="n">
        <v>12729</v>
      </c>
      <c r="P660" s="50" t="n">
        <v>40</v>
      </c>
      <c r="Q660" s="51"/>
      <c r="R660" s="54" t="s">
        <v>35</v>
      </c>
      <c r="S660" s="53"/>
      <c r="T660" s="50" t="n">
        <v>144227</v>
      </c>
      <c r="U660" s="50" t="n">
        <v>98747</v>
      </c>
      <c r="V660" s="50" t="n">
        <v>45480</v>
      </c>
      <c r="W660" s="50" t="n">
        <v>51590</v>
      </c>
      <c r="X660" s="50" t="n">
        <v>7187</v>
      </c>
      <c r="Y660" s="50" t="n">
        <v>4412</v>
      </c>
      <c r="Z660" s="50" t="n">
        <v>39991</v>
      </c>
      <c r="AA660" s="50" t="n">
        <v>7950</v>
      </c>
      <c r="AB660" s="50" t="n">
        <v>2201</v>
      </c>
      <c r="AC660" s="50" t="n">
        <v>2635</v>
      </c>
    </row>
    <row r="661" customFormat="false" ht="13.5" hidden="false" customHeight="false" outlineLevel="0" collapsed="false">
      <c r="A661" s="47"/>
      <c r="B661" s="48"/>
      <c r="C661" s="54" t="s">
        <v>36</v>
      </c>
      <c r="D661" s="49" t="s">
        <v>29</v>
      </c>
      <c r="E661" s="50" t="n">
        <v>6</v>
      </c>
      <c r="F661" s="50" t="n">
        <v>168275</v>
      </c>
      <c r="G661" s="50" t="n">
        <v>1881</v>
      </c>
      <c r="H661" s="50" t="n">
        <v>129136</v>
      </c>
      <c r="I661" s="50" t="n">
        <v>78854</v>
      </c>
      <c r="J661" s="50" t="n">
        <v>12237</v>
      </c>
      <c r="K661" s="50" t="n">
        <v>50282</v>
      </c>
      <c r="L661" s="50" t="n">
        <v>34101</v>
      </c>
      <c r="M661" s="50" t="n">
        <v>8510</v>
      </c>
      <c r="N661" s="50" t="n">
        <v>832</v>
      </c>
      <c r="O661" s="50" t="n">
        <v>15349</v>
      </c>
      <c r="P661" s="50" t="s">
        <v>43</v>
      </c>
      <c r="Q661" s="51"/>
      <c r="R661" s="54" t="s">
        <v>36</v>
      </c>
      <c r="S661" s="53"/>
      <c r="T661" s="50" t="n">
        <v>78123</v>
      </c>
      <c r="U661" s="50" t="n">
        <v>60252</v>
      </c>
      <c r="V661" s="50" t="n">
        <v>17871</v>
      </c>
      <c r="W661" s="50" t="n">
        <v>51013</v>
      </c>
      <c r="X661" s="50" t="n">
        <v>3902</v>
      </c>
      <c r="Y661" s="50" t="n">
        <v>1324</v>
      </c>
      <c r="Z661" s="50" t="n">
        <v>45787</v>
      </c>
      <c r="AA661" s="50" t="n">
        <v>6063</v>
      </c>
      <c r="AB661" s="50" t="n">
        <v>2401</v>
      </c>
      <c r="AC661" s="50" t="n">
        <v>205</v>
      </c>
    </row>
    <row r="662" customFormat="false" ht="13.5" hidden="false" customHeight="false" outlineLevel="0" collapsed="false">
      <c r="A662" s="47"/>
      <c r="B662" s="48"/>
      <c r="C662" s="54" t="s">
        <v>37</v>
      </c>
      <c r="D662" s="49" t="s">
        <v>29</v>
      </c>
      <c r="E662" s="50" t="n">
        <v>5</v>
      </c>
      <c r="F662" s="50" t="s">
        <v>42</v>
      </c>
      <c r="G662" s="50" t="s">
        <v>42</v>
      </c>
      <c r="H662" s="50" t="s">
        <v>42</v>
      </c>
      <c r="I662" s="50" t="s">
        <v>42</v>
      </c>
      <c r="J662" s="50" t="s">
        <v>42</v>
      </c>
      <c r="K662" s="50" t="s">
        <v>42</v>
      </c>
      <c r="L662" s="50" t="s">
        <v>42</v>
      </c>
      <c r="M662" s="50" t="s">
        <v>42</v>
      </c>
      <c r="N662" s="50" t="s">
        <v>42</v>
      </c>
      <c r="O662" s="50" t="s">
        <v>42</v>
      </c>
      <c r="P662" s="50" t="s">
        <v>42</v>
      </c>
      <c r="Q662" s="51"/>
      <c r="R662" s="54" t="s">
        <v>37</v>
      </c>
      <c r="S662" s="53"/>
      <c r="T662" s="50" t="s">
        <v>42</v>
      </c>
      <c r="U662" s="50" t="s">
        <v>42</v>
      </c>
      <c r="V662" s="50" t="s">
        <v>42</v>
      </c>
      <c r="W662" s="50" t="s">
        <v>42</v>
      </c>
      <c r="X662" s="50" t="s">
        <v>42</v>
      </c>
      <c r="Y662" s="50" t="s">
        <v>42</v>
      </c>
      <c r="Z662" s="50" t="s">
        <v>42</v>
      </c>
      <c r="AA662" s="50" t="s">
        <v>42</v>
      </c>
      <c r="AB662" s="50" t="s">
        <v>42</v>
      </c>
      <c r="AC662" s="50" t="s">
        <v>42</v>
      </c>
    </row>
    <row r="663" customFormat="false" ht="13.5" hidden="false" customHeight="false" outlineLevel="0" collapsed="false">
      <c r="A663" s="47"/>
      <c r="B663" s="48"/>
      <c r="C663" s="54" t="s">
        <v>38</v>
      </c>
      <c r="D663" s="49" t="s">
        <v>29</v>
      </c>
      <c r="E663" s="50" t="n">
        <v>2</v>
      </c>
      <c r="F663" s="50" t="s">
        <v>42</v>
      </c>
      <c r="G663" s="50" t="s">
        <v>42</v>
      </c>
      <c r="H663" s="50" t="s">
        <v>42</v>
      </c>
      <c r="I663" s="50" t="s">
        <v>42</v>
      </c>
      <c r="J663" s="50" t="s">
        <v>42</v>
      </c>
      <c r="K663" s="50" t="s">
        <v>42</v>
      </c>
      <c r="L663" s="50" t="s">
        <v>42</v>
      </c>
      <c r="M663" s="50" t="s">
        <v>42</v>
      </c>
      <c r="N663" s="50" t="s">
        <v>42</v>
      </c>
      <c r="O663" s="50" t="s">
        <v>42</v>
      </c>
      <c r="P663" s="50" t="s">
        <v>42</v>
      </c>
      <c r="Q663" s="51"/>
      <c r="R663" s="54" t="s">
        <v>38</v>
      </c>
      <c r="S663" s="53"/>
      <c r="T663" s="50" t="s">
        <v>42</v>
      </c>
      <c r="U663" s="50" t="s">
        <v>42</v>
      </c>
      <c r="V663" s="50" t="s">
        <v>42</v>
      </c>
      <c r="W663" s="50" t="s">
        <v>42</v>
      </c>
      <c r="X663" s="50" t="s">
        <v>42</v>
      </c>
      <c r="Y663" s="50" t="s">
        <v>42</v>
      </c>
      <c r="Z663" s="50" t="s">
        <v>42</v>
      </c>
      <c r="AA663" s="50" t="s">
        <v>42</v>
      </c>
      <c r="AB663" s="50" t="s">
        <v>42</v>
      </c>
      <c r="AC663" s="50" t="s">
        <v>42</v>
      </c>
    </row>
    <row r="664" customFormat="false" ht="13.5" hidden="false" customHeight="false" outlineLevel="0" collapsed="false">
      <c r="A664" s="47"/>
      <c r="B664" s="48"/>
      <c r="C664" s="54"/>
      <c r="D664" s="49"/>
      <c r="E664" s="50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1"/>
      <c r="R664" s="52"/>
      <c r="S664" s="53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</row>
    <row r="665" customFormat="false" ht="13.5" hidden="false" customHeight="false" outlineLevel="0" collapsed="false">
      <c r="A665" s="47"/>
      <c r="B665" s="48" t="s">
        <v>117</v>
      </c>
      <c r="C665" s="56" t="s">
        <v>25</v>
      </c>
      <c r="D665" s="49" t="s">
        <v>29</v>
      </c>
      <c r="E665" s="50" t="n">
        <v>16</v>
      </c>
      <c r="F665" s="50" t="n">
        <v>270508</v>
      </c>
      <c r="G665" s="50" t="n">
        <v>13272</v>
      </c>
      <c r="H665" s="50" t="n">
        <v>289821</v>
      </c>
      <c r="I665" s="50" t="n">
        <v>166072</v>
      </c>
      <c r="J665" s="50" t="n">
        <v>20443</v>
      </c>
      <c r="K665" s="50" t="n">
        <v>122474</v>
      </c>
      <c r="L665" s="50" t="n">
        <v>61434</v>
      </c>
      <c r="M665" s="50" t="n">
        <v>21028</v>
      </c>
      <c r="N665" s="50" t="n">
        <v>1164</v>
      </c>
      <c r="O665" s="50" t="n">
        <v>59876</v>
      </c>
      <c r="P665" s="50" t="n">
        <v>1275</v>
      </c>
      <c r="Q665" s="51" t="s">
        <v>117</v>
      </c>
      <c r="R665" s="55" t="s">
        <v>25</v>
      </c>
      <c r="S665" s="53"/>
      <c r="T665" s="50" t="n">
        <v>102161</v>
      </c>
      <c r="U665" s="50" t="n">
        <v>63728</v>
      </c>
      <c r="V665" s="50" t="n">
        <v>38433</v>
      </c>
      <c r="W665" s="50" t="n">
        <v>187660</v>
      </c>
      <c r="X665" s="50" t="n">
        <v>48296</v>
      </c>
      <c r="Y665" s="50" t="n">
        <v>61169</v>
      </c>
      <c r="Z665" s="50" t="n">
        <v>78195</v>
      </c>
      <c r="AA665" s="50" t="n">
        <v>9501</v>
      </c>
      <c r="AB665" s="50" t="n">
        <v>4148</v>
      </c>
      <c r="AC665" s="50" t="n">
        <v>12914</v>
      </c>
    </row>
    <row r="666" customFormat="false" ht="13.5" hidden="false" customHeight="false" outlineLevel="0" collapsed="false">
      <c r="A666" s="47"/>
      <c r="B666" s="48"/>
      <c r="C666" s="54" t="s">
        <v>33</v>
      </c>
      <c r="D666" s="49" t="s">
        <v>29</v>
      </c>
      <c r="E666" s="50" t="n">
        <v>4</v>
      </c>
      <c r="F666" s="50" t="n">
        <v>16296</v>
      </c>
      <c r="G666" s="50" t="n">
        <v>983</v>
      </c>
      <c r="H666" s="50" t="n">
        <v>12322</v>
      </c>
      <c r="I666" s="50" t="n">
        <v>8527</v>
      </c>
      <c r="J666" s="50" t="n">
        <v>788</v>
      </c>
      <c r="K666" s="50" t="n">
        <v>3662</v>
      </c>
      <c r="L666" s="50" t="n">
        <v>3124</v>
      </c>
      <c r="M666" s="50" t="n">
        <v>758</v>
      </c>
      <c r="N666" s="50" t="n">
        <v>17</v>
      </c>
      <c r="O666" s="50" t="n">
        <v>521</v>
      </c>
      <c r="P666" s="50" t="n">
        <v>133</v>
      </c>
      <c r="Q666" s="51"/>
      <c r="R666" s="54" t="s">
        <v>33</v>
      </c>
      <c r="S666" s="53"/>
      <c r="T666" s="50" t="n">
        <v>4914</v>
      </c>
      <c r="U666" s="50" t="n">
        <v>4151</v>
      </c>
      <c r="V666" s="50" t="n">
        <v>763</v>
      </c>
      <c r="W666" s="50" t="n">
        <v>7408</v>
      </c>
      <c r="X666" s="50" t="n">
        <v>160</v>
      </c>
      <c r="Y666" s="50" t="n">
        <v>115</v>
      </c>
      <c r="Z666" s="50" t="n">
        <v>7133</v>
      </c>
      <c r="AA666" s="50" t="n">
        <v>504</v>
      </c>
      <c r="AB666" s="50" t="n">
        <v>233</v>
      </c>
      <c r="AC666" s="50" t="n">
        <v>64</v>
      </c>
    </row>
    <row r="667" customFormat="false" ht="13.5" hidden="false" customHeight="false" outlineLevel="0" collapsed="false">
      <c r="A667" s="47"/>
      <c r="B667" s="48"/>
      <c r="C667" s="54" t="s">
        <v>34</v>
      </c>
      <c r="D667" s="49" t="s">
        <v>29</v>
      </c>
      <c r="E667" s="50" t="n">
        <v>3</v>
      </c>
      <c r="F667" s="50" t="n">
        <v>26098</v>
      </c>
      <c r="G667" s="50" t="n">
        <v>908</v>
      </c>
      <c r="H667" s="50" t="n">
        <v>14991</v>
      </c>
      <c r="I667" s="50" t="n">
        <v>9507</v>
      </c>
      <c r="J667" s="50" t="n">
        <v>186</v>
      </c>
      <c r="K667" s="50" t="n">
        <v>5483</v>
      </c>
      <c r="L667" s="50" t="n">
        <v>4653</v>
      </c>
      <c r="M667" s="50" t="n">
        <v>1128</v>
      </c>
      <c r="N667" s="50" t="n">
        <v>42</v>
      </c>
      <c r="O667" s="50" t="n">
        <v>788</v>
      </c>
      <c r="P667" s="50" t="n">
        <v>1</v>
      </c>
      <c r="Q667" s="51"/>
      <c r="R667" s="54" t="s">
        <v>34</v>
      </c>
      <c r="S667" s="53"/>
      <c r="T667" s="50" t="n">
        <v>6980</v>
      </c>
      <c r="U667" s="50" t="n">
        <v>5016</v>
      </c>
      <c r="V667" s="50" t="n">
        <v>1964</v>
      </c>
      <c r="W667" s="50" t="n">
        <v>8011</v>
      </c>
      <c r="X667" s="50" t="n">
        <v>220</v>
      </c>
      <c r="Y667" s="50" t="n">
        <v>1203</v>
      </c>
      <c r="Z667" s="50" t="n">
        <v>6588</v>
      </c>
      <c r="AA667" s="50" t="n">
        <v>335</v>
      </c>
      <c r="AB667" s="50" t="n">
        <v>243</v>
      </c>
      <c r="AC667" s="50" t="n">
        <v>370</v>
      </c>
    </row>
    <row r="668" customFormat="false" ht="13.5" hidden="false" customHeight="false" outlineLevel="0" collapsed="false">
      <c r="A668" s="47"/>
      <c r="B668" s="48"/>
      <c r="C668" s="54" t="s">
        <v>35</v>
      </c>
      <c r="D668" s="49" t="s">
        <v>29</v>
      </c>
      <c r="E668" s="50" t="n">
        <v>5</v>
      </c>
      <c r="F668" s="50" t="n">
        <v>27328</v>
      </c>
      <c r="G668" s="50" t="n">
        <v>954</v>
      </c>
      <c r="H668" s="50" t="n">
        <v>17534</v>
      </c>
      <c r="I668" s="50" t="n">
        <v>10339</v>
      </c>
      <c r="J668" s="50" t="n">
        <v>1555</v>
      </c>
      <c r="K668" s="50" t="n">
        <v>6054</v>
      </c>
      <c r="L668" s="50" t="n">
        <v>5526</v>
      </c>
      <c r="M668" s="50" t="n">
        <v>2505</v>
      </c>
      <c r="N668" s="50" t="n">
        <v>29</v>
      </c>
      <c r="O668" s="50" t="n">
        <v>499</v>
      </c>
      <c r="P668" s="50" t="n">
        <v>1141</v>
      </c>
      <c r="Q668" s="51"/>
      <c r="R668" s="54" t="s">
        <v>35</v>
      </c>
      <c r="S668" s="53"/>
      <c r="T668" s="50" t="n">
        <v>11430</v>
      </c>
      <c r="U668" s="50" t="n">
        <v>7616</v>
      </c>
      <c r="V668" s="50" t="n">
        <v>3814</v>
      </c>
      <c r="W668" s="50" t="n">
        <v>6104</v>
      </c>
      <c r="X668" s="50" t="n">
        <v>896</v>
      </c>
      <c r="Y668" s="50" t="n">
        <v>129</v>
      </c>
      <c r="Z668" s="50" t="n">
        <v>5079</v>
      </c>
      <c r="AA668" s="50" t="n">
        <v>1022</v>
      </c>
      <c r="AB668" s="50" t="n">
        <v>636</v>
      </c>
      <c r="AC668" s="50" t="n">
        <v>162</v>
      </c>
    </row>
    <row r="669" customFormat="false" ht="13.5" hidden="false" customHeight="false" outlineLevel="0" collapsed="false">
      <c r="A669" s="47"/>
      <c r="B669" s="48"/>
      <c r="C669" s="54" t="s">
        <v>37</v>
      </c>
      <c r="D669" s="49" t="s">
        <v>29</v>
      </c>
      <c r="E669" s="50" t="n">
        <v>2</v>
      </c>
      <c r="F669" s="50" t="s">
        <v>42</v>
      </c>
      <c r="G669" s="50" t="s">
        <v>42</v>
      </c>
      <c r="H669" s="50" t="s">
        <v>42</v>
      </c>
      <c r="I669" s="50" t="s">
        <v>42</v>
      </c>
      <c r="J669" s="50" t="s">
        <v>42</v>
      </c>
      <c r="K669" s="50" t="s">
        <v>42</v>
      </c>
      <c r="L669" s="50" t="s">
        <v>42</v>
      </c>
      <c r="M669" s="50" t="s">
        <v>42</v>
      </c>
      <c r="N669" s="50" t="s">
        <v>42</v>
      </c>
      <c r="O669" s="50" t="s">
        <v>42</v>
      </c>
      <c r="P669" s="50" t="s">
        <v>42</v>
      </c>
      <c r="Q669" s="51"/>
      <c r="R669" s="54" t="s">
        <v>37</v>
      </c>
      <c r="S669" s="53"/>
      <c r="T669" s="50" t="s">
        <v>42</v>
      </c>
      <c r="U669" s="50" t="s">
        <v>42</v>
      </c>
      <c r="V669" s="50" t="s">
        <v>42</v>
      </c>
      <c r="W669" s="50" t="s">
        <v>42</v>
      </c>
      <c r="X669" s="50" t="s">
        <v>42</v>
      </c>
      <c r="Y669" s="50" t="s">
        <v>42</v>
      </c>
      <c r="Z669" s="50" t="s">
        <v>42</v>
      </c>
      <c r="AA669" s="50" t="s">
        <v>42</v>
      </c>
      <c r="AB669" s="50" t="s">
        <v>42</v>
      </c>
      <c r="AC669" s="50" t="s">
        <v>42</v>
      </c>
    </row>
    <row r="670" customFormat="false" ht="13.5" hidden="false" customHeight="false" outlineLevel="0" collapsed="false">
      <c r="A670" s="47"/>
      <c r="B670" s="48"/>
      <c r="C670" s="54" t="s">
        <v>39</v>
      </c>
      <c r="D670" s="49" t="s">
        <v>29</v>
      </c>
      <c r="E670" s="50" t="n">
        <v>2</v>
      </c>
      <c r="F670" s="50" t="s">
        <v>42</v>
      </c>
      <c r="G670" s="50" t="s">
        <v>42</v>
      </c>
      <c r="H670" s="50" t="s">
        <v>42</v>
      </c>
      <c r="I670" s="50" t="s">
        <v>42</v>
      </c>
      <c r="J670" s="50" t="s">
        <v>42</v>
      </c>
      <c r="K670" s="50" t="s">
        <v>42</v>
      </c>
      <c r="L670" s="50" t="s">
        <v>42</v>
      </c>
      <c r="M670" s="50" t="s">
        <v>42</v>
      </c>
      <c r="N670" s="50" t="s">
        <v>42</v>
      </c>
      <c r="O670" s="50" t="s">
        <v>42</v>
      </c>
      <c r="P670" s="50" t="s">
        <v>42</v>
      </c>
      <c r="Q670" s="51"/>
      <c r="R670" s="54" t="s">
        <v>39</v>
      </c>
      <c r="S670" s="53"/>
      <c r="T670" s="50" t="s">
        <v>42</v>
      </c>
      <c r="U670" s="50" t="s">
        <v>42</v>
      </c>
      <c r="V670" s="50" t="s">
        <v>42</v>
      </c>
      <c r="W670" s="50" t="s">
        <v>42</v>
      </c>
      <c r="X670" s="50" t="s">
        <v>42</v>
      </c>
      <c r="Y670" s="50" t="s">
        <v>42</v>
      </c>
      <c r="Z670" s="50" t="s">
        <v>42</v>
      </c>
      <c r="AA670" s="50" t="s">
        <v>42</v>
      </c>
      <c r="AB670" s="50" t="s">
        <v>42</v>
      </c>
      <c r="AC670" s="50" t="s">
        <v>42</v>
      </c>
    </row>
    <row r="671" customFormat="false" ht="13.5" hidden="false" customHeight="false" outlineLevel="0" collapsed="false">
      <c r="A671" s="47"/>
      <c r="B671" s="48"/>
      <c r="C671" s="54"/>
      <c r="D671" s="49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1"/>
      <c r="R671" s="52"/>
      <c r="S671" s="53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</row>
    <row r="672" customFormat="false" ht="13.5" hidden="false" customHeight="false" outlineLevel="0" collapsed="false">
      <c r="A672" s="47"/>
      <c r="B672" s="48" t="s">
        <v>118</v>
      </c>
      <c r="C672" s="56" t="s">
        <v>25</v>
      </c>
      <c r="D672" s="49" t="s">
        <v>29</v>
      </c>
      <c r="E672" s="50" t="n">
        <v>170</v>
      </c>
      <c r="F672" s="50" t="n">
        <v>1017154</v>
      </c>
      <c r="G672" s="50" t="n">
        <v>34584</v>
      </c>
      <c r="H672" s="50" t="n">
        <v>1207188</v>
      </c>
      <c r="I672" s="50" t="n">
        <v>720843</v>
      </c>
      <c r="J672" s="50" t="n">
        <v>83740</v>
      </c>
      <c r="K672" s="50" t="n">
        <v>484579</v>
      </c>
      <c r="L672" s="50" t="n">
        <v>295499</v>
      </c>
      <c r="M672" s="50" t="n">
        <v>32150</v>
      </c>
      <c r="N672" s="50" t="n">
        <v>15349</v>
      </c>
      <c r="O672" s="50" t="n">
        <v>173731</v>
      </c>
      <c r="P672" s="50" t="n">
        <v>1766</v>
      </c>
      <c r="Q672" s="51" t="s">
        <v>118</v>
      </c>
      <c r="R672" s="55" t="s">
        <v>25</v>
      </c>
      <c r="S672" s="53"/>
      <c r="T672" s="50" t="n">
        <v>725399</v>
      </c>
      <c r="U672" s="50" t="n">
        <v>438209</v>
      </c>
      <c r="V672" s="50" t="n">
        <v>287190</v>
      </c>
      <c r="W672" s="50" t="n">
        <v>481789</v>
      </c>
      <c r="X672" s="50" t="n">
        <v>102761</v>
      </c>
      <c r="Y672" s="50" t="n">
        <v>102280</v>
      </c>
      <c r="Z672" s="50" t="n">
        <v>276748</v>
      </c>
      <c r="AA672" s="50" t="n">
        <v>20998</v>
      </c>
      <c r="AB672" s="50" t="n">
        <v>5063</v>
      </c>
      <c r="AC672" s="50" t="n">
        <v>16475</v>
      </c>
    </row>
    <row r="673" customFormat="false" ht="13.5" hidden="false" customHeight="false" outlineLevel="0" collapsed="false">
      <c r="A673" s="47"/>
      <c r="B673" s="48"/>
      <c r="C673" s="54" t="s">
        <v>33</v>
      </c>
      <c r="D673" s="49" t="s">
        <v>29</v>
      </c>
      <c r="E673" s="50" t="n">
        <v>37</v>
      </c>
      <c r="F673" s="50" t="n">
        <v>58808</v>
      </c>
      <c r="G673" s="50" t="n">
        <v>1913</v>
      </c>
      <c r="H673" s="50" t="n">
        <v>64059</v>
      </c>
      <c r="I673" s="50" t="n">
        <v>37135</v>
      </c>
      <c r="J673" s="50" t="n">
        <v>7300</v>
      </c>
      <c r="K673" s="50" t="n">
        <v>26797</v>
      </c>
      <c r="L673" s="50" t="n">
        <v>19556</v>
      </c>
      <c r="M673" s="50" t="n">
        <v>1932</v>
      </c>
      <c r="N673" s="50" t="n">
        <v>1671</v>
      </c>
      <c r="O673" s="50" t="n">
        <v>5570</v>
      </c>
      <c r="P673" s="50" t="n">
        <v>127</v>
      </c>
      <c r="Q673" s="51"/>
      <c r="R673" s="54" t="s">
        <v>33</v>
      </c>
      <c r="S673" s="53"/>
      <c r="T673" s="50" t="n">
        <v>39337</v>
      </c>
      <c r="U673" s="50" t="n">
        <v>22475</v>
      </c>
      <c r="V673" s="50" t="n">
        <v>16862</v>
      </c>
      <c r="W673" s="50" t="n">
        <v>24722</v>
      </c>
      <c r="X673" s="50" t="n">
        <v>1349</v>
      </c>
      <c r="Y673" s="50" t="n">
        <v>1639</v>
      </c>
      <c r="Z673" s="50" t="n">
        <v>21734</v>
      </c>
      <c r="AA673" s="50" t="n">
        <v>1418</v>
      </c>
      <c r="AB673" s="50" t="n">
        <v>546</v>
      </c>
      <c r="AC673" s="50" t="n">
        <v>443</v>
      </c>
    </row>
    <row r="674" customFormat="false" ht="13.5" hidden="false" customHeight="false" outlineLevel="0" collapsed="false">
      <c r="A674" s="47"/>
      <c r="B674" s="48"/>
      <c r="C674" s="54" t="s">
        <v>34</v>
      </c>
      <c r="D674" s="49" t="s">
        <v>29</v>
      </c>
      <c r="E674" s="50" t="n">
        <v>52</v>
      </c>
      <c r="F674" s="50" t="n">
        <v>193303</v>
      </c>
      <c r="G674" s="50" t="n">
        <v>10224</v>
      </c>
      <c r="H674" s="50" t="n">
        <v>196313</v>
      </c>
      <c r="I674" s="50" t="n">
        <v>127395</v>
      </c>
      <c r="J674" s="50" t="n">
        <v>18343</v>
      </c>
      <c r="K674" s="50" t="n">
        <v>68596</v>
      </c>
      <c r="L674" s="50" t="n">
        <v>47112</v>
      </c>
      <c r="M674" s="50" t="n">
        <v>5349</v>
      </c>
      <c r="N674" s="50" t="n">
        <v>2438</v>
      </c>
      <c r="O674" s="50" t="n">
        <v>19046</v>
      </c>
      <c r="P674" s="50" t="n">
        <v>322</v>
      </c>
      <c r="Q674" s="51"/>
      <c r="R674" s="54" t="s">
        <v>34</v>
      </c>
      <c r="S674" s="53"/>
      <c r="T674" s="50" t="n">
        <v>120464</v>
      </c>
      <c r="U674" s="50" t="n">
        <v>68037</v>
      </c>
      <c r="V674" s="50" t="n">
        <v>52427</v>
      </c>
      <c r="W674" s="50" t="n">
        <v>75849</v>
      </c>
      <c r="X674" s="50" t="n">
        <v>3733</v>
      </c>
      <c r="Y674" s="50" t="n">
        <v>1476</v>
      </c>
      <c r="Z674" s="50" t="n">
        <v>70640</v>
      </c>
      <c r="AA674" s="50" t="n">
        <v>4852</v>
      </c>
      <c r="AB674" s="50" t="n">
        <v>531</v>
      </c>
      <c r="AC674" s="50" t="n">
        <v>943</v>
      </c>
    </row>
    <row r="675" customFormat="false" ht="13.5" hidden="false" customHeight="false" outlineLevel="0" collapsed="false">
      <c r="A675" s="47"/>
      <c r="B675" s="48"/>
      <c r="C675" s="54" t="s">
        <v>35</v>
      </c>
      <c r="D675" s="49" t="s">
        <v>29</v>
      </c>
      <c r="E675" s="50" t="n">
        <v>51</v>
      </c>
      <c r="F675" s="50" t="n">
        <v>258902</v>
      </c>
      <c r="G675" s="50" t="n">
        <v>7971</v>
      </c>
      <c r="H675" s="50" t="n">
        <v>304542</v>
      </c>
      <c r="I675" s="50" t="n">
        <v>187385</v>
      </c>
      <c r="J675" s="50" t="n">
        <v>31134</v>
      </c>
      <c r="K675" s="50" t="n">
        <v>116000</v>
      </c>
      <c r="L675" s="50" t="n">
        <v>78501</v>
      </c>
      <c r="M675" s="50" t="n">
        <v>11593</v>
      </c>
      <c r="N675" s="50" t="n">
        <v>2785</v>
      </c>
      <c r="O675" s="50" t="n">
        <v>34714</v>
      </c>
      <c r="P675" s="50" t="n">
        <v>1157</v>
      </c>
      <c r="Q675" s="51"/>
      <c r="R675" s="54" t="s">
        <v>35</v>
      </c>
      <c r="S675" s="53"/>
      <c r="T675" s="50" t="n">
        <v>187627</v>
      </c>
      <c r="U675" s="50" t="n">
        <v>126009</v>
      </c>
      <c r="V675" s="50" t="n">
        <v>61618</v>
      </c>
      <c r="W675" s="50" t="n">
        <v>116915</v>
      </c>
      <c r="X675" s="50" t="n">
        <v>13327</v>
      </c>
      <c r="Y675" s="50" t="n">
        <v>7370</v>
      </c>
      <c r="Z675" s="50" t="n">
        <v>96218</v>
      </c>
      <c r="AA675" s="50" t="n">
        <v>6416</v>
      </c>
      <c r="AB675" s="50" t="n">
        <v>1931</v>
      </c>
      <c r="AC675" s="50" t="n">
        <v>3603</v>
      </c>
    </row>
    <row r="676" customFormat="false" ht="13.5" hidden="false" customHeight="false" outlineLevel="0" collapsed="false">
      <c r="A676" s="47"/>
      <c r="B676" s="48"/>
      <c r="C676" s="54" t="s">
        <v>36</v>
      </c>
      <c r="D676" s="49" t="s">
        <v>29</v>
      </c>
      <c r="E676" s="50" t="n">
        <v>6</v>
      </c>
      <c r="F676" s="50" t="n">
        <v>62872</v>
      </c>
      <c r="G676" s="50" t="n">
        <v>1669</v>
      </c>
      <c r="H676" s="50" t="n">
        <v>61204</v>
      </c>
      <c r="I676" s="50" t="n">
        <v>31663</v>
      </c>
      <c r="J676" s="50" t="n">
        <v>2982</v>
      </c>
      <c r="K676" s="50" t="n">
        <v>29399</v>
      </c>
      <c r="L676" s="50" t="n">
        <v>23433</v>
      </c>
      <c r="M676" s="50" t="n">
        <v>1173</v>
      </c>
      <c r="N676" s="50" t="n">
        <v>1116</v>
      </c>
      <c r="O676" s="50" t="n">
        <v>4850</v>
      </c>
      <c r="P676" s="50" t="n">
        <v>142</v>
      </c>
      <c r="Q676" s="51"/>
      <c r="R676" s="54" t="s">
        <v>36</v>
      </c>
      <c r="S676" s="53"/>
      <c r="T676" s="50" t="n">
        <v>38339</v>
      </c>
      <c r="U676" s="50" t="n">
        <v>28725</v>
      </c>
      <c r="V676" s="50" t="n">
        <v>9614</v>
      </c>
      <c r="W676" s="50" t="n">
        <v>22865</v>
      </c>
      <c r="X676" s="50" t="n">
        <v>4169</v>
      </c>
      <c r="Y676" s="50" t="n">
        <v>2452</v>
      </c>
      <c r="Z676" s="50" t="n">
        <v>16244</v>
      </c>
      <c r="AA676" s="50" t="n">
        <v>610</v>
      </c>
      <c r="AB676" s="50" t="n">
        <v>304</v>
      </c>
      <c r="AC676" s="50" t="n">
        <v>90</v>
      </c>
    </row>
    <row r="677" customFormat="false" ht="13.5" hidden="false" customHeight="false" outlineLevel="0" collapsed="false">
      <c r="A677" s="47"/>
      <c r="B677" s="48"/>
      <c r="C677" s="54" t="s">
        <v>37</v>
      </c>
      <c r="D677" s="49" t="s">
        <v>29</v>
      </c>
      <c r="E677" s="50" t="n">
        <v>21</v>
      </c>
      <c r="F677" s="50" t="n">
        <v>243265</v>
      </c>
      <c r="G677" s="50" t="n">
        <v>6556</v>
      </c>
      <c r="H677" s="50" t="n">
        <v>296281</v>
      </c>
      <c r="I677" s="50" t="n">
        <v>181267</v>
      </c>
      <c r="J677" s="50" t="n">
        <v>15231</v>
      </c>
      <c r="K677" s="50" t="n">
        <v>114996</v>
      </c>
      <c r="L677" s="50" t="n">
        <v>66675</v>
      </c>
      <c r="M677" s="50" t="n">
        <v>7264</v>
      </c>
      <c r="N677" s="50" t="n">
        <v>5175</v>
      </c>
      <c r="O677" s="50" t="n">
        <v>43146</v>
      </c>
      <c r="P677" s="50" t="n">
        <v>18</v>
      </c>
      <c r="Q677" s="51"/>
      <c r="R677" s="54" t="s">
        <v>37</v>
      </c>
      <c r="S677" s="53"/>
      <c r="T677" s="50" t="n">
        <v>179670</v>
      </c>
      <c r="U677" s="50" t="n">
        <v>117210</v>
      </c>
      <c r="V677" s="50" t="n">
        <v>62460</v>
      </c>
      <c r="W677" s="50" t="n">
        <v>116611</v>
      </c>
      <c r="X677" s="50" t="n">
        <v>46282</v>
      </c>
      <c r="Y677" s="50" t="n">
        <v>43571</v>
      </c>
      <c r="Z677" s="50" t="n">
        <v>26758</v>
      </c>
      <c r="AA677" s="50" t="n">
        <v>4356</v>
      </c>
      <c r="AB677" s="50" t="n">
        <v>827</v>
      </c>
      <c r="AC677" s="50" t="n">
        <v>7113</v>
      </c>
    </row>
    <row r="678" customFormat="false" ht="13.5" hidden="false" customHeight="false" outlineLevel="0" collapsed="false">
      <c r="A678" s="47"/>
      <c r="B678" s="48"/>
      <c r="C678" s="54" t="s">
        <v>38</v>
      </c>
      <c r="D678" s="49" t="s">
        <v>29</v>
      </c>
      <c r="E678" s="50" t="n">
        <v>1</v>
      </c>
      <c r="F678" s="50" t="s">
        <v>42</v>
      </c>
      <c r="G678" s="50" t="s">
        <v>42</v>
      </c>
      <c r="H678" s="50" t="s">
        <v>42</v>
      </c>
      <c r="I678" s="50" t="s">
        <v>42</v>
      </c>
      <c r="J678" s="50" t="s">
        <v>42</v>
      </c>
      <c r="K678" s="50" t="s">
        <v>42</v>
      </c>
      <c r="L678" s="50" t="s">
        <v>42</v>
      </c>
      <c r="M678" s="50" t="s">
        <v>42</v>
      </c>
      <c r="N678" s="50" t="s">
        <v>42</v>
      </c>
      <c r="O678" s="50" t="s">
        <v>42</v>
      </c>
      <c r="P678" s="50" t="s">
        <v>42</v>
      </c>
      <c r="Q678" s="51"/>
      <c r="R678" s="54" t="s">
        <v>38</v>
      </c>
      <c r="S678" s="53"/>
      <c r="T678" s="50" t="s">
        <v>42</v>
      </c>
      <c r="U678" s="50" t="s">
        <v>42</v>
      </c>
      <c r="V678" s="50" t="s">
        <v>42</v>
      </c>
      <c r="W678" s="50" t="s">
        <v>42</v>
      </c>
      <c r="X678" s="50" t="s">
        <v>42</v>
      </c>
      <c r="Y678" s="50" t="s">
        <v>42</v>
      </c>
      <c r="Z678" s="50" t="s">
        <v>42</v>
      </c>
      <c r="AA678" s="50" t="s">
        <v>42</v>
      </c>
      <c r="AB678" s="50" t="s">
        <v>42</v>
      </c>
      <c r="AC678" s="50" t="s">
        <v>42</v>
      </c>
    </row>
    <row r="679" customFormat="false" ht="13.5" hidden="false" customHeight="false" outlineLevel="0" collapsed="false">
      <c r="A679" s="47"/>
      <c r="B679" s="48"/>
      <c r="C679" s="54" t="s">
        <v>39</v>
      </c>
      <c r="D679" s="49" t="s">
        <v>29</v>
      </c>
      <c r="E679" s="50" t="n">
        <v>2</v>
      </c>
      <c r="F679" s="50" t="s">
        <v>42</v>
      </c>
      <c r="G679" s="50" t="s">
        <v>42</v>
      </c>
      <c r="H679" s="50" t="s">
        <v>42</v>
      </c>
      <c r="I679" s="50" t="s">
        <v>42</v>
      </c>
      <c r="J679" s="50" t="s">
        <v>42</v>
      </c>
      <c r="K679" s="50" t="s">
        <v>42</v>
      </c>
      <c r="L679" s="50" t="s">
        <v>42</v>
      </c>
      <c r="M679" s="50" t="s">
        <v>42</v>
      </c>
      <c r="N679" s="50" t="s">
        <v>42</v>
      </c>
      <c r="O679" s="50" t="s">
        <v>42</v>
      </c>
      <c r="P679" s="50" t="s">
        <v>42</v>
      </c>
      <c r="Q679" s="51"/>
      <c r="R679" s="54" t="s">
        <v>39</v>
      </c>
      <c r="S679" s="53"/>
      <c r="T679" s="50" t="s">
        <v>42</v>
      </c>
      <c r="U679" s="50" t="s">
        <v>42</v>
      </c>
      <c r="V679" s="50" t="s">
        <v>42</v>
      </c>
      <c r="W679" s="50" t="s">
        <v>42</v>
      </c>
      <c r="X679" s="50" t="s">
        <v>42</v>
      </c>
      <c r="Y679" s="50" t="s">
        <v>42</v>
      </c>
      <c r="Z679" s="50" t="s">
        <v>42</v>
      </c>
      <c r="AA679" s="50" t="s">
        <v>42</v>
      </c>
      <c r="AB679" s="50" t="s">
        <v>42</v>
      </c>
      <c r="AC679" s="50" t="s">
        <v>42</v>
      </c>
    </row>
    <row r="680" customFormat="false" ht="13.5" hidden="false" customHeight="false" outlineLevel="0" collapsed="false">
      <c r="A680" s="47"/>
      <c r="B680" s="48"/>
      <c r="C680" s="54"/>
      <c r="D680" s="49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1"/>
      <c r="R680" s="52"/>
      <c r="S680" s="53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</row>
    <row r="681" customFormat="false" ht="13.5" hidden="false" customHeight="false" outlineLevel="0" collapsed="false">
      <c r="A681" s="47"/>
      <c r="B681" s="48" t="s">
        <v>119</v>
      </c>
      <c r="C681" s="56" t="s">
        <v>25</v>
      </c>
      <c r="D681" s="49" t="s">
        <v>29</v>
      </c>
      <c r="E681" s="50" t="n">
        <v>270</v>
      </c>
      <c r="F681" s="50" t="n">
        <v>3041155</v>
      </c>
      <c r="G681" s="50" t="n">
        <v>217845</v>
      </c>
      <c r="H681" s="50" t="n">
        <v>3749543</v>
      </c>
      <c r="I681" s="50" t="n">
        <v>2268762</v>
      </c>
      <c r="J681" s="50" t="n">
        <v>227011</v>
      </c>
      <c r="K681" s="50" t="n">
        <v>1477580</v>
      </c>
      <c r="L681" s="50" t="n">
        <v>789406</v>
      </c>
      <c r="M681" s="50" t="n">
        <v>98518</v>
      </c>
      <c r="N681" s="50" t="n">
        <v>26288</v>
      </c>
      <c r="O681" s="50" t="n">
        <v>661886</v>
      </c>
      <c r="P681" s="50" t="n">
        <v>3201</v>
      </c>
      <c r="Q681" s="51" t="s">
        <v>119</v>
      </c>
      <c r="R681" s="55" t="s">
        <v>25</v>
      </c>
      <c r="S681" s="53"/>
      <c r="T681" s="50" t="n">
        <v>1719350</v>
      </c>
      <c r="U681" s="50" t="n">
        <v>1068182</v>
      </c>
      <c r="V681" s="50" t="n">
        <v>651168</v>
      </c>
      <c r="W681" s="50" t="n">
        <v>2030193</v>
      </c>
      <c r="X681" s="50" t="n">
        <v>320694</v>
      </c>
      <c r="Y681" s="50" t="n">
        <v>283361</v>
      </c>
      <c r="Z681" s="50" t="n">
        <v>1426138</v>
      </c>
      <c r="AA681" s="50" t="n">
        <v>59628</v>
      </c>
      <c r="AB681" s="50" t="n">
        <v>15950</v>
      </c>
      <c r="AC681" s="50" t="n">
        <v>78893</v>
      </c>
    </row>
    <row r="682" customFormat="false" ht="13.5" hidden="false" customHeight="false" outlineLevel="0" collapsed="false">
      <c r="A682" s="47"/>
      <c r="B682" s="48"/>
      <c r="C682" s="54" t="s">
        <v>33</v>
      </c>
      <c r="D682" s="49" t="s">
        <v>29</v>
      </c>
      <c r="E682" s="50" t="n">
        <v>73</v>
      </c>
      <c r="F682" s="50" t="n">
        <v>155352</v>
      </c>
      <c r="G682" s="50" t="n">
        <v>5716</v>
      </c>
      <c r="H682" s="50" t="n">
        <v>153602</v>
      </c>
      <c r="I682" s="50" t="n">
        <v>87935</v>
      </c>
      <c r="J682" s="50" t="n">
        <v>20422</v>
      </c>
      <c r="K682" s="50" t="n">
        <v>64776</v>
      </c>
      <c r="L682" s="50" t="n">
        <v>48464</v>
      </c>
      <c r="M682" s="50" t="n">
        <v>7794</v>
      </c>
      <c r="N682" s="50" t="n">
        <v>2746</v>
      </c>
      <c r="O682" s="50" t="n">
        <v>13566</v>
      </c>
      <c r="P682" s="50" t="n">
        <v>891</v>
      </c>
      <c r="Q682" s="51"/>
      <c r="R682" s="54" t="s">
        <v>33</v>
      </c>
      <c r="S682" s="53"/>
      <c r="T682" s="50" t="n">
        <v>90013</v>
      </c>
      <c r="U682" s="50" t="n">
        <v>57492</v>
      </c>
      <c r="V682" s="50" t="n">
        <v>32521</v>
      </c>
      <c r="W682" s="50" t="n">
        <v>63589</v>
      </c>
      <c r="X682" s="50" t="n">
        <v>2722</v>
      </c>
      <c r="Y682" s="50" t="n">
        <v>3515</v>
      </c>
      <c r="Z682" s="50" t="n">
        <v>57352</v>
      </c>
      <c r="AA682" s="50" t="n">
        <v>3047</v>
      </c>
      <c r="AB682" s="50" t="n">
        <v>1182</v>
      </c>
      <c r="AC682" s="50" t="n">
        <v>1677</v>
      </c>
    </row>
    <row r="683" customFormat="false" ht="13.5" hidden="false" customHeight="false" outlineLevel="0" collapsed="false">
      <c r="A683" s="47"/>
      <c r="B683" s="48"/>
      <c r="C683" s="54" t="s">
        <v>34</v>
      </c>
      <c r="D683" s="49" t="s">
        <v>29</v>
      </c>
      <c r="E683" s="50" t="n">
        <v>73</v>
      </c>
      <c r="F683" s="50" t="n">
        <v>297227</v>
      </c>
      <c r="G683" s="50" t="n">
        <v>13550</v>
      </c>
      <c r="H683" s="50" t="n">
        <v>293178</v>
      </c>
      <c r="I683" s="50" t="n">
        <v>160143</v>
      </c>
      <c r="J683" s="50" t="n">
        <v>34897</v>
      </c>
      <c r="K683" s="50" t="n">
        <v>132019</v>
      </c>
      <c r="L683" s="50" t="n">
        <v>87110</v>
      </c>
      <c r="M683" s="50" t="n">
        <v>13399</v>
      </c>
      <c r="N683" s="50" t="n">
        <v>4170</v>
      </c>
      <c r="O683" s="50" t="n">
        <v>40739</v>
      </c>
      <c r="P683" s="50" t="n">
        <v>1016</v>
      </c>
      <c r="Q683" s="51"/>
      <c r="R683" s="54" t="s">
        <v>34</v>
      </c>
      <c r="S683" s="53"/>
      <c r="T683" s="50" t="n">
        <v>168763</v>
      </c>
      <c r="U683" s="50" t="n">
        <v>103400</v>
      </c>
      <c r="V683" s="50" t="n">
        <v>65363</v>
      </c>
      <c r="W683" s="50" t="n">
        <v>124415</v>
      </c>
      <c r="X683" s="50" t="n">
        <v>5592</v>
      </c>
      <c r="Y683" s="50" t="n">
        <v>3737</v>
      </c>
      <c r="Z683" s="50" t="n">
        <v>115086</v>
      </c>
      <c r="AA683" s="50" t="n">
        <v>8290</v>
      </c>
      <c r="AB683" s="50" t="n">
        <v>3535</v>
      </c>
      <c r="AC683" s="50" t="n">
        <v>2775</v>
      </c>
    </row>
    <row r="684" customFormat="false" ht="13.5" hidden="false" customHeight="false" outlineLevel="0" collapsed="false">
      <c r="A684" s="47"/>
      <c r="B684" s="48"/>
      <c r="C684" s="54" t="s">
        <v>35</v>
      </c>
      <c r="D684" s="49" t="s">
        <v>29</v>
      </c>
      <c r="E684" s="50" t="n">
        <v>63</v>
      </c>
      <c r="F684" s="50" t="n">
        <v>471873</v>
      </c>
      <c r="G684" s="50" t="n">
        <v>15483</v>
      </c>
      <c r="H684" s="50" t="n">
        <v>427553</v>
      </c>
      <c r="I684" s="50" t="n">
        <v>215798</v>
      </c>
      <c r="J684" s="50" t="n">
        <v>32346</v>
      </c>
      <c r="K684" s="50" t="n">
        <v>211404</v>
      </c>
      <c r="L684" s="50" t="n">
        <v>153368</v>
      </c>
      <c r="M684" s="50" t="n">
        <v>33964</v>
      </c>
      <c r="N684" s="50" t="n">
        <v>6714</v>
      </c>
      <c r="O684" s="50" t="n">
        <v>51322</v>
      </c>
      <c r="P684" s="50" t="n">
        <v>351</v>
      </c>
      <c r="Q684" s="51"/>
      <c r="R684" s="54" t="s">
        <v>35</v>
      </c>
      <c r="S684" s="53"/>
      <c r="T684" s="50" t="n">
        <v>299209</v>
      </c>
      <c r="U684" s="50" t="n">
        <v>164645</v>
      </c>
      <c r="V684" s="50" t="n">
        <v>134564</v>
      </c>
      <c r="W684" s="50" t="n">
        <v>128344</v>
      </c>
      <c r="X684" s="50" t="n">
        <v>14302</v>
      </c>
      <c r="Y684" s="50" t="n">
        <v>8703</v>
      </c>
      <c r="Z684" s="50" t="n">
        <v>105339</v>
      </c>
      <c r="AA684" s="50" t="n">
        <v>12280</v>
      </c>
      <c r="AB684" s="50" t="n">
        <v>4920</v>
      </c>
      <c r="AC684" s="50" t="n">
        <v>3857</v>
      </c>
    </row>
    <row r="685" customFormat="false" ht="13.5" hidden="false" customHeight="false" outlineLevel="0" collapsed="false">
      <c r="A685" s="47"/>
      <c r="B685" s="48"/>
      <c r="C685" s="54" t="s">
        <v>36</v>
      </c>
      <c r="D685" s="49" t="s">
        <v>29</v>
      </c>
      <c r="E685" s="50" t="n">
        <v>21</v>
      </c>
      <c r="F685" s="50" t="n">
        <v>206842</v>
      </c>
      <c r="G685" s="50" t="n">
        <v>9493</v>
      </c>
      <c r="H685" s="50" t="n">
        <v>187072</v>
      </c>
      <c r="I685" s="50" t="n">
        <v>122970</v>
      </c>
      <c r="J685" s="50" t="n">
        <v>25473</v>
      </c>
      <c r="K685" s="50" t="n">
        <v>63356</v>
      </c>
      <c r="L685" s="50" t="n">
        <v>43883</v>
      </c>
      <c r="M685" s="50" t="n">
        <v>6126</v>
      </c>
      <c r="N685" s="50" t="n">
        <v>1324</v>
      </c>
      <c r="O685" s="50" t="n">
        <v>18149</v>
      </c>
      <c r="P685" s="50" t="n">
        <v>746</v>
      </c>
      <c r="Q685" s="51"/>
      <c r="R685" s="54" t="s">
        <v>36</v>
      </c>
      <c r="S685" s="53"/>
      <c r="T685" s="50" t="n">
        <v>107474</v>
      </c>
      <c r="U685" s="50" t="n">
        <v>70507</v>
      </c>
      <c r="V685" s="50" t="n">
        <v>36967</v>
      </c>
      <c r="W685" s="50" t="n">
        <v>79598</v>
      </c>
      <c r="X685" s="50" t="n">
        <v>13168</v>
      </c>
      <c r="Y685" s="50" t="n">
        <v>8883</v>
      </c>
      <c r="Z685" s="50" t="n">
        <v>57547</v>
      </c>
      <c r="AA685" s="50" t="n">
        <v>4857</v>
      </c>
      <c r="AB685" s="50" t="n">
        <v>1059</v>
      </c>
      <c r="AC685" s="50" t="n">
        <v>2441</v>
      </c>
    </row>
    <row r="686" customFormat="false" ht="13.5" hidden="false" customHeight="false" outlineLevel="0" collapsed="false">
      <c r="A686" s="47"/>
      <c r="B686" s="48"/>
      <c r="C686" s="54" t="s">
        <v>37</v>
      </c>
      <c r="D686" s="49" t="s">
        <v>29</v>
      </c>
      <c r="E686" s="50" t="n">
        <v>27</v>
      </c>
      <c r="F686" s="50" t="n">
        <v>680665</v>
      </c>
      <c r="G686" s="50" t="n">
        <v>25472</v>
      </c>
      <c r="H686" s="50" t="n">
        <v>695645</v>
      </c>
      <c r="I686" s="50" t="n">
        <v>373781</v>
      </c>
      <c r="J686" s="50" t="n">
        <v>53331</v>
      </c>
      <c r="K686" s="50" t="n">
        <v>321838</v>
      </c>
      <c r="L686" s="50" t="n">
        <v>212656</v>
      </c>
      <c r="M686" s="50" t="n">
        <v>23748</v>
      </c>
      <c r="N686" s="50" t="n">
        <v>6140</v>
      </c>
      <c r="O686" s="50" t="n">
        <v>103042</v>
      </c>
      <c r="P686" s="50" t="n">
        <v>26</v>
      </c>
      <c r="Q686" s="51"/>
      <c r="R686" s="54" t="s">
        <v>37</v>
      </c>
      <c r="S686" s="53"/>
      <c r="T686" s="50" t="n">
        <v>367560</v>
      </c>
      <c r="U686" s="50" t="n">
        <v>276960</v>
      </c>
      <c r="V686" s="50" t="n">
        <v>90600</v>
      </c>
      <c r="W686" s="50" t="n">
        <v>328085</v>
      </c>
      <c r="X686" s="50" t="n">
        <v>74885</v>
      </c>
      <c r="Y686" s="50" t="n">
        <v>75605</v>
      </c>
      <c r="Z686" s="50" t="n">
        <v>177595</v>
      </c>
      <c r="AA686" s="50" t="n">
        <v>13950</v>
      </c>
      <c r="AB686" s="50" t="n">
        <v>2936</v>
      </c>
      <c r="AC686" s="50" t="n">
        <v>10238</v>
      </c>
    </row>
    <row r="687" customFormat="false" ht="13.5" hidden="false" customHeight="false" outlineLevel="0" collapsed="false">
      <c r="A687" s="47"/>
      <c r="B687" s="48"/>
      <c r="C687" s="54" t="s">
        <v>38</v>
      </c>
      <c r="D687" s="49" t="s">
        <v>29</v>
      </c>
      <c r="E687" s="50" t="n">
        <v>7</v>
      </c>
      <c r="F687" s="50" t="n">
        <v>154884</v>
      </c>
      <c r="G687" s="50" t="n">
        <v>6006</v>
      </c>
      <c r="H687" s="50" t="n">
        <v>309912</v>
      </c>
      <c r="I687" s="50" t="n">
        <v>169912</v>
      </c>
      <c r="J687" s="50" t="n">
        <v>16095</v>
      </c>
      <c r="K687" s="50" t="n">
        <v>140000</v>
      </c>
      <c r="L687" s="50" t="n">
        <v>58116</v>
      </c>
      <c r="M687" s="50" t="n">
        <v>6033</v>
      </c>
      <c r="N687" s="50" t="n">
        <v>2327</v>
      </c>
      <c r="O687" s="50" t="n">
        <v>79557</v>
      </c>
      <c r="P687" s="50" t="s">
        <v>43</v>
      </c>
      <c r="Q687" s="51"/>
      <c r="R687" s="54" t="s">
        <v>38</v>
      </c>
      <c r="S687" s="53"/>
      <c r="T687" s="50" t="n">
        <v>145812</v>
      </c>
      <c r="U687" s="50" t="n">
        <v>73605</v>
      </c>
      <c r="V687" s="50" t="n">
        <v>72207</v>
      </c>
      <c r="W687" s="50" t="n">
        <v>164100</v>
      </c>
      <c r="X687" s="50" t="n">
        <v>60706</v>
      </c>
      <c r="Y687" s="50" t="n">
        <v>47969</v>
      </c>
      <c r="Z687" s="50" t="n">
        <v>55425</v>
      </c>
      <c r="AA687" s="50" t="n">
        <v>4642</v>
      </c>
      <c r="AB687" s="50" t="n">
        <v>918</v>
      </c>
      <c r="AC687" s="50" t="n">
        <v>3004</v>
      </c>
    </row>
    <row r="688" customFormat="false" ht="13.5" hidden="false" customHeight="false" outlineLevel="0" collapsed="false">
      <c r="A688" s="47"/>
      <c r="B688" s="48"/>
      <c r="C688" s="54" t="s">
        <v>39</v>
      </c>
      <c r="D688" s="49" t="s">
        <v>29</v>
      </c>
      <c r="E688" s="50" t="n">
        <v>6</v>
      </c>
      <c r="F688" s="50" t="n">
        <v>1074312</v>
      </c>
      <c r="G688" s="50" t="n">
        <v>142125</v>
      </c>
      <c r="H688" s="50" t="n">
        <v>1682581</v>
      </c>
      <c r="I688" s="50" t="n">
        <v>1138223</v>
      </c>
      <c r="J688" s="50" t="n">
        <v>44447</v>
      </c>
      <c r="K688" s="50" t="n">
        <v>544187</v>
      </c>
      <c r="L688" s="50" t="n">
        <v>185809</v>
      </c>
      <c r="M688" s="50" t="n">
        <v>7454</v>
      </c>
      <c r="N688" s="50" t="n">
        <v>2867</v>
      </c>
      <c r="O688" s="50" t="n">
        <v>355511</v>
      </c>
      <c r="P688" s="50" t="n">
        <v>171</v>
      </c>
      <c r="Q688" s="51"/>
      <c r="R688" s="54" t="s">
        <v>39</v>
      </c>
      <c r="S688" s="53"/>
      <c r="T688" s="50" t="n">
        <v>540519</v>
      </c>
      <c r="U688" s="50" t="n">
        <v>321573</v>
      </c>
      <c r="V688" s="50" t="n">
        <v>218946</v>
      </c>
      <c r="W688" s="50" t="n">
        <v>1142062</v>
      </c>
      <c r="X688" s="50" t="n">
        <v>149319</v>
      </c>
      <c r="Y688" s="50" t="n">
        <v>134949</v>
      </c>
      <c r="Z688" s="50" t="n">
        <v>857794</v>
      </c>
      <c r="AA688" s="50" t="n">
        <v>12562</v>
      </c>
      <c r="AB688" s="50" t="n">
        <v>1400</v>
      </c>
      <c r="AC688" s="50" t="n">
        <v>54901</v>
      </c>
    </row>
    <row r="689" customFormat="false" ht="13.5" hidden="false" customHeight="false" outlineLevel="0" collapsed="false">
      <c r="A689" s="47"/>
      <c r="B689" s="48"/>
      <c r="C689" s="54"/>
      <c r="D689" s="49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1"/>
      <c r="R689" s="52"/>
      <c r="S689" s="53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</row>
    <row r="690" customFormat="false" ht="13.5" hidden="false" customHeight="false" outlineLevel="0" collapsed="false">
      <c r="A690" s="47"/>
      <c r="B690" s="48" t="s">
        <v>120</v>
      </c>
      <c r="C690" s="56" t="s">
        <v>25</v>
      </c>
      <c r="D690" s="49" t="s">
        <v>29</v>
      </c>
      <c r="E690" s="50" t="n">
        <v>9513</v>
      </c>
      <c r="F690" s="50" t="n">
        <v>263351981</v>
      </c>
      <c r="G690" s="50" t="n">
        <v>4280231</v>
      </c>
      <c r="H690" s="50" t="n">
        <v>146585712</v>
      </c>
      <c r="I690" s="50" t="n">
        <v>80209485</v>
      </c>
      <c r="J690" s="50" t="n">
        <v>12073373</v>
      </c>
      <c r="K690" s="50" t="n">
        <v>66245968</v>
      </c>
      <c r="L690" s="50" t="n">
        <v>31862943</v>
      </c>
      <c r="M690" s="50" t="n">
        <v>1624612</v>
      </c>
      <c r="N690" s="50" t="n">
        <v>2058101</v>
      </c>
      <c r="O690" s="50" t="n">
        <v>32324924</v>
      </c>
      <c r="P690" s="50" t="n">
        <v>130259</v>
      </c>
      <c r="Q690" s="51" t="s">
        <v>120</v>
      </c>
      <c r="R690" s="55" t="s">
        <v>25</v>
      </c>
      <c r="S690" s="53"/>
      <c r="T690" s="50" t="n">
        <v>106417495</v>
      </c>
      <c r="U690" s="50" t="n">
        <v>76624947</v>
      </c>
      <c r="V690" s="50" t="n">
        <v>29792548</v>
      </c>
      <c r="W690" s="50" t="n">
        <v>40168217</v>
      </c>
      <c r="X690" s="50" t="n">
        <v>9127430</v>
      </c>
      <c r="Y690" s="50" t="n">
        <v>8611210</v>
      </c>
      <c r="Z690" s="50" t="n">
        <v>22429577</v>
      </c>
      <c r="AA690" s="50" t="n">
        <v>3095069</v>
      </c>
      <c r="AB690" s="50" t="n">
        <v>322653</v>
      </c>
      <c r="AC690" s="50" t="n">
        <v>1598222</v>
      </c>
    </row>
    <row r="691" customFormat="false" ht="13.5" hidden="false" customHeight="false" outlineLevel="0" collapsed="false">
      <c r="A691" s="47"/>
      <c r="B691" s="48"/>
      <c r="C691" s="54" t="s">
        <v>33</v>
      </c>
      <c r="D691" s="49" t="s">
        <v>29</v>
      </c>
      <c r="E691" s="50" t="n">
        <v>2312</v>
      </c>
      <c r="F691" s="50" t="n">
        <v>13800033</v>
      </c>
      <c r="G691" s="50" t="n">
        <v>218278</v>
      </c>
      <c r="H691" s="50" t="n">
        <v>7393732</v>
      </c>
      <c r="I691" s="50" t="n">
        <v>4495516</v>
      </c>
      <c r="J691" s="50" t="n">
        <v>735220</v>
      </c>
      <c r="K691" s="50" t="n">
        <v>2880957</v>
      </c>
      <c r="L691" s="50" t="n">
        <v>2008390</v>
      </c>
      <c r="M691" s="50" t="n">
        <v>90875</v>
      </c>
      <c r="N691" s="50" t="n">
        <v>144088</v>
      </c>
      <c r="O691" s="50" t="n">
        <v>728479</v>
      </c>
      <c r="P691" s="50" t="n">
        <v>17259</v>
      </c>
      <c r="Q691" s="51"/>
      <c r="R691" s="54" t="s">
        <v>33</v>
      </c>
      <c r="S691" s="53"/>
      <c r="T691" s="50" t="n">
        <v>5467606</v>
      </c>
      <c r="U691" s="50" t="n">
        <v>4027138</v>
      </c>
      <c r="V691" s="50" t="n">
        <v>1440468</v>
      </c>
      <c r="W691" s="50" t="n">
        <v>1926126</v>
      </c>
      <c r="X691" s="50" t="n">
        <v>91086</v>
      </c>
      <c r="Y691" s="50" t="n">
        <v>66052</v>
      </c>
      <c r="Z691" s="50" t="n">
        <v>1768988</v>
      </c>
      <c r="AA691" s="50" t="n">
        <v>138080</v>
      </c>
      <c r="AB691" s="50" t="n">
        <v>17580</v>
      </c>
      <c r="AC691" s="50" t="n">
        <v>51962</v>
      </c>
    </row>
    <row r="692" customFormat="false" ht="13.5" hidden="false" customHeight="false" outlineLevel="0" collapsed="false">
      <c r="A692" s="47"/>
      <c r="B692" s="48"/>
      <c r="C692" s="54" t="s">
        <v>34</v>
      </c>
      <c r="D692" s="49" t="s">
        <v>29</v>
      </c>
      <c r="E692" s="50" t="n">
        <v>2869</v>
      </c>
      <c r="F692" s="50" t="n">
        <v>24972946</v>
      </c>
      <c r="G692" s="50" t="n">
        <v>411091</v>
      </c>
      <c r="H692" s="50" t="n">
        <v>13578784</v>
      </c>
      <c r="I692" s="50" t="n">
        <v>8329330</v>
      </c>
      <c r="J692" s="50" t="n">
        <v>1265108</v>
      </c>
      <c r="K692" s="50" t="n">
        <v>5218485</v>
      </c>
      <c r="L692" s="50" t="n">
        <v>3629907</v>
      </c>
      <c r="M692" s="50" t="n">
        <v>140321</v>
      </c>
      <c r="N692" s="50" t="n">
        <v>223459</v>
      </c>
      <c r="O692" s="50" t="n">
        <v>1365119</v>
      </c>
      <c r="P692" s="50" t="n">
        <v>30969</v>
      </c>
      <c r="Q692" s="51"/>
      <c r="R692" s="54" t="s">
        <v>34</v>
      </c>
      <c r="S692" s="53"/>
      <c r="T692" s="50" t="n">
        <v>10170760</v>
      </c>
      <c r="U692" s="50" t="n">
        <v>7594362</v>
      </c>
      <c r="V692" s="50" t="n">
        <v>2576398</v>
      </c>
      <c r="W692" s="50" t="n">
        <v>3408024</v>
      </c>
      <c r="X692" s="50" t="n">
        <v>204651</v>
      </c>
      <c r="Y692" s="50" t="n">
        <v>154450</v>
      </c>
      <c r="Z692" s="50" t="n">
        <v>3048923</v>
      </c>
      <c r="AA692" s="50" t="n">
        <v>220410</v>
      </c>
      <c r="AB692" s="50" t="n">
        <v>24512</v>
      </c>
      <c r="AC692" s="50" t="n">
        <v>108549</v>
      </c>
    </row>
    <row r="693" customFormat="false" ht="13.5" hidden="false" customHeight="false" outlineLevel="0" collapsed="false">
      <c r="A693" s="47"/>
      <c r="B693" s="48"/>
      <c r="C693" s="54" t="s">
        <v>35</v>
      </c>
      <c r="D693" s="49" t="s">
        <v>29</v>
      </c>
      <c r="E693" s="50" t="n">
        <v>2969</v>
      </c>
      <c r="F693" s="50" t="n">
        <v>53244734</v>
      </c>
      <c r="G693" s="50" t="n">
        <v>813263</v>
      </c>
      <c r="H693" s="50" t="n">
        <v>26178202</v>
      </c>
      <c r="I693" s="50" t="n">
        <v>16336843</v>
      </c>
      <c r="J693" s="50" t="n">
        <v>2688863</v>
      </c>
      <c r="K693" s="50" t="n">
        <v>9800727</v>
      </c>
      <c r="L693" s="50" t="n">
        <v>6650757</v>
      </c>
      <c r="M693" s="50" t="n">
        <v>271595</v>
      </c>
      <c r="N693" s="50" t="n">
        <v>398349</v>
      </c>
      <c r="O693" s="50" t="n">
        <v>2751621</v>
      </c>
      <c r="P693" s="50" t="n">
        <v>40632</v>
      </c>
      <c r="Q693" s="51"/>
      <c r="R693" s="54" t="s">
        <v>35</v>
      </c>
      <c r="S693" s="53"/>
      <c r="T693" s="50" t="n">
        <v>20743968</v>
      </c>
      <c r="U693" s="50" t="n">
        <v>16570347</v>
      </c>
      <c r="V693" s="50" t="n">
        <v>4173621</v>
      </c>
      <c r="W693" s="50" t="n">
        <v>5434234</v>
      </c>
      <c r="X693" s="50" t="n">
        <v>724224</v>
      </c>
      <c r="Y693" s="50" t="n">
        <v>408689</v>
      </c>
      <c r="Z693" s="50" t="n">
        <v>4301321</v>
      </c>
      <c r="AA693" s="50" t="n">
        <v>596709</v>
      </c>
      <c r="AB693" s="50" t="n">
        <v>50615</v>
      </c>
      <c r="AC693" s="50" t="n">
        <v>264165</v>
      </c>
    </row>
    <row r="694" customFormat="false" ht="13.5" hidden="false" customHeight="false" outlineLevel="0" collapsed="false">
      <c r="A694" s="47"/>
      <c r="B694" s="48"/>
      <c r="C694" s="54" t="s">
        <v>36</v>
      </c>
      <c r="D694" s="49" t="s">
        <v>29</v>
      </c>
      <c r="E694" s="50" t="n">
        <v>396</v>
      </c>
      <c r="F694" s="50" t="n">
        <v>15017850</v>
      </c>
      <c r="G694" s="50" t="n">
        <v>221983</v>
      </c>
      <c r="H694" s="50" t="n">
        <v>7752513</v>
      </c>
      <c r="I694" s="50" t="n">
        <v>4825472</v>
      </c>
      <c r="J694" s="50" t="n">
        <v>733271</v>
      </c>
      <c r="K694" s="50" t="n">
        <v>2920799</v>
      </c>
      <c r="L694" s="50" t="n">
        <v>1805817</v>
      </c>
      <c r="M694" s="50" t="n">
        <v>90847</v>
      </c>
      <c r="N694" s="50" t="n">
        <v>70821</v>
      </c>
      <c r="O694" s="50" t="n">
        <v>1044161</v>
      </c>
      <c r="P694" s="50" t="n">
        <v>6242</v>
      </c>
      <c r="Q694" s="51"/>
      <c r="R694" s="54" t="s">
        <v>36</v>
      </c>
      <c r="S694" s="53"/>
      <c r="T694" s="50" t="n">
        <v>5842551</v>
      </c>
      <c r="U694" s="50" t="n">
        <v>4702258</v>
      </c>
      <c r="V694" s="50" t="n">
        <v>1140293</v>
      </c>
      <c r="W694" s="50" t="n">
        <v>1909962</v>
      </c>
      <c r="X694" s="50" t="n">
        <v>277263</v>
      </c>
      <c r="Y694" s="50" t="n">
        <v>212487</v>
      </c>
      <c r="Z694" s="50" t="n">
        <v>1420212</v>
      </c>
      <c r="AA694" s="50" t="n">
        <v>217170</v>
      </c>
      <c r="AB694" s="50" t="n">
        <v>20614</v>
      </c>
      <c r="AC694" s="50" t="n">
        <v>81988</v>
      </c>
    </row>
    <row r="695" customFormat="false" ht="13.5" hidden="false" customHeight="false" outlineLevel="0" collapsed="false">
      <c r="A695" s="47"/>
      <c r="B695" s="48"/>
      <c r="C695" s="54" t="s">
        <v>37</v>
      </c>
      <c r="D695" s="49" t="s">
        <v>29</v>
      </c>
      <c r="E695" s="50" t="n">
        <v>666</v>
      </c>
      <c r="F695" s="50" t="n">
        <v>43356166</v>
      </c>
      <c r="G695" s="50" t="n">
        <v>844962</v>
      </c>
      <c r="H695" s="50" t="n">
        <v>22054838</v>
      </c>
      <c r="I695" s="50" t="n">
        <v>13140732</v>
      </c>
      <c r="J695" s="50" t="n">
        <v>2175388</v>
      </c>
      <c r="K695" s="50" t="n">
        <v>8893913</v>
      </c>
      <c r="L695" s="50" t="n">
        <v>5263001</v>
      </c>
      <c r="M695" s="50" t="n">
        <v>183569</v>
      </c>
      <c r="N695" s="50" t="n">
        <v>307109</v>
      </c>
      <c r="O695" s="50" t="n">
        <v>3323803</v>
      </c>
      <c r="P695" s="50" t="n">
        <v>20193</v>
      </c>
      <c r="Q695" s="51"/>
      <c r="R695" s="54" t="s">
        <v>37</v>
      </c>
      <c r="S695" s="53"/>
      <c r="T695" s="50" t="n">
        <v>15977692</v>
      </c>
      <c r="U695" s="50" t="n">
        <v>12883580</v>
      </c>
      <c r="V695" s="50" t="n">
        <v>3094112</v>
      </c>
      <c r="W695" s="50" t="n">
        <v>6077146</v>
      </c>
      <c r="X695" s="50" t="n">
        <v>1485579</v>
      </c>
      <c r="Y695" s="50" t="n">
        <v>1274556</v>
      </c>
      <c r="Z695" s="50" t="n">
        <v>3317011</v>
      </c>
      <c r="AA695" s="50" t="n">
        <v>519205</v>
      </c>
      <c r="AB695" s="50" t="n">
        <v>39005</v>
      </c>
      <c r="AC695" s="50" t="n">
        <v>231161</v>
      </c>
    </row>
    <row r="696" customFormat="false" ht="13.5" hidden="false" customHeight="false" outlineLevel="0" collapsed="false">
      <c r="A696" s="47"/>
      <c r="B696" s="48"/>
      <c r="C696" s="54" t="s">
        <v>38</v>
      </c>
      <c r="D696" s="49" t="s">
        <v>29</v>
      </c>
      <c r="E696" s="50" t="n">
        <v>139</v>
      </c>
      <c r="F696" s="50" t="n">
        <v>18040352</v>
      </c>
      <c r="G696" s="50" t="n">
        <v>359539</v>
      </c>
      <c r="H696" s="50" t="n">
        <v>10042707</v>
      </c>
      <c r="I696" s="50" t="n">
        <v>5739930</v>
      </c>
      <c r="J696" s="50" t="n">
        <v>843648</v>
      </c>
      <c r="K696" s="50" t="n">
        <v>4299811</v>
      </c>
      <c r="L696" s="50" t="n">
        <v>2364121</v>
      </c>
      <c r="M696" s="50" t="n">
        <v>122494</v>
      </c>
      <c r="N696" s="50" t="n">
        <v>146865</v>
      </c>
      <c r="O696" s="50" t="n">
        <v>1788825</v>
      </c>
      <c r="P696" s="50" t="n">
        <v>2966</v>
      </c>
      <c r="Q696" s="51"/>
      <c r="R696" s="54" t="s">
        <v>38</v>
      </c>
      <c r="S696" s="53"/>
      <c r="T696" s="50" t="n">
        <v>6989646</v>
      </c>
      <c r="U696" s="50" t="n">
        <v>5625977</v>
      </c>
      <c r="V696" s="50" t="n">
        <v>1363669</v>
      </c>
      <c r="W696" s="50" t="n">
        <v>3053061</v>
      </c>
      <c r="X696" s="50" t="n">
        <v>955485</v>
      </c>
      <c r="Y696" s="50" t="n">
        <v>899595</v>
      </c>
      <c r="Z696" s="50" t="n">
        <v>1197981</v>
      </c>
      <c r="AA696" s="50" t="n">
        <v>293478</v>
      </c>
      <c r="AB696" s="50" t="n">
        <v>18472</v>
      </c>
      <c r="AC696" s="50" t="n">
        <v>103443</v>
      </c>
    </row>
    <row r="697" customFormat="false" ht="13.5" hidden="false" customHeight="false" outlineLevel="0" collapsed="false">
      <c r="A697" s="47"/>
      <c r="B697" s="48"/>
      <c r="C697" s="54" t="s">
        <v>39</v>
      </c>
      <c r="D697" s="49" t="s">
        <v>29</v>
      </c>
      <c r="E697" s="50" t="n">
        <v>162</v>
      </c>
      <c r="F697" s="50" t="n">
        <v>94919900</v>
      </c>
      <c r="G697" s="50" t="n">
        <v>1411115</v>
      </c>
      <c r="H697" s="50" t="n">
        <v>59584936</v>
      </c>
      <c r="I697" s="50" t="n">
        <v>27341662</v>
      </c>
      <c r="J697" s="50" t="n">
        <v>3631875</v>
      </c>
      <c r="K697" s="50" t="n">
        <v>32231276</v>
      </c>
      <c r="L697" s="50" t="n">
        <v>10140950</v>
      </c>
      <c r="M697" s="50" t="n">
        <v>724911</v>
      </c>
      <c r="N697" s="50" t="n">
        <v>767410</v>
      </c>
      <c r="O697" s="50" t="n">
        <v>21322916</v>
      </c>
      <c r="P697" s="50" t="n">
        <v>11998</v>
      </c>
      <c r="Q697" s="51"/>
      <c r="R697" s="54" t="s">
        <v>39</v>
      </c>
      <c r="S697" s="53"/>
      <c r="T697" s="50" t="n">
        <v>41225272</v>
      </c>
      <c r="U697" s="50" t="n">
        <v>25221285</v>
      </c>
      <c r="V697" s="50" t="n">
        <v>16003987</v>
      </c>
      <c r="W697" s="50" t="n">
        <v>18359664</v>
      </c>
      <c r="X697" s="50" t="n">
        <v>5389142</v>
      </c>
      <c r="Y697" s="50" t="n">
        <v>5595381</v>
      </c>
      <c r="Z697" s="50" t="n">
        <v>7375141</v>
      </c>
      <c r="AA697" s="50" t="n">
        <v>1110017</v>
      </c>
      <c r="AB697" s="50" t="n">
        <v>151855</v>
      </c>
      <c r="AC697" s="50" t="n">
        <v>756954</v>
      </c>
    </row>
    <row r="698" customFormat="false" ht="13.5" hidden="false" customHeight="false" outlineLevel="0" collapsed="false">
      <c r="A698" s="47"/>
      <c r="B698" s="48"/>
      <c r="C698" s="54"/>
      <c r="D698" s="49"/>
      <c r="E698" s="50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1"/>
      <c r="R698" s="52"/>
      <c r="S698" s="53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</row>
    <row r="699" customFormat="false" ht="13.5" hidden="false" customHeight="false" outlineLevel="0" collapsed="false">
      <c r="A699" s="47"/>
      <c r="B699" s="48" t="s">
        <v>121</v>
      </c>
      <c r="C699" s="56" t="s">
        <v>25</v>
      </c>
      <c r="D699" s="49" t="s">
        <v>29</v>
      </c>
      <c r="E699" s="50" t="n">
        <v>6022</v>
      </c>
      <c r="F699" s="50" t="n">
        <v>197378213</v>
      </c>
      <c r="G699" s="50" t="n">
        <v>2718751</v>
      </c>
      <c r="H699" s="50" t="n">
        <v>105830384</v>
      </c>
      <c r="I699" s="50" t="n">
        <v>64200860</v>
      </c>
      <c r="J699" s="50" t="n">
        <v>7790427</v>
      </c>
      <c r="K699" s="50" t="n">
        <v>41552664</v>
      </c>
      <c r="L699" s="50" t="n">
        <v>16441280</v>
      </c>
      <c r="M699" s="50" t="n">
        <v>1327069</v>
      </c>
      <c r="N699" s="50" t="n">
        <v>1243869</v>
      </c>
      <c r="O699" s="50" t="n">
        <v>23867515</v>
      </c>
      <c r="P699" s="50" t="n">
        <v>76860</v>
      </c>
      <c r="Q699" s="51" t="s">
        <v>121</v>
      </c>
      <c r="R699" s="55" t="s">
        <v>25</v>
      </c>
      <c r="S699" s="53"/>
      <c r="T699" s="50" t="n">
        <v>77315510</v>
      </c>
      <c r="U699" s="50" t="n">
        <v>57133106</v>
      </c>
      <c r="V699" s="50" t="n">
        <v>20182404</v>
      </c>
      <c r="W699" s="50" t="n">
        <v>28514874</v>
      </c>
      <c r="X699" s="50" t="n">
        <v>6413037</v>
      </c>
      <c r="Y699" s="50" t="n">
        <v>5956697</v>
      </c>
      <c r="Z699" s="50" t="n">
        <v>16145140</v>
      </c>
      <c r="AA699" s="50" t="n">
        <v>1446993</v>
      </c>
      <c r="AB699" s="50" t="n">
        <v>268139</v>
      </c>
      <c r="AC699" s="50" t="n">
        <v>993874</v>
      </c>
    </row>
    <row r="700" customFormat="false" ht="13.5" hidden="false" customHeight="false" outlineLevel="0" collapsed="false">
      <c r="A700" s="47"/>
      <c r="B700" s="48"/>
      <c r="C700" s="54" t="s">
        <v>33</v>
      </c>
      <c r="D700" s="49" t="s">
        <v>29</v>
      </c>
      <c r="E700" s="50" t="n">
        <v>1383</v>
      </c>
      <c r="F700" s="50" t="n">
        <v>9254285</v>
      </c>
      <c r="G700" s="50" t="n">
        <v>139094</v>
      </c>
      <c r="H700" s="50" t="n">
        <v>4791146</v>
      </c>
      <c r="I700" s="50" t="n">
        <v>3205238</v>
      </c>
      <c r="J700" s="50" t="n">
        <v>454556</v>
      </c>
      <c r="K700" s="50" t="n">
        <v>1574980</v>
      </c>
      <c r="L700" s="50" t="n">
        <v>1105043</v>
      </c>
      <c r="M700" s="50" t="n">
        <v>64093</v>
      </c>
      <c r="N700" s="50" t="n">
        <v>66363</v>
      </c>
      <c r="O700" s="50" t="n">
        <v>403574</v>
      </c>
      <c r="P700" s="50" t="n">
        <v>10928</v>
      </c>
      <c r="Q700" s="51"/>
      <c r="R700" s="54" t="s">
        <v>33</v>
      </c>
      <c r="S700" s="53"/>
      <c r="T700" s="50" t="n">
        <v>3533159</v>
      </c>
      <c r="U700" s="50" t="n">
        <v>2694299</v>
      </c>
      <c r="V700" s="50" t="n">
        <v>838860</v>
      </c>
      <c r="W700" s="50" t="n">
        <v>1257987</v>
      </c>
      <c r="X700" s="50" t="n">
        <v>55088</v>
      </c>
      <c r="Y700" s="50" t="n">
        <v>45679</v>
      </c>
      <c r="Z700" s="50" t="n">
        <v>1157220</v>
      </c>
      <c r="AA700" s="50" t="n">
        <v>69428</v>
      </c>
      <c r="AB700" s="50" t="n">
        <v>13480</v>
      </c>
      <c r="AC700" s="50" t="n">
        <v>24479</v>
      </c>
    </row>
    <row r="701" customFormat="false" ht="13.5" hidden="false" customHeight="false" outlineLevel="0" collapsed="false">
      <c r="A701" s="47"/>
      <c r="B701" s="48"/>
      <c r="C701" s="54" t="s">
        <v>34</v>
      </c>
      <c r="D701" s="49" t="s">
        <v>29</v>
      </c>
      <c r="E701" s="50" t="n">
        <v>1842</v>
      </c>
      <c r="F701" s="50" t="n">
        <v>17064064</v>
      </c>
      <c r="G701" s="50" t="n">
        <v>264071</v>
      </c>
      <c r="H701" s="50" t="n">
        <v>9047113</v>
      </c>
      <c r="I701" s="50" t="n">
        <v>6167082</v>
      </c>
      <c r="J701" s="50" t="n">
        <v>840482</v>
      </c>
      <c r="K701" s="50" t="n">
        <v>2861957</v>
      </c>
      <c r="L701" s="50" t="n">
        <v>1950112</v>
      </c>
      <c r="M701" s="50" t="n">
        <v>93326</v>
      </c>
      <c r="N701" s="50" t="n">
        <v>103819</v>
      </c>
      <c r="O701" s="50" t="n">
        <v>808026</v>
      </c>
      <c r="P701" s="50" t="n">
        <v>18074</v>
      </c>
      <c r="Q701" s="51"/>
      <c r="R701" s="54" t="s">
        <v>34</v>
      </c>
      <c r="S701" s="53"/>
      <c r="T701" s="50" t="n">
        <v>6647484</v>
      </c>
      <c r="U701" s="50" t="n">
        <v>5143446</v>
      </c>
      <c r="V701" s="50" t="n">
        <v>1504038</v>
      </c>
      <c r="W701" s="50" t="n">
        <v>2399629</v>
      </c>
      <c r="X701" s="50" t="n">
        <v>131955</v>
      </c>
      <c r="Y701" s="50" t="n">
        <v>92975</v>
      </c>
      <c r="Z701" s="50" t="n">
        <v>2174699</v>
      </c>
      <c r="AA701" s="50" t="n">
        <v>97129</v>
      </c>
      <c r="AB701" s="50" t="n">
        <v>17401</v>
      </c>
      <c r="AC701" s="50" t="n">
        <v>59370</v>
      </c>
    </row>
    <row r="702" customFormat="false" ht="13.5" hidden="false" customHeight="false" outlineLevel="0" collapsed="false">
      <c r="A702" s="47"/>
      <c r="B702" s="48"/>
      <c r="C702" s="54" t="s">
        <v>35</v>
      </c>
      <c r="D702" s="49" t="s">
        <v>29</v>
      </c>
      <c r="E702" s="50" t="n">
        <v>1893</v>
      </c>
      <c r="F702" s="50" t="n">
        <v>37422032</v>
      </c>
      <c r="G702" s="50" t="n">
        <v>456787</v>
      </c>
      <c r="H702" s="50" t="n">
        <v>17061738</v>
      </c>
      <c r="I702" s="50" t="n">
        <v>12328197</v>
      </c>
      <c r="J702" s="50" t="n">
        <v>1645817</v>
      </c>
      <c r="K702" s="50" t="n">
        <v>4707090</v>
      </c>
      <c r="L702" s="50" t="n">
        <v>2980785</v>
      </c>
      <c r="M702" s="50" t="n">
        <v>174525</v>
      </c>
      <c r="N702" s="50" t="n">
        <v>211999</v>
      </c>
      <c r="O702" s="50" t="n">
        <v>1514306</v>
      </c>
      <c r="P702" s="50" t="n">
        <v>26451</v>
      </c>
      <c r="Q702" s="51"/>
      <c r="R702" s="54" t="s">
        <v>35</v>
      </c>
      <c r="S702" s="53"/>
      <c r="T702" s="50" t="n">
        <v>13400971</v>
      </c>
      <c r="U702" s="50" t="n">
        <v>11329068</v>
      </c>
      <c r="V702" s="50" t="n">
        <v>2071903</v>
      </c>
      <c r="W702" s="50" t="n">
        <v>3660767</v>
      </c>
      <c r="X702" s="50" t="n">
        <v>439510</v>
      </c>
      <c r="Y702" s="50" t="n">
        <v>240075</v>
      </c>
      <c r="Z702" s="50" t="n">
        <v>2981182</v>
      </c>
      <c r="AA702" s="50" t="n">
        <v>236716</v>
      </c>
      <c r="AB702" s="50" t="n">
        <v>33018</v>
      </c>
      <c r="AC702" s="50" t="n">
        <v>108922</v>
      </c>
    </row>
    <row r="703" customFormat="false" ht="13.5" hidden="false" customHeight="false" outlineLevel="0" collapsed="false">
      <c r="A703" s="47"/>
      <c r="B703" s="48"/>
      <c r="C703" s="54" t="s">
        <v>36</v>
      </c>
      <c r="D703" s="49" t="s">
        <v>29</v>
      </c>
      <c r="E703" s="50" t="n">
        <v>282</v>
      </c>
      <c r="F703" s="50" t="n">
        <v>11733200</v>
      </c>
      <c r="G703" s="50" t="n">
        <v>150659</v>
      </c>
      <c r="H703" s="50" t="n">
        <v>5762504</v>
      </c>
      <c r="I703" s="50" t="n">
        <v>4061123</v>
      </c>
      <c r="J703" s="50" t="n">
        <v>509275</v>
      </c>
      <c r="K703" s="50" t="n">
        <v>1696833</v>
      </c>
      <c r="L703" s="50" t="n">
        <v>942973</v>
      </c>
      <c r="M703" s="50" t="n">
        <v>71283</v>
      </c>
      <c r="N703" s="50" t="n">
        <v>47434</v>
      </c>
      <c r="O703" s="50" t="n">
        <v>706426</v>
      </c>
      <c r="P703" s="50" t="n">
        <v>4548</v>
      </c>
      <c r="Q703" s="51"/>
      <c r="R703" s="54" t="s">
        <v>36</v>
      </c>
      <c r="S703" s="53"/>
      <c r="T703" s="50" t="n">
        <v>4421254</v>
      </c>
      <c r="U703" s="50" t="n">
        <v>3757259</v>
      </c>
      <c r="V703" s="50" t="n">
        <v>663995</v>
      </c>
      <c r="W703" s="50" t="n">
        <v>1341250</v>
      </c>
      <c r="X703" s="50" t="n">
        <v>194721</v>
      </c>
      <c r="Y703" s="50" t="n">
        <v>133445</v>
      </c>
      <c r="Z703" s="50" t="n">
        <v>1013084</v>
      </c>
      <c r="AA703" s="50" t="n">
        <v>146245</v>
      </c>
      <c r="AB703" s="50" t="n">
        <v>15905</v>
      </c>
      <c r="AC703" s="50" t="n">
        <v>57078</v>
      </c>
    </row>
    <row r="704" customFormat="false" ht="13.5" hidden="false" customHeight="false" outlineLevel="0" collapsed="false">
      <c r="A704" s="47"/>
      <c r="B704" s="48"/>
      <c r="C704" s="54" t="s">
        <v>37</v>
      </c>
      <c r="D704" s="49" t="s">
        <v>29</v>
      </c>
      <c r="E704" s="50" t="n">
        <v>434</v>
      </c>
      <c r="F704" s="50" t="n">
        <v>32236194</v>
      </c>
      <c r="G704" s="50" t="n">
        <v>499322</v>
      </c>
      <c r="H704" s="50" t="n">
        <v>15489530</v>
      </c>
      <c r="I704" s="50" t="n">
        <v>10526388</v>
      </c>
      <c r="J704" s="50" t="n">
        <v>1415202</v>
      </c>
      <c r="K704" s="50" t="n">
        <v>4947815</v>
      </c>
      <c r="L704" s="50" t="n">
        <v>2703451</v>
      </c>
      <c r="M704" s="50" t="n">
        <v>149493</v>
      </c>
      <c r="N704" s="50" t="n">
        <v>172014</v>
      </c>
      <c r="O704" s="50" t="n">
        <v>2072350</v>
      </c>
      <c r="P704" s="50" t="n">
        <v>15327</v>
      </c>
      <c r="Q704" s="51"/>
      <c r="R704" s="54" t="s">
        <v>37</v>
      </c>
      <c r="S704" s="53"/>
      <c r="T704" s="50" t="n">
        <v>11418402</v>
      </c>
      <c r="U704" s="50" t="n">
        <v>9658482</v>
      </c>
      <c r="V704" s="50" t="n">
        <v>1759920</v>
      </c>
      <c r="W704" s="50" t="n">
        <v>4071128</v>
      </c>
      <c r="X704" s="50" t="n">
        <v>967054</v>
      </c>
      <c r="Y704" s="50" t="n">
        <v>790951</v>
      </c>
      <c r="Z704" s="50" t="n">
        <v>2313123</v>
      </c>
      <c r="AA704" s="50" t="n">
        <v>200199</v>
      </c>
      <c r="AB704" s="50" t="n">
        <v>30226</v>
      </c>
      <c r="AC704" s="50" t="n">
        <v>118518</v>
      </c>
    </row>
    <row r="705" customFormat="false" ht="13.5" hidden="false" customHeight="false" outlineLevel="0" collapsed="false">
      <c r="A705" s="47"/>
      <c r="B705" s="48"/>
      <c r="C705" s="54" t="s">
        <v>38</v>
      </c>
      <c r="D705" s="49" t="s">
        <v>29</v>
      </c>
      <c r="E705" s="50" t="n">
        <v>89</v>
      </c>
      <c r="F705" s="50" t="n">
        <v>12971048</v>
      </c>
      <c r="G705" s="50" t="n">
        <v>219164</v>
      </c>
      <c r="H705" s="50" t="n">
        <v>6725330</v>
      </c>
      <c r="I705" s="50" t="n">
        <v>4558737</v>
      </c>
      <c r="J705" s="50" t="n">
        <v>517711</v>
      </c>
      <c r="K705" s="50" t="n">
        <v>2166132</v>
      </c>
      <c r="L705" s="50" t="n">
        <v>1044310</v>
      </c>
      <c r="M705" s="50" t="n">
        <v>95857</v>
      </c>
      <c r="N705" s="50" t="n">
        <v>71965</v>
      </c>
      <c r="O705" s="50" t="n">
        <v>1049857</v>
      </c>
      <c r="P705" s="50" t="n">
        <v>461</v>
      </c>
      <c r="Q705" s="51"/>
      <c r="R705" s="54" t="s">
        <v>38</v>
      </c>
      <c r="S705" s="53"/>
      <c r="T705" s="50" t="n">
        <v>4681488</v>
      </c>
      <c r="U705" s="50" t="n">
        <v>3862692</v>
      </c>
      <c r="V705" s="50" t="n">
        <v>818796</v>
      </c>
      <c r="W705" s="50" t="n">
        <v>2043842</v>
      </c>
      <c r="X705" s="50" t="n">
        <v>607906</v>
      </c>
      <c r="Y705" s="50" t="n">
        <v>584342</v>
      </c>
      <c r="Z705" s="50" t="n">
        <v>851594</v>
      </c>
      <c r="AA705" s="50" t="n">
        <v>84659</v>
      </c>
      <c r="AB705" s="50" t="n">
        <v>14808</v>
      </c>
      <c r="AC705" s="50" t="n">
        <v>60701</v>
      </c>
    </row>
    <row r="706" customFormat="false" ht="13.5" hidden="false" customHeight="false" outlineLevel="0" collapsed="false">
      <c r="A706" s="47"/>
      <c r="B706" s="48"/>
      <c r="C706" s="54" t="s">
        <v>39</v>
      </c>
      <c r="D706" s="49" t="s">
        <v>29</v>
      </c>
      <c r="E706" s="50" t="n">
        <v>99</v>
      </c>
      <c r="F706" s="50" t="n">
        <v>76697390</v>
      </c>
      <c r="G706" s="50" t="n">
        <v>989654</v>
      </c>
      <c r="H706" s="50" t="n">
        <v>46953023</v>
      </c>
      <c r="I706" s="50" t="n">
        <v>23354095</v>
      </c>
      <c r="J706" s="50" t="n">
        <v>2407384</v>
      </c>
      <c r="K706" s="50" t="n">
        <v>23597857</v>
      </c>
      <c r="L706" s="50" t="n">
        <v>5714606</v>
      </c>
      <c r="M706" s="50" t="n">
        <v>678492</v>
      </c>
      <c r="N706" s="50" t="n">
        <v>570275</v>
      </c>
      <c r="O706" s="50" t="n">
        <v>17312976</v>
      </c>
      <c r="P706" s="50" t="n">
        <v>1071</v>
      </c>
      <c r="Q706" s="51"/>
      <c r="R706" s="54" t="s">
        <v>39</v>
      </c>
      <c r="S706" s="53"/>
      <c r="T706" s="50" t="n">
        <v>33212752</v>
      </c>
      <c r="U706" s="50" t="n">
        <v>20687860</v>
      </c>
      <c r="V706" s="50" t="n">
        <v>12524892</v>
      </c>
      <c r="W706" s="50" t="n">
        <v>13740271</v>
      </c>
      <c r="X706" s="50" t="n">
        <v>4016803</v>
      </c>
      <c r="Y706" s="50" t="n">
        <v>4069230</v>
      </c>
      <c r="Z706" s="50" t="n">
        <v>5654238</v>
      </c>
      <c r="AA706" s="50" t="n">
        <v>612617</v>
      </c>
      <c r="AB706" s="50" t="n">
        <v>143301</v>
      </c>
      <c r="AC706" s="50" t="n">
        <v>564806</v>
      </c>
    </row>
    <row r="707" customFormat="false" ht="13.5" hidden="false" customHeight="false" outlineLevel="0" collapsed="false">
      <c r="A707" s="47"/>
      <c r="B707" s="48"/>
      <c r="C707" s="54"/>
      <c r="D707" s="49"/>
      <c r="E707" s="50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1"/>
      <c r="R707" s="52"/>
      <c r="S707" s="53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</row>
    <row r="708" customFormat="false" ht="13.5" hidden="false" customHeight="false" outlineLevel="0" collapsed="false">
      <c r="A708" s="47"/>
      <c r="B708" s="48" t="s">
        <v>122</v>
      </c>
      <c r="C708" s="56" t="s">
        <v>25</v>
      </c>
      <c r="D708" s="49" t="s">
        <v>29</v>
      </c>
      <c r="E708" s="50" t="n">
        <v>87</v>
      </c>
      <c r="F708" s="50" t="n">
        <v>1674538</v>
      </c>
      <c r="G708" s="50" t="n">
        <v>34457</v>
      </c>
      <c r="H708" s="50" t="n">
        <v>1181220</v>
      </c>
      <c r="I708" s="50" t="n">
        <v>781528</v>
      </c>
      <c r="J708" s="50" t="n">
        <v>134813</v>
      </c>
      <c r="K708" s="50" t="n">
        <v>396358</v>
      </c>
      <c r="L708" s="50" t="n">
        <v>226783</v>
      </c>
      <c r="M708" s="50" t="n">
        <v>6810</v>
      </c>
      <c r="N708" s="50" t="n">
        <v>8872</v>
      </c>
      <c r="O708" s="50" t="n">
        <v>160703</v>
      </c>
      <c r="P708" s="50" t="n">
        <v>3334</v>
      </c>
      <c r="Q708" s="51" t="s">
        <v>122</v>
      </c>
      <c r="R708" s="55" t="s">
        <v>25</v>
      </c>
      <c r="S708" s="53"/>
      <c r="T708" s="50" t="n">
        <v>820296</v>
      </c>
      <c r="U708" s="50" t="n">
        <v>666916</v>
      </c>
      <c r="V708" s="50" t="n">
        <v>153380</v>
      </c>
      <c r="W708" s="50" t="n">
        <v>360924</v>
      </c>
      <c r="X708" s="50" t="n">
        <v>34129</v>
      </c>
      <c r="Y708" s="50" t="n">
        <v>16129</v>
      </c>
      <c r="Z708" s="50" t="n">
        <v>310666</v>
      </c>
      <c r="AA708" s="50" t="n">
        <v>6413</v>
      </c>
      <c r="AB708" s="50" t="n">
        <v>749</v>
      </c>
      <c r="AC708" s="50" t="n">
        <v>6671</v>
      </c>
    </row>
    <row r="709" customFormat="false" ht="13.5" hidden="false" customHeight="false" outlineLevel="0" collapsed="false">
      <c r="A709" s="47"/>
      <c r="B709" s="48"/>
      <c r="C709" s="54" t="s">
        <v>33</v>
      </c>
      <c r="D709" s="49" t="s">
        <v>29</v>
      </c>
      <c r="E709" s="50" t="n">
        <v>15</v>
      </c>
      <c r="F709" s="50" t="n">
        <v>94138</v>
      </c>
      <c r="G709" s="50" t="n">
        <v>2258</v>
      </c>
      <c r="H709" s="50" t="n">
        <v>77111</v>
      </c>
      <c r="I709" s="50" t="n">
        <v>61613</v>
      </c>
      <c r="J709" s="50" t="n">
        <v>14608</v>
      </c>
      <c r="K709" s="50" t="n">
        <v>14116</v>
      </c>
      <c r="L709" s="50" t="n">
        <v>8523</v>
      </c>
      <c r="M709" s="50" t="n">
        <v>820</v>
      </c>
      <c r="N709" s="50" t="n">
        <v>377</v>
      </c>
      <c r="O709" s="50" t="n">
        <v>5216</v>
      </c>
      <c r="P709" s="50" t="n">
        <v>1382</v>
      </c>
      <c r="Q709" s="51"/>
      <c r="R709" s="54" t="s">
        <v>33</v>
      </c>
      <c r="S709" s="53"/>
      <c r="T709" s="50" t="n">
        <v>61785</v>
      </c>
      <c r="U709" s="50" t="n">
        <v>46134</v>
      </c>
      <c r="V709" s="50" t="n">
        <v>15651</v>
      </c>
      <c r="W709" s="50" t="n">
        <v>15326</v>
      </c>
      <c r="X709" s="50" t="n">
        <v>612</v>
      </c>
      <c r="Y709" s="50" t="n">
        <v>253</v>
      </c>
      <c r="Z709" s="50" t="n">
        <v>14461</v>
      </c>
      <c r="AA709" s="50" t="n">
        <v>148</v>
      </c>
      <c r="AB709" s="50" t="n">
        <v>6</v>
      </c>
      <c r="AC709" s="50" t="n">
        <v>1088</v>
      </c>
    </row>
    <row r="710" customFormat="false" ht="13.5" hidden="false" customHeight="false" outlineLevel="0" collapsed="false">
      <c r="A710" s="47"/>
      <c r="B710" s="48"/>
      <c r="C710" s="54" t="s">
        <v>34</v>
      </c>
      <c r="D710" s="49" t="s">
        <v>29</v>
      </c>
      <c r="E710" s="50" t="n">
        <v>24</v>
      </c>
      <c r="F710" s="50" t="n">
        <v>161173</v>
      </c>
      <c r="G710" s="50" t="n">
        <v>2408</v>
      </c>
      <c r="H710" s="50" t="n">
        <v>138802</v>
      </c>
      <c r="I710" s="50" t="n">
        <v>99757</v>
      </c>
      <c r="J710" s="50" t="n">
        <v>16243</v>
      </c>
      <c r="K710" s="50" t="n">
        <v>39007</v>
      </c>
      <c r="L710" s="50" t="n">
        <v>19260</v>
      </c>
      <c r="M710" s="50" t="n">
        <v>502</v>
      </c>
      <c r="N710" s="50" t="n">
        <v>2152</v>
      </c>
      <c r="O710" s="50" t="n">
        <v>17595</v>
      </c>
      <c r="P710" s="50" t="n">
        <v>38</v>
      </c>
      <c r="Q710" s="51"/>
      <c r="R710" s="54" t="s">
        <v>34</v>
      </c>
      <c r="S710" s="53"/>
      <c r="T710" s="50" t="n">
        <v>87847</v>
      </c>
      <c r="U710" s="50" t="n">
        <v>76981</v>
      </c>
      <c r="V710" s="50" t="n">
        <v>10866</v>
      </c>
      <c r="W710" s="50" t="n">
        <v>50955</v>
      </c>
      <c r="X710" s="50" t="n">
        <v>1672</v>
      </c>
      <c r="Y710" s="50" t="n">
        <v>786</v>
      </c>
      <c r="Z710" s="50" t="n">
        <v>48497</v>
      </c>
      <c r="AA710" s="50" t="n">
        <v>300</v>
      </c>
      <c r="AB710" s="50" t="n">
        <v>93</v>
      </c>
      <c r="AC710" s="50" t="n">
        <v>688</v>
      </c>
    </row>
    <row r="711" customFormat="false" ht="13.5" hidden="false" customHeight="false" outlineLevel="0" collapsed="false">
      <c r="A711" s="47"/>
      <c r="B711" s="48"/>
      <c r="C711" s="54" t="s">
        <v>35</v>
      </c>
      <c r="D711" s="49" t="s">
        <v>29</v>
      </c>
      <c r="E711" s="50" t="n">
        <v>33</v>
      </c>
      <c r="F711" s="50" t="n">
        <v>366150</v>
      </c>
      <c r="G711" s="50" t="n">
        <v>4530</v>
      </c>
      <c r="H711" s="50" t="n">
        <v>215944</v>
      </c>
      <c r="I711" s="50" t="n">
        <v>167627</v>
      </c>
      <c r="J711" s="50" t="n">
        <v>38020</v>
      </c>
      <c r="K711" s="50" t="n">
        <v>46516</v>
      </c>
      <c r="L711" s="50" t="n">
        <v>26061</v>
      </c>
      <c r="M711" s="50" t="n">
        <v>1798</v>
      </c>
      <c r="N711" s="50" t="n">
        <v>2418</v>
      </c>
      <c r="O711" s="50" t="n">
        <v>18037</v>
      </c>
      <c r="P711" s="50" t="n">
        <v>1801</v>
      </c>
      <c r="Q711" s="51"/>
      <c r="R711" s="54" t="s">
        <v>35</v>
      </c>
      <c r="S711" s="53"/>
      <c r="T711" s="50" t="n">
        <v>148379</v>
      </c>
      <c r="U711" s="50" t="n">
        <v>121574</v>
      </c>
      <c r="V711" s="50" t="n">
        <v>26805</v>
      </c>
      <c r="W711" s="50" t="n">
        <v>67565</v>
      </c>
      <c r="X711" s="50" t="n">
        <v>8008</v>
      </c>
      <c r="Y711" s="50" t="n">
        <v>2874</v>
      </c>
      <c r="Z711" s="50" t="n">
        <v>56683</v>
      </c>
      <c r="AA711" s="50" t="n">
        <v>851</v>
      </c>
      <c r="AB711" s="50" t="n">
        <v>104</v>
      </c>
      <c r="AC711" s="50" t="n">
        <v>1607</v>
      </c>
    </row>
    <row r="712" customFormat="false" ht="13.5" hidden="false" customHeight="false" outlineLevel="0" collapsed="false">
      <c r="A712" s="47"/>
      <c r="B712" s="48"/>
      <c r="C712" s="54" t="s">
        <v>36</v>
      </c>
      <c r="D712" s="49" t="s">
        <v>29</v>
      </c>
      <c r="E712" s="50" t="n">
        <v>3</v>
      </c>
      <c r="F712" s="50" t="n">
        <v>168446</v>
      </c>
      <c r="G712" s="50" t="n">
        <v>2087</v>
      </c>
      <c r="H712" s="50" t="n">
        <v>76911</v>
      </c>
      <c r="I712" s="50" t="n">
        <v>59456</v>
      </c>
      <c r="J712" s="50" t="n">
        <v>9526</v>
      </c>
      <c r="K712" s="50" t="n">
        <v>17455</v>
      </c>
      <c r="L712" s="50" t="n">
        <v>11828</v>
      </c>
      <c r="M712" s="50" t="n">
        <v>173</v>
      </c>
      <c r="N712" s="50" t="n">
        <v>144</v>
      </c>
      <c r="O712" s="50" t="n">
        <v>5483</v>
      </c>
      <c r="P712" s="50" t="s">
        <v>43</v>
      </c>
      <c r="Q712" s="51"/>
      <c r="R712" s="54" t="s">
        <v>36</v>
      </c>
      <c r="S712" s="53"/>
      <c r="T712" s="50" t="n">
        <v>61828</v>
      </c>
      <c r="U712" s="50" t="n">
        <v>53812</v>
      </c>
      <c r="V712" s="50" t="n">
        <v>8016</v>
      </c>
      <c r="W712" s="50" t="n">
        <v>15083</v>
      </c>
      <c r="X712" s="50" t="n">
        <v>2110</v>
      </c>
      <c r="Y712" s="50" t="n">
        <v>574</v>
      </c>
      <c r="Z712" s="50" t="n">
        <v>12399</v>
      </c>
      <c r="AA712" s="50" t="n">
        <v>97</v>
      </c>
      <c r="AB712" s="50" t="n">
        <v>3</v>
      </c>
      <c r="AC712" s="50" t="n">
        <v>44</v>
      </c>
    </row>
    <row r="713" customFormat="false" ht="13.5" hidden="false" customHeight="false" outlineLevel="0" collapsed="false">
      <c r="A713" s="47"/>
      <c r="B713" s="48"/>
      <c r="C713" s="54" t="s">
        <v>37</v>
      </c>
      <c r="D713" s="49" t="s">
        <v>29</v>
      </c>
      <c r="E713" s="50" t="n">
        <v>12</v>
      </c>
      <c r="F713" s="50" t="n">
        <v>884631</v>
      </c>
      <c r="G713" s="50" t="n">
        <v>23174</v>
      </c>
      <c r="H713" s="50" t="n">
        <v>672452</v>
      </c>
      <c r="I713" s="50" t="n">
        <v>393075</v>
      </c>
      <c r="J713" s="50" t="n">
        <v>56416</v>
      </c>
      <c r="K713" s="50" t="n">
        <v>279264</v>
      </c>
      <c r="L713" s="50" t="n">
        <v>161111</v>
      </c>
      <c r="M713" s="50" t="n">
        <v>3517</v>
      </c>
      <c r="N713" s="50" t="n">
        <v>3781</v>
      </c>
      <c r="O713" s="50" t="n">
        <v>114372</v>
      </c>
      <c r="P713" s="50" t="n">
        <v>113</v>
      </c>
      <c r="Q713" s="51"/>
      <c r="R713" s="54" t="s">
        <v>37</v>
      </c>
      <c r="S713" s="53"/>
      <c r="T713" s="50" t="n">
        <v>460457</v>
      </c>
      <c r="U713" s="50" t="n">
        <v>368415</v>
      </c>
      <c r="V713" s="50" t="n">
        <v>92042</v>
      </c>
      <c r="W713" s="50" t="n">
        <v>211995</v>
      </c>
      <c r="X713" s="50" t="n">
        <v>21727</v>
      </c>
      <c r="Y713" s="50" t="n">
        <v>11642</v>
      </c>
      <c r="Z713" s="50" t="n">
        <v>178626</v>
      </c>
      <c r="AA713" s="50" t="n">
        <v>5017</v>
      </c>
      <c r="AB713" s="50" t="n">
        <v>543</v>
      </c>
      <c r="AC713" s="50" t="n">
        <v>3244</v>
      </c>
    </row>
    <row r="714" customFormat="false" ht="13.5" hidden="false" customHeight="false" outlineLevel="0" collapsed="false">
      <c r="A714" s="47"/>
      <c r="B714" s="48"/>
      <c r="C714" s="54"/>
      <c r="D714" s="49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1"/>
      <c r="R714" s="52"/>
      <c r="S714" s="53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</row>
    <row r="715" customFormat="false" ht="13.5" hidden="false" customHeight="false" outlineLevel="0" collapsed="false">
      <c r="A715" s="47"/>
      <c r="B715" s="48" t="s">
        <v>123</v>
      </c>
      <c r="C715" s="56" t="s">
        <v>25</v>
      </c>
      <c r="D715" s="49" t="s">
        <v>29</v>
      </c>
      <c r="E715" s="50" t="n">
        <v>365</v>
      </c>
      <c r="F715" s="50" t="n">
        <v>4439599</v>
      </c>
      <c r="G715" s="50" t="n">
        <v>139021</v>
      </c>
      <c r="H715" s="50" t="n">
        <v>3982613</v>
      </c>
      <c r="I715" s="50" t="n">
        <v>2309839</v>
      </c>
      <c r="J715" s="50" t="n">
        <v>504705</v>
      </c>
      <c r="K715" s="50" t="n">
        <v>1666030</v>
      </c>
      <c r="L715" s="50" t="n">
        <v>951343</v>
      </c>
      <c r="M715" s="50" t="n">
        <v>10071</v>
      </c>
      <c r="N715" s="50" t="n">
        <v>35854</v>
      </c>
      <c r="O715" s="50" t="n">
        <v>678833</v>
      </c>
      <c r="P715" s="50" t="n">
        <v>6744</v>
      </c>
      <c r="Q715" s="51" t="s">
        <v>123</v>
      </c>
      <c r="R715" s="55" t="s">
        <v>25</v>
      </c>
      <c r="S715" s="53"/>
      <c r="T715" s="50" t="n">
        <v>2268123</v>
      </c>
      <c r="U715" s="50" t="n">
        <v>1658996</v>
      </c>
      <c r="V715" s="50" t="n">
        <v>609127</v>
      </c>
      <c r="W715" s="50" t="n">
        <v>1714490</v>
      </c>
      <c r="X715" s="50" t="n">
        <v>345865</v>
      </c>
      <c r="Y715" s="50" t="n">
        <v>327658</v>
      </c>
      <c r="Z715" s="50" t="n">
        <v>1040967</v>
      </c>
      <c r="AA715" s="50" t="n">
        <v>32432</v>
      </c>
      <c r="AB715" s="50" t="n">
        <v>610</v>
      </c>
      <c r="AC715" s="50" t="n">
        <v>28997</v>
      </c>
    </row>
    <row r="716" customFormat="false" ht="13.5" hidden="false" customHeight="false" outlineLevel="0" collapsed="false">
      <c r="A716" s="47"/>
      <c r="B716" s="48"/>
      <c r="C716" s="54" t="s">
        <v>33</v>
      </c>
      <c r="D716" s="49" t="s">
        <v>29</v>
      </c>
      <c r="E716" s="50" t="n">
        <v>84</v>
      </c>
      <c r="F716" s="50" t="n">
        <v>324936</v>
      </c>
      <c r="G716" s="50" t="n">
        <v>11190</v>
      </c>
      <c r="H716" s="50" t="n">
        <v>252296</v>
      </c>
      <c r="I716" s="50" t="n">
        <v>164257</v>
      </c>
      <c r="J716" s="50" t="n">
        <v>36711</v>
      </c>
      <c r="K716" s="50" t="n">
        <v>86991</v>
      </c>
      <c r="L716" s="50" t="n">
        <v>54210</v>
      </c>
      <c r="M716" s="50" t="n">
        <v>515</v>
      </c>
      <c r="N716" s="50" t="n">
        <v>6548</v>
      </c>
      <c r="O716" s="50" t="n">
        <v>26233</v>
      </c>
      <c r="P716" s="50" t="n">
        <v>1048</v>
      </c>
      <c r="Q716" s="51"/>
      <c r="R716" s="54" t="s">
        <v>33</v>
      </c>
      <c r="S716" s="53"/>
      <c r="T716" s="50" t="n">
        <v>159684</v>
      </c>
      <c r="U716" s="50" t="n">
        <v>113951</v>
      </c>
      <c r="V716" s="50" t="n">
        <v>45733</v>
      </c>
      <c r="W716" s="50" t="n">
        <v>92612</v>
      </c>
      <c r="X716" s="50" t="n">
        <v>3324</v>
      </c>
      <c r="Y716" s="50" t="n">
        <v>5496</v>
      </c>
      <c r="Z716" s="50" t="n">
        <v>83792</v>
      </c>
      <c r="AA716" s="50" t="n">
        <v>2762</v>
      </c>
      <c r="AB716" s="50" t="n">
        <v>46</v>
      </c>
      <c r="AC716" s="50" t="n">
        <v>714</v>
      </c>
    </row>
    <row r="717" customFormat="false" ht="13.5" hidden="false" customHeight="false" outlineLevel="0" collapsed="false">
      <c r="A717" s="47"/>
      <c r="B717" s="48"/>
      <c r="C717" s="54" t="s">
        <v>34</v>
      </c>
      <c r="D717" s="49" t="s">
        <v>29</v>
      </c>
      <c r="E717" s="50" t="n">
        <v>117</v>
      </c>
      <c r="F717" s="50" t="n">
        <v>699748</v>
      </c>
      <c r="G717" s="50" t="n">
        <v>20546</v>
      </c>
      <c r="H717" s="50" t="n">
        <v>589522</v>
      </c>
      <c r="I717" s="50" t="n">
        <v>390107</v>
      </c>
      <c r="J717" s="50" t="n">
        <v>94050</v>
      </c>
      <c r="K717" s="50" t="n">
        <v>198419</v>
      </c>
      <c r="L717" s="50" t="n">
        <v>139033</v>
      </c>
      <c r="M717" s="50" t="n">
        <v>2180</v>
      </c>
      <c r="N717" s="50" t="n">
        <v>4046</v>
      </c>
      <c r="O717" s="50" t="n">
        <v>55340</v>
      </c>
      <c r="P717" s="50" t="n">
        <v>996</v>
      </c>
      <c r="Q717" s="51"/>
      <c r="R717" s="54" t="s">
        <v>34</v>
      </c>
      <c r="S717" s="53"/>
      <c r="T717" s="50" t="n">
        <v>383785</v>
      </c>
      <c r="U717" s="50" t="n">
        <v>259442</v>
      </c>
      <c r="V717" s="50" t="n">
        <v>124343</v>
      </c>
      <c r="W717" s="50" t="n">
        <v>205737</v>
      </c>
      <c r="X717" s="50" t="n">
        <v>8460</v>
      </c>
      <c r="Y717" s="50" t="n">
        <v>4549</v>
      </c>
      <c r="Z717" s="50" t="n">
        <v>192728</v>
      </c>
      <c r="AA717" s="50" t="n">
        <v>4539</v>
      </c>
      <c r="AB717" s="50" t="n">
        <v>91</v>
      </c>
      <c r="AC717" s="50" t="n">
        <v>3605</v>
      </c>
    </row>
    <row r="718" customFormat="false" ht="13.5" hidden="false" customHeight="false" outlineLevel="0" collapsed="false">
      <c r="A718" s="47"/>
      <c r="B718" s="48"/>
      <c r="C718" s="54" t="s">
        <v>35</v>
      </c>
      <c r="D718" s="49" t="s">
        <v>29</v>
      </c>
      <c r="E718" s="50" t="n">
        <v>97</v>
      </c>
      <c r="F718" s="50" t="n">
        <v>926754</v>
      </c>
      <c r="G718" s="50" t="n">
        <v>9239</v>
      </c>
      <c r="H718" s="50" t="n">
        <v>752745</v>
      </c>
      <c r="I718" s="50" t="n">
        <v>468980</v>
      </c>
      <c r="J718" s="50" t="n">
        <v>105620</v>
      </c>
      <c r="K718" s="50" t="n">
        <v>279327</v>
      </c>
      <c r="L718" s="50" t="n">
        <v>186823</v>
      </c>
      <c r="M718" s="50" t="n">
        <v>1860</v>
      </c>
      <c r="N718" s="50" t="n">
        <v>10153</v>
      </c>
      <c r="O718" s="50" t="n">
        <v>82351</v>
      </c>
      <c r="P718" s="50" t="n">
        <v>4438</v>
      </c>
      <c r="Q718" s="51"/>
      <c r="R718" s="54" t="s">
        <v>35</v>
      </c>
      <c r="S718" s="53"/>
      <c r="T718" s="50" t="n">
        <v>511015</v>
      </c>
      <c r="U718" s="50" t="n">
        <v>395676</v>
      </c>
      <c r="V718" s="50" t="n">
        <v>115339</v>
      </c>
      <c r="W718" s="50" t="n">
        <v>241730</v>
      </c>
      <c r="X718" s="50" t="n">
        <v>21981</v>
      </c>
      <c r="Y718" s="50" t="n">
        <v>13841</v>
      </c>
      <c r="Z718" s="50" t="n">
        <v>205908</v>
      </c>
      <c r="AA718" s="50" t="n">
        <v>6813</v>
      </c>
      <c r="AB718" s="50" t="n">
        <v>92</v>
      </c>
      <c r="AC718" s="50" t="n">
        <v>3951</v>
      </c>
    </row>
    <row r="719" customFormat="false" ht="13.5" hidden="false" customHeight="false" outlineLevel="0" collapsed="false">
      <c r="A719" s="47"/>
      <c r="B719" s="48"/>
      <c r="C719" s="54" t="s">
        <v>36</v>
      </c>
      <c r="D719" s="49" t="s">
        <v>29</v>
      </c>
      <c r="E719" s="50" t="n">
        <v>15</v>
      </c>
      <c r="F719" s="50" t="n">
        <v>340607</v>
      </c>
      <c r="G719" s="50" t="n">
        <v>4216</v>
      </c>
      <c r="H719" s="50" t="n">
        <v>258461</v>
      </c>
      <c r="I719" s="50" t="n">
        <v>154459</v>
      </c>
      <c r="J719" s="50" t="n">
        <v>37841</v>
      </c>
      <c r="K719" s="50" t="n">
        <v>103955</v>
      </c>
      <c r="L719" s="50" t="n">
        <v>59824</v>
      </c>
      <c r="M719" s="50" t="n">
        <v>1187</v>
      </c>
      <c r="N719" s="50" t="n">
        <v>540</v>
      </c>
      <c r="O719" s="50" t="n">
        <v>43591</v>
      </c>
      <c r="P719" s="50" t="n">
        <v>47</v>
      </c>
      <c r="Q719" s="51"/>
      <c r="R719" s="54" t="s">
        <v>36</v>
      </c>
      <c r="S719" s="53"/>
      <c r="T719" s="50" t="n">
        <v>181522</v>
      </c>
      <c r="U719" s="50" t="n">
        <v>133638</v>
      </c>
      <c r="V719" s="50" t="n">
        <v>47884</v>
      </c>
      <c r="W719" s="50" t="n">
        <v>76939</v>
      </c>
      <c r="X719" s="50" t="n">
        <v>10999</v>
      </c>
      <c r="Y719" s="50" t="n">
        <v>5649</v>
      </c>
      <c r="Z719" s="50" t="n">
        <v>60291</v>
      </c>
      <c r="AA719" s="50" t="n">
        <v>2081</v>
      </c>
      <c r="AB719" s="50" t="n">
        <v>34</v>
      </c>
      <c r="AC719" s="50" t="n">
        <v>1512</v>
      </c>
    </row>
    <row r="720" customFormat="false" ht="13.5" hidden="false" customHeight="false" outlineLevel="0" collapsed="false">
      <c r="A720" s="47"/>
      <c r="B720" s="48"/>
      <c r="C720" s="54" t="s">
        <v>37</v>
      </c>
      <c r="D720" s="49" t="s">
        <v>29</v>
      </c>
      <c r="E720" s="50" t="n">
        <v>41</v>
      </c>
      <c r="F720" s="50" t="n">
        <v>1299998</v>
      </c>
      <c r="G720" s="50" t="n">
        <v>46788</v>
      </c>
      <c r="H720" s="50" t="n">
        <v>1052740</v>
      </c>
      <c r="I720" s="50" t="n">
        <v>609735</v>
      </c>
      <c r="J720" s="50" t="n">
        <v>141994</v>
      </c>
      <c r="K720" s="50" t="n">
        <v>442925</v>
      </c>
      <c r="L720" s="50" t="n">
        <v>243940</v>
      </c>
      <c r="M720" s="50" t="n">
        <v>3570</v>
      </c>
      <c r="N720" s="50" t="n">
        <v>8551</v>
      </c>
      <c r="O720" s="50" t="n">
        <v>190434</v>
      </c>
      <c r="P720" s="50" t="n">
        <v>80</v>
      </c>
      <c r="Q720" s="51"/>
      <c r="R720" s="54" t="s">
        <v>37</v>
      </c>
      <c r="S720" s="53"/>
      <c r="T720" s="50" t="n">
        <v>638417</v>
      </c>
      <c r="U720" s="50" t="n">
        <v>467735</v>
      </c>
      <c r="V720" s="50" t="n">
        <v>170682</v>
      </c>
      <c r="W720" s="50" t="n">
        <v>414323</v>
      </c>
      <c r="X720" s="50" t="n">
        <v>100704</v>
      </c>
      <c r="Y720" s="50" t="n">
        <v>91946</v>
      </c>
      <c r="Z720" s="50" t="n">
        <v>221673</v>
      </c>
      <c r="AA720" s="50" t="n">
        <v>10679</v>
      </c>
      <c r="AB720" s="50" t="n">
        <v>309</v>
      </c>
      <c r="AC720" s="50" t="n">
        <v>10005</v>
      </c>
    </row>
    <row r="721" customFormat="false" ht="13.5" hidden="false" customHeight="false" outlineLevel="0" collapsed="false">
      <c r="A721" s="47"/>
      <c r="B721" s="48"/>
      <c r="C721" s="54" t="s">
        <v>38</v>
      </c>
      <c r="D721" s="49" t="s">
        <v>29</v>
      </c>
      <c r="E721" s="50" t="n">
        <v>5</v>
      </c>
      <c r="F721" s="50" t="n">
        <v>264047</v>
      </c>
      <c r="G721" s="50" t="n">
        <v>-538</v>
      </c>
      <c r="H721" s="50" t="n">
        <v>215562</v>
      </c>
      <c r="I721" s="50" t="n">
        <v>139532</v>
      </c>
      <c r="J721" s="50" t="n">
        <v>30101</v>
      </c>
      <c r="K721" s="50" t="n">
        <v>75895</v>
      </c>
      <c r="L721" s="50" t="n">
        <v>40419</v>
      </c>
      <c r="M721" s="50" t="n">
        <v>184</v>
      </c>
      <c r="N721" s="50" t="n">
        <v>617</v>
      </c>
      <c r="O721" s="50" t="n">
        <v>34859</v>
      </c>
      <c r="P721" s="50" t="n">
        <v>135</v>
      </c>
      <c r="Q721" s="51"/>
      <c r="R721" s="54" t="s">
        <v>38</v>
      </c>
      <c r="S721" s="53"/>
      <c r="T721" s="50" t="n">
        <v>142141</v>
      </c>
      <c r="U721" s="50" t="n">
        <v>106671</v>
      </c>
      <c r="V721" s="50" t="n">
        <v>35470</v>
      </c>
      <c r="W721" s="50" t="n">
        <v>73421</v>
      </c>
      <c r="X721" s="50" t="n">
        <v>34716</v>
      </c>
      <c r="Y721" s="50" t="n">
        <v>43358</v>
      </c>
      <c r="Z721" s="50" t="n">
        <v>-4653</v>
      </c>
      <c r="AA721" s="50" t="n">
        <v>1838</v>
      </c>
      <c r="AB721" s="50" t="n">
        <v>18</v>
      </c>
      <c r="AC721" s="50" t="n">
        <v>4979</v>
      </c>
    </row>
    <row r="722" customFormat="false" ht="13.5" hidden="false" customHeight="false" outlineLevel="0" collapsed="false">
      <c r="A722" s="47"/>
      <c r="B722" s="48"/>
      <c r="C722" s="54" t="s">
        <v>39</v>
      </c>
      <c r="D722" s="49" t="s">
        <v>29</v>
      </c>
      <c r="E722" s="50" t="n">
        <v>6</v>
      </c>
      <c r="F722" s="50" t="n">
        <v>583509</v>
      </c>
      <c r="G722" s="50" t="n">
        <v>47580</v>
      </c>
      <c r="H722" s="50" t="n">
        <v>861287</v>
      </c>
      <c r="I722" s="50" t="n">
        <v>382769</v>
      </c>
      <c r="J722" s="50" t="n">
        <v>58388</v>
      </c>
      <c r="K722" s="50" t="n">
        <v>478518</v>
      </c>
      <c r="L722" s="50" t="n">
        <v>227094</v>
      </c>
      <c r="M722" s="50" t="n">
        <v>575</v>
      </c>
      <c r="N722" s="50" t="n">
        <v>5399</v>
      </c>
      <c r="O722" s="50" t="n">
        <v>246025</v>
      </c>
      <c r="P722" s="50" t="s">
        <v>43</v>
      </c>
      <c r="Q722" s="51"/>
      <c r="R722" s="54" t="s">
        <v>39</v>
      </c>
      <c r="S722" s="53"/>
      <c r="T722" s="50" t="n">
        <v>251559</v>
      </c>
      <c r="U722" s="50" t="n">
        <v>181883</v>
      </c>
      <c r="V722" s="50" t="n">
        <v>69676</v>
      </c>
      <c r="W722" s="50" t="n">
        <v>609728</v>
      </c>
      <c r="X722" s="50" t="n">
        <v>165681</v>
      </c>
      <c r="Y722" s="50" t="n">
        <v>162819</v>
      </c>
      <c r="Z722" s="50" t="n">
        <v>281228</v>
      </c>
      <c r="AA722" s="50" t="n">
        <v>3720</v>
      </c>
      <c r="AB722" s="50" t="n">
        <v>20</v>
      </c>
      <c r="AC722" s="50" t="n">
        <v>4231</v>
      </c>
    </row>
    <row r="723" customFormat="false" ht="13.5" hidden="false" customHeight="false" outlineLevel="0" collapsed="false">
      <c r="A723" s="47"/>
      <c r="B723" s="48"/>
      <c r="C723" s="54"/>
      <c r="D723" s="49"/>
      <c r="E723" s="50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1"/>
      <c r="R723" s="52"/>
      <c r="S723" s="53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</row>
    <row r="724" customFormat="false" ht="13.5" hidden="false" customHeight="false" outlineLevel="0" collapsed="false">
      <c r="A724" s="47"/>
      <c r="B724" s="48" t="s">
        <v>124</v>
      </c>
      <c r="C724" s="56" t="s">
        <v>25</v>
      </c>
      <c r="D724" s="49" t="s">
        <v>29</v>
      </c>
      <c r="E724" s="50" t="n">
        <v>514</v>
      </c>
      <c r="F724" s="50" t="n">
        <v>11731034</v>
      </c>
      <c r="G724" s="50" t="n">
        <v>109719</v>
      </c>
      <c r="H724" s="50" t="n">
        <v>3678312</v>
      </c>
      <c r="I724" s="50" t="n">
        <v>2138131</v>
      </c>
      <c r="J724" s="50" t="n">
        <v>394540</v>
      </c>
      <c r="K724" s="50" t="n">
        <v>1537139</v>
      </c>
      <c r="L724" s="50" t="n">
        <v>914740</v>
      </c>
      <c r="M724" s="50" t="n">
        <v>86551</v>
      </c>
      <c r="N724" s="50" t="n">
        <v>31375</v>
      </c>
      <c r="O724" s="50" t="n">
        <v>591024</v>
      </c>
      <c r="P724" s="50" t="n">
        <v>3042</v>
      </c>
      <c r="Q724" s="51" t="s">
        <v>124</v>
      </c>
      <c r="R724" s="55" t="s">
        <v>25</v>
      </c>
      <c r="S724" s="53"/>
      <c r="T724" s="50" t="n">
        <v>2502972</v>
      </c>
      <c r="U724" s="50" t="n">
        <v>1850955</v>
      </c>
      <c r="V724" s="50" t="n">
        <v>652017</v>
      </c>
      <c r="W724" s="50" t="n">
        <v>1175340</v>
      </c>
      <c r="X724" s="50" t="n">
        <v>238868</v>
      </c>
      <c r="Y724" s="50" t="n">
        <v>169116</v>
      </c>
      <c r="Z724" s="50" t="n">
        <v>767356</v>
      </c>
      <c r="AA724" s="50" t="n">
        <v>62832</v>
      </c>
      <c r="AB724" s="50" t="n">
        <v>12872</v>
      </c>
      <c r="AC724" s="50" t="n">
        <v>41477</v>
      </c>
    </row>
    <row r="725" customFormat="false" ht="13.5" hidden="false" customHeight="false" outlineLevel="0" collapsed="false">
      <c r="A725" s="47"/>
      <c r="B725" s="48"/>
      <c r="C725" s="54" t="s">
        <v>33</v>
      </c>
      <c r="D725" s="49" t="s">
        <v>29</v>
      </c>
      <c r="E725" s="50" t="n">
        <v>114</v>
      </c>
      <c r="F725" s="50" t="n">
        <v>1073418</v>
      </c>
      <c r="G725" s="50" t="n">
        <v>9662</v>
      </c>
      <c r="H725" s="50" t="n">
        <v>349642</v>
      </c>
      <c r="I725" s="50" t="n">
        <v>237875</v>
      </c>
      <c r="J725" s="50" t="n">
        <v>32441</v>
      </c>
      <c r="K725" s="50" t="n">
        <v>110990</v>
      </c>
      <c r="L725" s="50" t="n">
        <v>77198</v>
      </c>
      <c r="M725" s="50" t="n">
        <v>4567</v>
      </c>
      <c r="N725" s="50" t="n">
        <v>2350</v>
      </c>
      <c r="O725" s="50" t="n">
        <v>31442</v>
      </c>
      <c r="P725" s="50" t="n">
        <v>777</v>
      </c>
      <c r="Q725" s="51"/>
      <c r="R725" s="54" t="s">
        <v>33</v>
      </c>
      <c r="S725" s="53"/>
      <c r="T725" s="50" t="n">
        <v>268514</v>
      </c>
      <c r="U725" s="50" t="n">
        <v>212717</v>
      </c>
      <c r="V725" s="50" t="n">
        <v>55797</v>
      </c>
      <c r="W725" s="50" t="n">
        <v>81128</v>
      </c>
      <c r="X725" s="50" t="n">
        <v>4311</v>
      </c>
      <c r="Y725" s="50" t="n">
        <v>2672</v>
      </c>
      <c r="Z725" s="50" t="n">
        <v>74145</v>
      </c>
      <c r="AA725" s="50" t="n">
        <v>3663</v>
      </c>
      <c r="AB725" s="50" t="n">
        <v>634</v>
      </c>
      <c r="AC725" s="50" t="n">
        <v>1441</v>
      </c>
    </row>
    <row r="726" customFormat="false" ht="13.5" hidden="false" customHeight="false" outlineLevel="0" collapsed="false">
      <c r="A726" s="47"/>
      <c r="B726" s="48"/>
      <c r="C726" s="54" t="s">
        <v>34</v>
      </c>
      <c r="D726" s="49" t="s">
        <v>29</v>
      </c>
      <c r="E726" s="50" t="n">
        <v>185</v>
      </c>
      <c r="F726" s="50" t="n">
        <v>2057805</v>
      </c>
      <c r="G726" s="50" t="n">
        <v>13957</v>
      </c>
      <c r="H726" s="50" t="n">
        <v>538449</v>
      </c>
      <c r="I726" s="50" t="n">
        <v>346770</v>
      </c>
      <c r="J726" s="50" t="n">
        <v>50800</v>
      </c>
      <c r="K726" s="50" t="n">
        <v>190955</v>
      </c>
      <c r="L726" s="50" t="n">
        <v>133587</v>
      </c>
      <c r="M726" s="50" t="n">
        <v>8586</v>
      </c>
      <c r="N726" s="50" t="n">
        <v>3727</v>
      </c>
      <c r="O726" s="50" t="n">
        <v>53641</v>
      </c>
      <c r="P726" s="50" t="n">
        <v>724</v>
      </c>
      <c r="Q726" s="51"/>
      <c r="R726" s="54" t="s">
        <v>34</v>
      </c>
      <c r="S726" s="53"/>
      <c r="T726" s="50" t="n">
        <v>413467</v>
      </c>
      <c r="U726" s="50" t="n">
        <v>297731</v>
      </c>
      <c r="V726" s="50" t="n">
        <v>115736</v>
      </c>
      <c r="W726" s="50" t="n">
        <v>124982</v>
      </c>
      <c r="X726" s="50" t="n">
        <v>12847</v>
      </c>
      <c r="Y726" s="50" t="n">
        <v>4235</v>
      </c>
      <c r="Z726" s="50" t="n">
        <v>107900</v>
      </c>
      <c r="AA726" s="50" t="n">
        <v>6220</v>
      </c>
      <c r="AB726" s="50" t="n">
        <v>1415</v>
      </c>
      <c r="AC726" s="50" t="n">
        <v>4160</v>
      </c>
    </row>
    <row r="727" customFormat="false" ht="13.5" hidden="false" customHeight="false" outlineLevel="0" collapsed="false">
      <c r="A727" s="47"/>
      <c r="B727" s="48"/>
      <c r="C727" s="54" t="s">
        <v>35</v>
      </c>
      <c r="D727" s="49" t="s">
        <v>29</v>
      </c>
      <c r="E727" s="50" t="n">
        <v>169</v>
      </c>
      <c r="F727" s="50" t="n">
        <v>4248445</v>
      </c>
      <c r="G727" s="50" t="n">
        <v>27250</v>
      </c>
      <c r="H727" s="50" t="n">
        <v>997092</v>
      </c>
      <c r="I727" s="50" t="n">
        <v>644116</v>
      </c>
      <c r="J727" s="50" t="n">
        <v>109045</v>
      </c>
      <c r="K727" s="50" t="n">
        <v>352044</v>
      </c>
      <c r="L727" s="50" t="n">
        <v>253678</v>
      </c>
      <c r="M727" s="50" t="n">
        <v>26040</v>
      </c>
      <c r="N727" s="50" t="n">
        <v>9596</v>
      </c>
      <c r="O727" s="50" t="n">
        <v>88770</v>
      </c>
      <c r="P727" s="50" t="n">
        <v>932</v>
      </c>
      <c r="Q727" s="51"/>
      <c r="R727" s="54" t="s">
        <v>35</v>
      </c>
      <c r="S727" s="53"/>
      <c r="T727" s="50" t="n">
        <v>684755</v>
      </c>
      <c r="U727" s="50" t="n">
        <v>514498</v>
      </c>
      <c r="V727" s="50" t="n">
        <v>170257</v>
      </c>
      <c r="W727" s="50" t="n">
        <v>312337</v>
      </c>
      <c r="X727" s="50" t="n">
        <v>36805</v>
      </c>
      <c r="Y727" s="50" t="n">
        <v>12455</v>
      </c>
      <c r="Z727" s="50" t="n">
        <v>263077</v>
      </c>
      <c r="AA727" s="50" t="n">
        <v>21541</v>
      </c>
      <c r="AB727" s="50" t="n">
        <v>4040</v>
      </c>
      <c r="AC727" s="50" t="n">
        <v>9600</v>
      </c>
    </row>
    <row r="728" customFormat="false" ht="13.5" hidden="false" customHeight="false" outlineLevel="0" collapsed="false">
      <c r="A728" s="47"/>
      <c r="B728" s="48"/>
      <c r="C728" s="54" t="s">
        <v>36</v>
      </c>
      <c r="D728" s="49" t="s">
        <v>29</v>
      </c>
      <c r="E728" s="50" t="n">
        <v>15</v>
      </c>
      <c r="F728" s="50" t="n">
        <v>715146</v>
      </c>
      <c r="G728" s="50" t="n">
        <v>5184</v>
      </c>
      <c r="H728" s="50" t="n">
        <v>192972</v>
      </c>
      <c r="I728" s="50" t="n">
        <v>125471</v>
      </c>
      <c r="J728" s="50" t="n">
        <v>22265</v>
      </c>
      <c r="K728" s="50" t="n">
        <v>67122</v>
      </c>
      <c r="L728" s="50" t="n">
        <v>35420</v>
      </c>
      <c r="M728" s="50" t="n">
        <v>3983</v>
      </c>
      <c r="N728" s="50" t="n">
        <v>1732</v>
      </c>
      <c r="O728" s="50" t="n">
        <v>29970</v>
      </c>
      <c r="P728" s="50" t="n">
        <v>379</v>
      </c>
      <c r="Q728" s="51"/>
      <c r="R728" s="54" t="s">
        <v>36</v>
      </c>
      <c r="S728" s="53"/>
      <c r="T728" s="50" t="n">
        <v>140065</v>
      </c>
      <c r="U728" s="50" t="n">
        <v>110864</v>
      </c>
      <c r="V728" s="50" t="n">
        <v>29201</v>
      </c>
      <c r="W728" s="50" t="n">
        <v>52907</v>
      </c>
      <c r="X728" s="50" t="n">
        <v>10367</v>
      </c>
      <c r="Y728" s="50" t="n">
        <v>4271</v>
      </c>
      <c r="Z728" s="50" t="n">
        <v>38269</v>
      </c>
      <c r="AA728" s="50" t="n">
        <v>2147</v>
      </c>
      <c r="AB728" s="50" t="n">
        <v>276</v>
      </c>
      <c r="AC728" s="50" t="n">
        <v>1870</v>
      </c>
    </row>
    <row r="729" customFormat="false" ht="13.5" hidden="false" customHeight="false" outlineLevel="0" collapsed="false">
      <c r="A729" s="47"/>
      <c r="B729" s="48"/>
      <c r="C729" s="54" t="s">
        <v>37</v>
      </c>
      <c r="D729" s="49" t="s">
        <v>29</v>
      </c>
      <c r="E729" s="50" t="n">
        <v>20</v>
      </c>
      <c r="F729" s="50" t="n">
        <v>1600139</v>
      </c>
      <c r="G729" s="50" t="n">
        <v>21416</v>
      </c>
      <c r="H729" s="50" t="n">
        <v>487279</v>
      </c>
      <c r="I729" s="50" t="n">
        <v>303325</v>
      </c>
      <c r="J729" s="50" t="n">
        <v>58868</v>
      </c>
      <c r="K729" s="50" t="n">
        <v>183954</v>
      </c>
      <c r="L729" s="50" t="n">
        <v>94630</v>
      </c>
      <c r="M729" s="50" t="n">
        <v>6266</v>
      </c>
      <c r="N729" s="50" t="n">
        <v>4498</v>
      </c>
      <c r="O729" s="50" t="n">
        <v>84826</v>
      </c>
      <c r="P729" s="50" t="s">
        <v>43</v>
      </c>
      <c r="Q729" s="51"/>
      <c r="R729" s="54" t="s">
        <v>37</v>
      </c>
      <c r="S729" s="53"/>
      <c r="T729" s="50" t="n">
        <v>282280</v>
      </c>
      <c r="U729" s="50" t="n">
        <v>251097</v>
      </c>
      <c r="V729" s="50" t="n">
        <v>31183</v>
      </c>
      <c r="W729" s="50" t="n">
        <v>204999</v>
      </c>
      <c r="X729" s="50" t="n">
        <v>49015</v>
      </c>
      <c r="Y729" s="50" t="n">
        <v>49323</v>
      </c>
      <c r="Z729" s="50" t="n">
        <v>106661</v>
      </c>
      <c r="AA729" s="50" t="n">
        <v>7312</v>
      </c>
      <c r="AB729" s="50" t="n">
        <v>815</v>
      </c>
      <c r="AC729" s="50" t="n">
        <v>2065</v>
      </c>
    </row>
    <row r="730" customFormat="false" ht="13.5" hidden="false" customHeight="false" outlineLevel="0" collapsed="false">
      <c r="A730" s="47"/>
      <c r="B730" s="48"/>
      <c r="C730" s="54" t="s">
        <v>38</v>
      </c>
      <c r="D730" s="49" t="s">
        <v>29</v>
      </c>
      <c r="E730" s="50" t="n">
        <v>8</v>
      </c>
      <c r="F730" s="50" t="n">
        <v>931183</v>
      </c>
      <c r="G730" s="50" t="n">
        <v>14561</v>
      </c>
      <c r="H730" s="50" t="n">
        <v>430481</v>
      </c>
      <c r="I730" s="50" t="n">
        <v>209959</v>
      </c>
      <c r="J730" s="50" t="n">
        <v>43468</v>
      </c>
      <c r="K730" s="50" t="n">
        <v>220395</v>
      </c>
      <c r="L730" s="50" t="n">
        <v>141697</v>
      </c>
      <c r="M730" s="50" t="n">
        <v>9337</v>
      </c>
      <c r="N730" s="50" t="n">
        <v>3365</v>
      </c>
      <c r="O730" s="50" t="n">
        <v>75333</v>
      </c>
      <c r="P730" s="50" t="n">
        <v>127</v>
      </c>
      <c r="Q730" s="51"/>
      <c r="R730" s="54" t="s">
        <v>38</v>
      </c>
      <c r="S730" s="53"/>
      <c r="T730" s="50" t="n">
        <v>259826</v>
      </c>
      <c r="U730" s="50" t="n">
        <v>181474</v>
      </c>
      <c r="V730" s="50" t="n">
        <v>78352</v>
      </c>
      <c r="W730" s="50" t="n">
        <v>170655</v>
      </c>
      <c r="X730" s="50" t="n">
        <v>57801</v>
      </c>
      <c r="Y730" s="50" t="n">
        <v>55724</v>
      </c>
      <c r="Z730" s="50" t="n">
        <v>57130</v>
      </c>
      <c r="AA730" s="50" t="n">
        <v>11815</v>
      </c>
      <c r="AB730" s="50" t="n">
        <v>1117</v>
      </c>
      <c r="AC730" s="50" t="n">
        <v>3482</v>
      </c>
    </row>
    <row r="731" customFormat="false" ht="13.5" hidden="false" customHeight="false" outlineLevel="0" collapsed="false">
      <c r="A731" s="47"/>
      <c r="B731" s="48"/>
      <c r="C731" s="54" t="s">
        <v>39</v>
      </c>
      <c r="D731" s="49" t="s">
        <v>29</v>
      </c>
      <c r="E731" s="50" t="n">
        <v>3</v>
      </c>
      <c r="F731" s="50" t="n">
        <v>1104898</v>
      </c>
      <c r="G731" s="50" t="n">
        <v>17689</v>
      </c>
      <c r="H731" s="50" t="n">
        <v>682397</v>
      </c>
      <c r="I731" s="50" t="n">
        <v>270615</v>
      </c>
      <c r="J731" s="50" t="n">
        <v>77653</v>
      </c>
      <c r="K731" s="50" t="n">
        <v>411679</v>
      </c>
      <c r="L731" s="50" t="n">
        <v>178530</v>
      </c>
      <c r="M731" s="50" t="n">
        <v>27772</v>
      </c>
      <c r="N731" s="50" t="n">
        <v>6107</v>
      </c>
      <c r="O731" s="50" t="n">
        <v>227042</v>
      </c>
      <c r="P731" s="50" t="n">
        <v>103</v>
      </c>
      <c r="Q731" s="51"/>
      <c r="R731" s="54" t="s">
        <v>39</v>
      </c>
      <c r="S731" s="53"/>
      <c r="T731" s="50" t="n">
        <v>454065</v>
      </c>
      <c r="U731" s="50" t="n">
        <v>282574</v>
      </c>
      <c r="V731" s="50" t="n">
        <v>171491</v>
      </c>
      <c r="W731" s="50" t="n">
        <v>228332</v>
      </c>
      <c r="X731" s="50" t="n">
        <v>67722</v>
      </c>
      <c r="Y731" s="50" t="n">
        <v>40436</v>
      </c>
      <c r="Z731" s="50" t="n">
        <v>120174</v>
      </c>
      <c r="AA731" s="50" t="n">
        <v>10134</v>
      </c>
      <c r="AB731" s="50" t="n">
        <v>4575</v>
      </c>
      <c r="AC731" s="50" t="n">
        <v>18859</v>
      </c>
    </row>
    <row r="732" customFormat="false" ht="13.5" hidden="false" customHeight="false" outlineLevel="0" collapsed="false">
      <c r="A732" s="47"/>
      <c r="B732" s="48"/>
      <c r="C732" s="54"/>
      <c r="D732" s="49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1"/>
      <c r="R732" s="52"/>
      <c r="S732" s="53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</row>
    <row r="733" customFormat="false" ht="13.5" hidden="false" customHeight="false" outlineLevel="0" collapsed="false">
      <c r="A733" s="47"/>
      <c r="B733" s="48" t="s">
        <v>125</v>
      </c>
      <c r="C733" s="56" t="s">
        <v>25</v>
      </c>
      <c r="D733" s="49" t="s">
        <v>29</v>
      </c>
      <c r="E733" s="50" t="n">
        <v>565</v>
      </c>
      <c r="F733" s="50" t="n">
        <v>17979622</v>
      </c>
      <c r="G733" s="50" t="n">
        <v>218425</v>
      </c>
      <c r="H733" s="50" t="n">
        <v>7134397</v>
      </c>
      <c r="I733" s="50" t="n">
        <v>4262311</v>
      </c>
      <c r="J733" s="50" t="n">
        <v>489553</v>
      </c>
      <c r="K733" s="50" t="n">
        <v>2866667</v>
      </c>
      <c r="L733" s="50" t="n">
        <v>1529066</v>
      </c>
      <c r="M733" s="50" t="n">
        <v>118678</v>
      </c>
      <c r="N733" s="50" t="n">
        <v>79393</v>
      </c>
      <c r="O733" s="50" t="n">
        <v>1258208</v>
      </c>
      <c r="P733" s="50" t="n">
        <v>5419</v>
      </c>
      <c r="Q733" s="51" t="s">
        <v>125</v>
      </c>
      <c r="R733" s="55" t="s">
        <v>25</v>
      </c>
      <c r="S733" s="53"/>
      <c r="T733" s="50" t="n">
        <v>5111830</v>
      </c>
      <c r="U733" s="50" t="n">
        <v>4189313</v>
      </c>
      <c r="V733" s="50" t="n">
        <v>922517</v>
      </c>
      <c r="W733" s="50" t="n">
        <v>2022567</v>
      </c>
      <c r="X733" s="50" t="n">
        <v>298969</v>
      </c>
      <c r="Y733" s="50" t="n">
        <v>323934</v>
      </c>
      <c r="Z733" s="50" t="n">
        <v>1399664</v>
      </c>
      <c r="AA733" s="50" t="n">
        <v>167107</v>
      </c>
      <c r="AB733" s="50" t="n">
        <v>27763</v>
      </c>
      <c r="AC733" s="50" t="n">
        <v>69213</v>
      </c>
    </row>
    <row r="734" customFormat="false" ht="13.5" hidden="false" customHeight="false" outlineLevel="0" collapsed="false">
      <c r="A734" s="47"/>
      <c r="B734" s="48"/>
      <c r="C734" s="54" t="s">
        <v>33</v>
      </c>
      <c r="D734" s="49" t="s">
        <v>29</v>
      </c>
      <c r="E734" s="50" t="n">
        <v>181</v>
      </c>
      <c r="F734" s="50" t="n">
        <v>1176840</v>
      </c>
      <c r="G734" s="50" t="n">
        <v>13521</v>
      </c>
      <c r="H734" s="50" t="n">
        <v>463572</v>
      </c>
      <c r="I734" s="50" t="n">
        <v>294075</v>
      </c>
      <c r="J734" s="50" t="n">
        <v>33585</v>
      </c>
      <c r="K734" s="50" t="n">
        <v>168582</v>
      </c>
      <c r="L734" s="50" t="n">
        <v>121499</v>
      </c>
      <c r="M734" s="50" t="n">
        <v>11583</v>
      </c>
      <c r="N734" s="50" t="n">
        <v>5795</v>
      </c>
      <c r="O734" s="50" t="n">
        <v>41288</v>
      </c>
      <c r="P734" s="50" t="n">
        <v>915</v>
      </c>
      <c r="Q734" s="51"/>
      <c r="R734" s="54" t="s">
        <v>33</v>
      </c>
      <c r="S734" s="53"/>
      <c r="T734" s="50" t="n">
        <v>337251</v>
      </c>
      <c r="U734" s="50" t="n">
        <v>260482</v>
      </c>
      <c r="V734" s="50" t="n">
        <v>76769</v>
      </c>
      <c r="W734" s="50" t="n">
        <v>126321</v>
      </c>
      <c r="X734" s="50" t="n">
        <v>6855</v>
      </c>
      <c r="Y734" s="50" t="n">
        <v>7725</v>
      </c>
      <c r="Z734" s="50" t="n">
        <v>111741</v>
      </c>
      <c r="AA734" s="50" t="n">
        <v>11908</v>
      </c>
      <c r="AB734" s="50" t="n">
        <v>4504</v>
      </c>
      <c r="AC734" s="50" t="n">
        <v>2278</v>
      </c>
    </row>
    <row r="735" customFormat="false" ht="13.5" hidden="false" customHeight="false" outlineLevel="0" collapsed="false">
      <c r="A735" s="47"/>
      <c r="B735" s="48"/>
      <c r="C735" s="54" t="s">
        <v>34</v>
      </c>
      <c r="D735" s="49" t="s">
        <v>29</v>
      </c>
      <c r="E735" s="50" t="n">
        <v>169</v>
      </c>
      <c r="F735" s="50" t="n">
        <v>2000498</v>
      </c>
      <c r="G735" s="50" t="n">
        <v>16717</v>
      </c>
      <c r="H735" s="50" t="n">
        <v>726920</v>
      </c>
      <c r="I735" s="50" t="n">
        <v>464457</v>
      </c>
      <c r="J735" s="50" t="n">
        <v>62064</v>
      </c>
      <c r="K735" s="50" t="n">
        <v>260866</v>
      </c>
      <c r="L735" s="50" t="n">
        <v>180538</v>
      </c>
      <c r="M735" s="50" t="n">
        <v>8115</v>
      </c>
      <c r="N735" s="50" t="n">
        <v>10078</v>
      </c>
      <c r="O735" s="50" t="n">
        <v>70250</v>
      </c>
      <c r="P735" s="50" t="n">
        <v>1597</v>
      </c>
      <c r="Q735" s="51"/>
      <c r="R735" s="54" t="s">
        <v>34</v>
      </c>
      <c r="S735" s="53"/>
      <c r="T735" s="50" t="n">
        <v>558343</v>
      </c>
      <c r="U735" s="50" t="n">
        <v>446493</v>
      </c>
      <c r="V735" s="50" t="n">
        <v>111850</v>
      </c>
      <c r="W735" s="50" t="n">
        <v>168577</v>
      </c>
      <c r="X735" s="50" t="n">
        <v>11975</v>
      </c>
      <c r="Y735" s="50" t="n">
        <v>4776</v>
      </c>
      <c r="Z735" s="50" t="n">
        <v>151826</v>
      </c>
      <c r="AA735" s="50" t="n">
        <v>8217</v>
      </c>
      <c r="AB735" s="50" t="n">
        <v>893</v>
      </c>
      <c r="AC735" s="50" t="n">
        <v>4624</v>
      </c>
    </row>
    <row r="736" customFormat="false" ht="13.5" hidden="false" customHeight="false" outlineLevel="0" collapsed="false">
      <c r="A736" s="47"/>
      <c r="B736" s="48"/>
      <c r="C736" s="54" t="s">
        <v>35</v>
      </c>
      <c r="D736" s="49" t="s">
        <v>29</v>
      </c>
      <c r="E736" s="50" t="n">
        <v>151</v>
      </c>
      <c r="F736" s="50" t="n">
        <v>5393776</v>
      </c>
      <c r="G736" s="50" t="n">
        <v>55633</v>
      </c>
      <c r="H736" s="50" t="n">
        <v>1864451</v>
      </c>
      <c r="I736" s="50" t="n">
        <v>1337181</v>
      </c>
      <c r="J736" s="50" t="n">
        <v>152032</v>
      </c>
      <c r="K736" s="50" t="n">
        <v>525001</v>
      </c>
      <c r="L736" s="50" t="n">
        <v>315410</v>
      </c>
      <c r="M736" s="50" t="n">
        <v>19143</v>
      </c>
      <c r="N736" s="50" t="n">
        <v>18728</v>
      </c>
      <c r="O736" s="50" t="n">
        <v>190863</v>
      </c>
      <c r="P736" s="50" t="n">
        <v>2269</v>
      </c>
      <c r="Q736" s="51"/>
      <c r="R736" s="54" t="s">
        <v>35</v>
      </c>
      <c r="S736" s="53"/>
      <c r="T736" s="50" t="n">
        <v>1482349</v>
      </c>
      <c r="U736" s="50" t="n">
        <v>1260262</v>
      </c>
      <c r="V736" s="50" t="n">
        <v>222087</v>
      </c>
      <c r="W736" s="50" t="n">
        <v>382102</v>
      </c>
      <c r="X736" s="50" t="n">
        <v>35296</v>
      </c>
      <c r="Y736" s="50" t="n">
        <v>24420</v>
      </c>
      <c r="Z736" s="50" t="n">
        <v>322386</v>
      </c>
      <c r="AA736" s="50" t="n">
        <v>25360</v>
      </c>
      <c r="AB736" s="50" t="n">
        <v>3677</v>
      </c>
      <c r="AC736" s="50" t="n">
        <v>7176</v>
      </c>
    </row>
    <row r="737" customFormat="false" ht="13.5" hidden="false" customHeight="false" outlineLevel="0" collapsed="false">
      <c r="A737" s="47"/>
      <c r="B737" s="48"/>
      <c r="C737" s="54" t="s">
        <v>36</v>
      </c>
      <c r="D737" s="49" t="s">
        <v>29</v>
      </c>
      <c r="E737" s="50" t="n">
        <v>19</v>
      </c>
      <c r="F737" s="50" t="n">
        <v>1302832</v>
      </c>
      <c r="G737" s="50" t="n">
        <v>14880</v>
      </c>
      <c r="H737" s="50" t="n">
        <v>526643</v>
      </c>
      <c r="I737" s="50" t="n">
        <v>290851</v>
      </c>
      <c r="J737" s="50" t="n">
        <v>30046</v>
      </c>
      <c r="K737" s="50" t="n">
        <v>235614</v>
      </c>
      <c r="L737" s="50" t="n">
        <v>134767</v>
      </c>
      <c r="M737" s="50" t="n">
        <v>5371</v>
      </c>
      <c r="N737" s="50" t="n">
        <v>1451</v>
      </c>
      <c r="O737" s="50" t="n">
        <v>99396</v>
      </c>
      <c r="P737" s="50" t="n">
        <v>178</v>
      </c>
      <c r="Q737" s="51"/>
      <c r="R737" s="54" t="s">
        <v>36</v>
      </c>
      <c r="S737" s="53"/>
      <c r="T737" s="50" t="n">
        <v>355832</v>
      </c>
      <c r="U737" s="50" t="n">
        <v>303775</v>
      </c>
      <c r="V737" s="50" t="n">
        <v>52057</v>
      </c>
      <c r="W737" s="50" t="n">
        <v>170811</v>
      </c>
      <c r="X737" s="50" t="n">
        <v>13084</v>
      </c>
      <c r="Y737" s="50" t="n">
        <v>5466</v>
      </c>
      <c r="Z737" s="50" t="n">
        <v>152261</v>
      </c>
      <c r="AA737" s="50" t="n">
        <v>10813</v>
      </c>
      <c r="AB737" s="50" t="n">
        <v>769</v>
      </c>
      <c r="AC737" s="50" t="n">
        <v>7399</v>
      </c>
    </row>
    <row r="738" customFormat="false" ht="13.5" hidden="false" customHeight="false" outlineLevel="0" collapsed="false">
      <c r="A738" s="47"/>
      <c r="B738" s="48"/>
      <c r="C738" s="54" t="s">
        <v>37</v>
      </c>
      <c r="D738" s="49" t="s">
        <v>29</v>
      </c>
      <c r="E738" s="50" t="n">
        <v>36</v>
      </c>
      <c r="F738" s="50" t="n">
        <v>5509291</v>
      </c>
      <c r="G738" s="50" t="n">
        <v>56349</v>
      </c>
      <c r="H738" s="50" t="n">
        <v>1932269</v>
      </c>
      <c r="I738" s="50" t="n">
        <v>1159490</v>
      </c>
      <c r="J738" s="50" t="n">
        <v>123727</v>
      </c>
      <c r="K738" s="50" t="n">
        <v>772453</v>
      </c>
      <c r="L738" s="50" t="n">
        <v>454000</v>
      </c>
      <c r="M738" s="50" t="n">
        <v>29710</v>
      </c>
      <c r="N738" s="50" t="n">
        <v>19529</v>
      </c>
      <c r="O738" s="50" t="n">
        <v>298924</v>
      </c>
      <c r="P738" s="50" t="n">
        <v>326</v>
      </c>
      <c r="Q738" s="51"/>
      <c r="R738" s="54" t="s">
        <v>37</v>
      </c>
      <c r="S738" s="53"/>
      <c r="T738" s="50" t="n">
        <v>1472233</v>
      </c>
      <c r="U738" s="50" t="n">
        <v>1251163</v>
      </c>
      <c r="V738" s="50" t="n">
        <v>221070</v>
      </c>
      <c r="W738" s="50" t="n">
        <v>460036</v>
      </c>
      <c r="X738" s="50" t="n">
        <v>74505</v>
      </c>
      <c r="Y738" s="50" t="n">
        <v>66581</v>
      </c>
      <c r="Z738" s="50" t="n">
        <v>318950</v>
      </c>
      <c r="AA738" s="50" t="n">
        <v>56462</v>
      </c>
      <c r="AB738" s="50" t="n">
        <v>8916</v>
      </c>
      <c r="AC738" s="50" t="n">
        <v>16073</v>
      </c>
    </row>
    <row r="739" customFormat="false" ht="13.5" hidden="false" customHeight="false" outlineLevel="0" collapsed="false">
      <c r="A739" s="47"/>
      <c r="B739" s="48"/>
      <c r="C739" s="54" t="s">
        <v>38</v>
      </c>
      <c r="D739" s="49" t="s">
        <v>29</v>
      </c>
      <c r="E739" s="50" t="n">
        <v>5</v>
      </c>
      <c r="F739" s="50" t="n">
        <v>872375</v>
      </c>
      <c r="G739" s="50" t="n">
        <v>16889</v>
      </c>
      <c r="H739" s="50" t="n">
        <v>369597</v>
      </c>
      <c r="I739" s="50" t="n">
        <v>184992</v>
      </c>
      <c r="J739" s="50" t="n">
        <v>25226</v>
      </c>
      <c r="K739" s="50" t="n">
        <v>184471</v>
      </c>
      <c r="L739" s="50" t="n">
        <v>115346</v>
      </c>
      <c r="M739" s="50" t="n">
        <v>12782</v>
      </c>
      <c r="N739" s="50" t="n">
        <v>5245</v>
      </c>
      <c r="O739" s="50" t="n">
        <v>63880</v>
      </c>
      <c r="P739" s="50" t="n">
        <v>134</v>
      </c>
      <c r="Q739" s="51"/>
      <c r="R739" s="54" t="s">
        <v>38</v>
      </c>
      <c r="S739" s="53"/>
      <c r="T739" s="50" t="n">
        <v>183531</v>
      </c>
      <c r="U739" s="50" t="n">
        <v>152762</v>
      </c>
      <c r="V739" s="50" t="n">
        <v>30769</v>
      </c>
      <c r="W739" s="50" t="n">
        <v>186066</v>
      </c>
      <c r="X739" s="50" t="n">
        <v>31620</v>
      </c>
      <c r="Y739" s="50" t="n">
        <v>51214</v>
      </c>
      <c r="Z739" s="50" t="n">
        <v>103232</v>
      </c>
      <c r="AA739" s="50" t="n">
        <v>17847</v>
      </c>
      <c r="AB739" s="50" t="n">
        <v>3157</v>
      </c>
      <c r="AC739" s="50" t="n">
        <v>14202</v>
      </c>
    </row>
    <row r="740" customFormat="false" ht="13.5" hidden="false" customHeight="false" outlineLevel="0" collapsed="false">
      <c r="A740" s="47"/>
      <c r="B740" s="48"/>
      <c r="C740" s="54" t="s">
        <v>39</v>
      </c>
      <c r="D740" s="49" t="s">
        <v>29</v>
      </c>
      <c r="E740" s="50" t="n">
        <v>4</v>
      </c>
      <c r="F740" s="50" t="n">
        <v>1724010</v>
      </c>
      <c r="G740" s="50" t="n">
        <v>44436</v>
      </c>
      <c r="H740" s="50" t="n">
        <v>1250945</v>
      </c>
      <c r="I740" s="50" t="n">
        <v>531265</v>
      </c>
      <c r="J740" s="50" t="n">
        <v>62873</v>
      </c>
      <c r="K740" s="50" t="n">
        <v>719680</v>
      </c>
      <c r="L740" s="50" t="n">
        <v>207506</v>
      </c>
      <c r="M740" s="50" t="n">
        <v>31974</v>
      </c>
      <c r="N740" s="50" t="n">
        <v>18567</v>
      </c>
      <c r="O740" s="50" t="n">
        <v>493607</v>
      </c>
      <c r="P740" s="50" t="s">
        <v>43</v>
      </c>
      <c r="Q740" s="51"/>
      <c r="R740" s="54" t="s">
        <v>39</v>
      </c>
      <c r="S740" s="53"/>
      <c r="T740" s="50" t="n">
        <v>722291</v>
      </c>
      <c r="U740" s="50" t="n">
        <v>514376</v>
      </c>
      <c r="V740" s="50" t="n">
        <v>207915</v>
      </c>
      <c r="W740" s="50" t="n">
        <v>528654</v>
      </c>
      <c r="X740" s="50" t="n">
        <v>125634</v>
      </c>
      <c r="Y740" s="50" t="n">
        <v>163752</v>
      </c>
      <c r="Z740" s="50" t="n">
        <v>239268</v>
      </c>
      <c r="AA740" s="50" t="n">
        <v>36500</v>
      </c>
      <c r="AB740" s="50" t="n">
        <v>5847</v>
      </c>
      <c r="AC740" s="50" t="n">
        <v>17461</v>
      </c>
    </row>
    <row r="741" customFormat="false" ht="13.5" hidden="false" customHeight="false" outlineLevel="0" collapsed="false">
      <c r="A741" s="47"/>
      <c r="B741" s="48"/>
      <c r="C741" s="54"/>
      <c r="D741" s="49"/>
      <c r="E741" s="50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1"/>
      <c r="R741" s="52"/>
      <c r="S741" s="53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</row>
    <row r="742" customFormat="false" ht="13.5" hidden="false" customHeight="false" outlineLevel="0" collapsed="false">
      <c r="A742" s="47"/>
      <c r="B742" s="48" t="s">
        <v>126</v>
      </c>
      <c r="C742" s="56" t="s">
        <v>25</v>
      </c>
      <c r="D742" s="49" t="s">
        <v>29</v>
      </c>
      <c r="E742" s="50" t="n">
        <v>484</v>
      </c>
      <c r="F742" s="50" t="n">
        <v>7607468</v>
      </c>
      <c r="G742" s="50" t="n">
        <v>87307</v>
      </c>
      <c r="H742" s="50" t="n">
        <v>4739309</v>
      </c>
      <c r="I742" s="50" t="n">
        <v>3130527</v>
      </c>
      <c r="J742" s="50" t="n">
        <v>278650</v>
      </c>
      <c r="K742" s="50" t="n">
        <v>1606272</v>
      </c>
      <c r="L742" s="50" t="n">
        <v>1111816</v>
      </c>
      <c r="M742" s="50" t="n">
        <v>84201</v>
      </c>
      <c r="N742" s="50" t="n">
        <v>55618</v>
      </c>
      <c r="O742" s="50" t="n">
        <v>438838</v>
      </c>
      <c r="P742" s="50" t="n">
        <v>2510</v>
      </c>
      <c r="Q742" s="51" t="s">
        <v>126</v>
      </c>
      <c r="R742" s="55" t="s">
        <v>25</v>
      </c>
      <c r="S742" s="53"/>
      <c r="T742" s="50" t="n">
        <v>3769533</v>
      </c>
      <c r="U742" s="50" t="n">
        <v>3019862</v>
      </c>
      <c r="V742" s="50" t="n">
        <v>749671</v>
      </c>
      <c r="W742" s="50" t="n">
        <v>969776</v>
      </c>
      <c r="X742" s="50" t="n">
        <v>188489</v>
      </c>
      <c r="Y742" s="50" t="n">
        <v>159703</v>
      </c>
      <c r="Z742" s="50" t="n">
        <v>621584</v>
      </c>
      <c r="AA742" s="50" t="n">
        <v>58026</v>
      </c>
      <c r="AB742" s="50" t="n">
        <v>12753</v>
      </c>
      <c r="AC742" s="50" t="n">
        <v>33964</v>
      </c>
    </row>
    <row r="743" customFormat="false" ht="13.5" hidden="false" customHeight="false" outlineLevel="0" collapsed="false">
      <c r="A743" s="47"/>
      <c r="B743" s="48"/>
      <c r="C743" s="54" t="s">
        <v>33</v>
      </c>
      <c r="D743" s="49" t="s">
        <v>29</v>
      </c>
      <c r="E743" s="50" t="n">
        <v>126</v>
      </c>
      <c r="F743" s="50" t="n">
        <v>709957</v>
      </c>
      <c r="G743" s="50" t="n">
        <v>8708</v>
      </c>
      <c r="H743" s="50" t="n">
        <v>496488</v>
      </c>
      <c r="I743" s="50" t="n">
        <v>304250</v>
      </c>
      <c r="J743" s="50" t="n">
        <v>26797</v>
      </c>
      <c r="K743" s="50" t="n">
        <v>191449</v>
      </c>
      <c r="L743" s="50" t="n">
        <v>148325</v>
      </c>
      <c r="M743" s="50" t="n">
        <v>11520</v>
      </c>
      <c r="N743" s="50" t="n">
        <v>5678</v>
      </c>
      <c r="O743" s="50" t="n">
        <v>37446</v>
      </c>
      <c r="P743" s="50" t="n">
        <v>789</v>
      </c>
      <c r="Q743" s="51"/>
      <c r="R743" s="54" t="s">
        <v>33</v>
      </c>
      <c r="S743" s="53"/>
      <c r="T743" s="50" t="n">
        <v>392875</v>
      </c>
      <c r="U743" s="50" t="n">
        <v>286872</v>
      </c>
      <c r="V743" s="50" t="n">
        <v>106003</v>
      </c>
      <c r="W743" s="50" t="n">
        <v>103613</v>
      </c>
      <c r="X743" s="50" t="n">
        <v>4789</v>
      </c>
      <c r="Y743" s="50" t="n">
        <v>2763</v>
      </c>
      <c r="Z743" s="50" t="n">
        <v>96061</v>
      </c>
      <c r="AA743" s="50" t="n">
        <v>4034</v>
      </c>
      <c r="AB743" s="50" t="n">
        <v>1237</v>
      </c>
      <c r="AC743" s="50" t="n">
        <v>1901</v>
      </c>
    </row>
    <row r="744" customFormat="false" ht="13.5" hidden="false" customHeight="false" outlineLevel="0" collapsed="false">
      <c r="A744" s="47"/>
      <c r="B744" s="48"/>
      <c r="C744" s="54" t="s">
        <v>34</v>
      </c>
      <c r="D744" s="49" t="s">
        <v>29</v>
      </c>
      <c r="E744" s="50" t="n">
        <v>178</v>
      </c>
      <c r="F744" s="50" t="n">
        <v>1283554</v>
      </c>
      <c r="G744" s="50" t="n">
        <v>19834</v>
      </c>
      <c r="H744" s="50" t="n">
        <v>900006</v>
      </c>
      <c r="I744" s="50" t="n">
        <v>574367</v>
      </c>
      <c r="J744" s="50" t="n">
        <v>60563</v>
      </c>
      <c r="K744" s="50" t="n">
        <v>324569</v>
      </c>
      <c r="L744" s="50" t="n">
        <v>239534</v>
      </c>
      <c r="M744" s="50" t="n">
        <v>12356</v>
      </c>
      <c r="N744" s="50" t="n">
        <v>9839</v>
      </c>
      <c r="O744" s="50" t="n">
        <v>75196</v>
      </c>
      <c r="P744" s="50" t="n">
        <v>1070</v>
      </c>
      <c r="Q744" s="51"/>
      <c r="R744" s="54" t="s">
        <v>34</v>
      </c>
      <c r="S744" s="53"/>
      <c r="T744" s="50" t="n">
        <v>659992</v>
      </c>
      <c r="U744" s="50" t="n">
        <v>486743</v>
      </c>
      <c r="V744" s="50" t="n">
        <v>173249</v>
      </c>
      <c r="W744" s="50" t="n">
        <v>240014</v>
      </c>
      <c r="X744" s="50" t="n">
        <v>12966</v>
      </c>
      <c r="Y744" s="50" t="n">
        <v>6685</v>
      </c>
      <c r="Z744" s="50" t="n">
        <v>220363</v>
      </c>
      <c r="AA744" s="50" t="n">
        <v>9907</v>
      </c>
      <c r="AB744" s="50" t="n">
        <v>1855</v>
      </c>
      <c r="AC744" s="50" t="n">
        <v>3184</v>
      </c>
    </row>
    <row r="745" customFormat="false" ht="13.5" hidden="false" customHeight="false" outlineLevel="0" collapsed="false">
      <c r="A745" s="47"/>
      <c r="B745" s="48"/>
      <c r="C745" s="54" t="s">
        <v>35</v>
      </c>
      <c r="D745" s="49" t="s">
        <v>29</v>
      </c>
      <c r="E745" s="50" t="n">
        <v>133</v>
      </c>
      <c r="F745" s="50" t="n">
        <v>2294198</v>
      </c>
      <c r="G745" s="50" t="n">
        <v>20450</v>
      </c>
      <c r="H745" s="50" t="n">
        <v>1306236</v>
      </c>
      <c r="I745" s="50" t="n">
        <v>875664</v>
      </c>
      <c r="J745" s="50" t="n">
        <v>76467</v>
      </c>
      <c r="K745" s="50" t="n">
        <v>430155</v>
      </c>
      <c r="L745" s="50" t="n">
        <v>314822</v>
      </c>
      <c r="M745" s="50" t="n">
        <v>12838</v>
      </c>
      <c r="N745" s="50" t="n">
        <v>16551</v>
      </c>
      <c r="O745" s="50" t="n">
        <v>98782</v>
      </c>
      <c r="P745" s="50" t="n">
        <v>417</v>
      </c>
      <c r="Q745" s="51"/>
      <c r="R745" s="54" t="s">
        <v>35</v>
      </c>
      <c r="S745" s="53"/>
      <c r="T745" s="50" t="n">
        <v>1109116</v>
      </c>
      <c r="U745" s="50" t="n">
        <v>909981</v>
      </c>
      <c r="V745" s="50" t="n">
        <v>199135</v>
      </c>
      <c r="W745" s="50" t="n">
        <v>197120</v>
      </c>
      <c r="X745" s="50" t="n">
        <v>31019</v>
      </c>
      <c r="Y745" s="50" t="n">
        <v>23909</v>
      </c>
      <c r="Z745" s="50" t="n">
        <v>142192</v>
      </c>
      <c r="AA745" s="50" t="n">
        <v>13277</v>
      </c>
      <c r="AB745" s="50" t="n">
        <v>1699</v>
      </c>
      <c r="AC745" s="50" t="n">
        <v>10112</v>
      </c>
    </row>
    <row r="746" customFormat="false" ht="13.5" hidden="false" customHeight="false" outlineLevel="0" collapsed="false">
      <c r="A746" s="47"/>
      <c r="B746" s="48"/>
      <c r="C746" s="54" t="s">
        <v>36</v>
      </c>
      <c r="D746" s="49" t="s">
        <v>29</v>
      </c>
      <c r="E746" s="50" t="n">
        <v>15</v>
      </c>
      <c r="F746" s="50" t="n">
        <v>949418</v>
      </c>
      <c r="G746" s="50" t="n">
        <v>8870</v>
      </c>
      <c r="H746" s="50" t="n">
        <v>502254</v>
      </c>
      <c r="I746" s="50" t="n">
        <v>352847</v>
      </c>
      <c r="J746" s="50" t="n">
        <v>21678</v>
      </c>
      <c r="K746" s="50" t="n">
        <v>149251</v>
      </c>
      <c r="L746" s="50" t="n">
        <v>107210</v>
      </c>
      <c r="M746" s="50" t="n">
        <v>6803</v>
      </c>
      <c r="N746" s="50" t="n">
        <v>1964</v>
      </c>
      <c r="O746" s="50" t="n">
        <v>40077</v>
      </c>
      <c r="P746" s="50" t="n">
        <v>156</v>
      </c>
      <c r="Q746" s="51"/>
      <c r="R746" s="54" t="s">
        <v>36</v>
      </c>
      <c r="S746" s="53"/>
      <c r="T746" s="50" t="n">
        <v>434953</v>
      </c>
      <c r="U746" s="50" t="n">
        <v>365263</v>
      </c>
      <c r="V746" s="50" t="n">
        <v>69690</v>
      </c>
      <c r="W746" s="50" t="n">
        <v>67301</v>
      </c>
      <c r="X746" s="50" t="n">
        <v>10249</v>
      </c>
      <c r="Y746" s="50" t="n">
        <v>13660</v>
      </c>
      <c r="Z746" s="50" t="n">
        <v>43392</v>
      </c>
      <c r="AA746" s="50" t="n">
        <v>11565</v>
      </c>
      <c r="AB746" s="50" t="n">
        <v>1686</v>
      </c>
      <c r="AC746" s="50" t="n">
        <v>1432</v>
      </c>
    </row>
    <row r="747" customFormat="false" ht="13.5" hidden="false" customHeight="false" outlineLevel="0" collapsed="false">
      <c r="A747" s="47"/>
      <c r="B747" s="48"/>
      <c r="C747" s="54" t="s">
        <v>37</v>
      </c>
      <c r="D747" s="49" t="s">
        <v>29</v>
      </c>
      <c r="E747" s="50" t="n">
        <v>24</v>
      </c>
      <c r="F747" s="50" t="n">
        <v>1635936</v>
      </c>
      <c r="G747" s="50" t="n">
        <v>18791</v>
      </c>
      <c r="H747" s="50" t="n">
        <v>978063</v>
      </c>
      <c r="I747" s="50" t="n">
        <v>707414</v>
      </c>
      <c r="J747" s="50" t="n">
        <v>52073</v>
      </c>
      <c r="K747" s="50" t="n">
        <v>270641</v>
      </c>
      <c r="L747" s="50" t="n">
        <v>161794</v>
      </c>
      <c r="M747" s="50" t="n">
        <v>12155</v>
      </c>
      <c r="N747" s="50" t="n">
        <v>20863</v>
      </c>
      <c r="O747" s="50" t="n">
        <v>87984</v>
      </c>
      <c r="P747" s="50" t="n">
        <v>8</v>
      </c>
      <c r="Q747" s="51"/>
      <c r="R747" s="54" t="s">
        <v>37</v>
      </c>
      <c r="S747" s="53"/>
      <c r="T747" s="50" t="n">
        <v>798931</v>
      </c>
      <c r="U747" s="50" t="n">
        <v>674583</v>
      </c>
      <c r="V747" s="50" t="n">
        <v>124348</v>
      </c>
      <c r="W747" s="50" t="n">
        <v>179132</v>
      </c>
      <c r="X747" s="50" t="n">
        <v>56288</v>
      </c>
      <c r="Y747" s="50" t="n">
        <v>44624</v>
      </c>
      <c r="Z747" s="50" t="n">
        <v>78220</v>
      </c>
      <c r="AA747" s="50" t="n">
        <v>10066</v>
      </c>
      <c r="AB747" s="50" t="n">
        <v>1748</v>
      </c>
      <c r="AC747" s="50" t="n">
        <v>7001</v>
      </c>
    </row>
    <row r="748" customFormat="false" ht="13.5" hidden="false" customHeight="false" outlineLevel="0" collapsed="false">
      <c r="A748" s="47"/>
      <c r="B748" s="48"/>
      <c r="C748" s="54" t="s">
        <v>38</v>
      </c>
      <c r="D748" s="49" t="s">
        <v>29</v>
      </c>
      <c r="E748" s="50" t="n">
        <v>5</v>
      </c>
      <c r="F748" s="50" t="n">
        <v>490507</v>
      </c>
      <c r="G748" s="50" t="n">
        <v>4679</v>
      </c>
      <c r="H748" s="50" t="n">
        <v>328203</v>
      </c>
      <c r="I748" s="50" t="n">
        <v>186765</v>
      </c>
      <c r="J748" s="50" t="n">
        <v>16881</v>
      </c>
      <c r="K748" s="50" t="n">
        <v>141438</v>
      </c>
      <c r="L748" s="50" t="n">
        <v>97993</v>
      </c>
      <c r="M748" s="50" t="n">
        <v>20758</v>
      </c>
      <c r="N748" s="50" t="n">
        <v>664</v>
      </c>
      <c r="O748" s="50" t="n">
        <v>42781</v>
      </c>
      <c r="P748" s="50" t="s">
        <v>43</v>
      </c>
      <c r="Q748" s="51"/>
      <c r="R748" s="54" t="s">
        <v>38</v>
      </c>
      <c r="S748" s="53"/>
      <c r="T748" s="50" t="n">
        <v>255877</v>
      </c>
      <c r="U748" s="50" t="n">
        <v>199605</v>
      </c>
      <c r="V748" s="50" t="n">
        <v>56272</v>
      </c>
      <c r="W748" s="50" t="n">
        <v>72326</v>
      </c>
      <c r="X748" s="50" t="n">
        <v>34571</v>
      </c>
      <c r="Y748" s="50" t="n">
        <v>38442</v>
      </c>
      <c r="Z748" s="50" t="n">
        <v>-687</v>
      </c>
      <c r="AA748" s="50" t="n">
        <v>5842</v>
      </c>
      <c r="AB748" s="50" t="n">
        <v>3265</v>
      </c>
      <c r="AC748" s="50" t="n">
        <v>7563</v>
      </c>
    </row>
    <row r="749" customFormat="false" ht="13.5" hidden="false" customHeight="false" outlineLevel="0" collapsed="false">
      <c r="A749" s="47"/>
      <c r="B749" s="48"/>
      <c r="C749" s="54" t="s">
        <v>39</v>
      </c>
      <c r="D749" s="49" t="s">
        <v>29</v>
      </c>
      <c r="E749" s="50" t="n">
        <v>3</v>
      </c>
      <c r="F749" s="50" t="n">
        <v>243898</v>
      </c>
      <c r="G749" s="50" t="n">
        <v>5975</v>
      </c>
      <c r="H749" s="50" t="n">
        <v>228059</v>
      </c>
      <c r="I749" s="50" t="n">
        <v>129220</v>
      </c>
      <c r="J749" s="50" t="n">
        <v>24191</v>
      </c>
      <c r="K749" s="50" t="n">
        <v>98769</v>
      </c>
      <c r="L749" s="50" t="n">
        <v>42138</v>
      </c>
      <c r="M749" s="50" t="n">
        <v>7771</v>
      </c>
      <c r="N749" s="50" t="n">
        <v>59</v>
      </c>
      <c r="O749" s="50" t="n">
        <v>56572</v>
      </c>
      <c r="P749" s="50" t="n">
        <v>70</v>
      </c>
      <c r="Q749" s="51"/>
      <c r="R749" s="54" t="s">
        <v>39</v>
      </c>
      <c r="S749" s="53"/>
      <c r="T749" s="50" t="n">
        <v>117789</v>
      </c>
      <c r="U749" s="50" t="n">
        <v>96815</v>
      </c>
      <c r="V749" s="50" t="n">
        <v>20974</v>
      </c>
      <c r="W749" s="50" t="n">
        <v>110270</v>
      </c>
      <c r="X749" s="50" t="n">
        <v>38607</v>
      </c>
      <c r="Y749" s="50" t="n">
        <v>29620</v>
      </c>
      <c r="Z749" s="50" t="n">
        <v>42043</v>
      </c>
      <c r="AA749" s="50" t="n">
        <v>3335</v>
      </c>
      <c r="AB749" s="50" t="n">
        <v>1263</v>
      </c>
      <c r="AC749" s="50" t="n">
        <v>2771</v>
      </c>
    </row>
    <row r="750" customFormat="false" ht="13.5" hidden="false" customHeight="false" outlineLevel="0" collapsed="false">
      <c r="A750" s="47"/>
      <c r="B750" s="48"/>
      <c r="C750" s="54"/>
      <c r="D750" s="49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1"/>
      <c r="R750" s="52"/>
      <c r="S750" s="53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</row>
    <row r="751" customFormat="false" ht="13.5" hidden="false" customHeight="false" outlineLevel="0" collapsed="false">
      <c r="A751" s="47"/>
      <c r="B751" s="48" t="s">
        <v>127</v>
      </c>
      <c r="C751" s="56" t="s">
        <v>25</v>
      </c>
      <c r="D751" s="49" t="s">
        <v>29</v>
      </c>
      <c r="E751" s="50" t="n">
        <v>359</v>
      </c>
      <c r="F751" s="50" t="n">
        <v>8111514</v>
      </c>
      <c r="G751" s="50" t="n">
        <v>183990</v>
      </c>
      <c r="H751" s="50" t="n">
        <v>4746304</v>
      </c>
      <c r="I751" s="50" t="n">
        <v>3326800</v>
      </c>
      <c r="J751" s="50" t="n">
        <v>326945</v>
      </c>
      <c r="K751" s="50" t="n">
        <v>1415908</v>
      </c>
      <c r="L751" s="50" t="n">
        <v>589677</v>
      </c>
      <c r="M751" s="50" t="n">
        <v>111800</v>
      </c>
      <c r="N751" s="50" t="n">
        <v>50608</v>
      </c>
      <c r="O751" s="50" t="n">
        <v>775623</v>
      </c>
      <c r="P751" s="50" t="n">
        <v>3596</v>
      </c>
      <c r="Q751" s="51" t="s">
        <v>127</v>
      </c>
      <c r="R751" s="55" t="s">
        <v>25</v>
      </c>
      <c r="S751" s="53"/>
      <c r="T751" s="50" t="n">
        <v>3773495</v>
      </c>
      <c r="U751" s="50" t="n">
        <v>3001799</v>
      </c>
      <c r="V751" s="50" t="n">
        <v>771696</v>
      </c>
      <c r="W751" s="50" t="n">
        <v>972809</v>
      </c>
      <c r="X751" s="50" t="n">
        <v>269766</v>
      </c>
      <c r="Y751" s="50" t="n">
        <v>168216</v>
      </c>
      <c r="Z751" s="50" t="n">
        <v>534827</v>
      </c>
      <c r="AA751" s="50" t="n">
        <v>44680</v>
      </c>
      <c r="AB751" s="50" t="n">
        <v>16676</v>
      </c>
      <c r="AC751" s="50" t="n">
        <v>36293</v>
      </c>
    </row>
    <row r="752" customFormat="false" ht="13.5" hidden="false" customHeight="false" outlineLevel="0" collapsed="false">
      <c r="A752" s="47"/>
      <c r="B752" s="48"/>
      <c r="C752" s="54" t="s">
        <v>33</v>
      </c>
      <c r="D752" s="49" t="s">
        <v>29</v>
      </c>
      <c r="E752" s="50" t="n">
        <v>61</v>
      </c>
      <c r="F752" s="50" t="n">
        <v>373274</v>
      </c>
      <c r="G752" s="50" t="n">
        <v>5477</v>
      </c>
      <c r="H752" s="50" t="n">
        <v>226665</v>
      </c>
      <c r="I752" s="50" t="n">
        <v>152540</v>
      </c>
      <c r="J752" s="50" t="n">
        <v>12268</v>
      </c>
      <c r="K752" s="50" t="n">
        <v>73252</v>
      </c>
      <c r="L752" s="50" t="n">
        <v>51297</v>
      </c>
      <c r="M752" s="50" t="n">
        <v>3522</v>
      </c>
      <c r="N752" s="50" t="n">
        <v>2716</v>
      </c>
      <c r="O752" s="50" t="n">
        <v>19239</v>
      </c>
      <c r="P752" s="50" t="n">
        <v>873</v>
      </c>
      <c r="Q752" s="51"/>
      <c r="R752" s="54" t="s">
        <v>33</v>
      </c>
      <c r="S752" s="53"/>
      <c r="T752" s="50" t="n">
        <v>168369</v>
      </c>
      <c r="U752" s="50" t="n">
        <v>137877</v>
      </c>
      <c r="V752" s="50" t="n">
        <v>30492</v>
      </c>
      <c r="W752" s="50" t="n">
        <v>58296</v>
      </c>
      <c r="X752" s="50" t="n">
        <v>2268</v>
      </c>
      <c r="Y752" s="50" t="n">
        <v>1287</v>
      </c>
      <c r="Z752" s="50" t="n">
        <v>54741</v>
      </c>
      <c r="AA752" s="50" t="n">
        <v>2936</v>
      </c>
      <c r="AB752" s="50" t="n">
        <v>1092</v>
      </c>
      <c r="AC752" s="50" t="n">
        <v>754</v>
      </c>
    </row>
    <row r="753" customFormat="false" ht="13.5" hidden="false" customHeight="false" outlineLevel="0" collapsed="false">
      <c r="A753" s="47"/>
      <c r="B753" s="48"/>
      <c r="C753" s="54" t="s">
        <v>34</v>
      </c>
      <c r="D753" s="49" t="s">
        <v>29</v>
      </c>
      <c r="E753" s="50" t="n">
        <v>112</v>
      </c>
      <c r="F753" s="50" t="n">
        <v>1109977</v>
      </c>
      <c r="G753" s="50" t="n">
        <v>18482</v>
      </c>
      <c r="H753" s="50" t="n">
        <v>642410</v>
      </c>
      <c r="I753" s="50" t="n">
        <v>462386</v>
      </c>
      <c r="J753" s="50" t="n">
        <v>39784</v>
      </c>
      <c r="K753" s="50" t="n">
        <v>179535</v>
      </c>
      <c r="L753" s="50" t="n">
        <v>108597</v>
      </c>
      <c r="M753" s="50" t="n">
        <v>10923</v>
      </c>
      <c r="N753" s="50" t="n">
        <v>4550</v>
      </c>
      <c r="O753" s="50" t="n">
        <v>66388</v>
      </c>
      <c r="P753" s="50" t="n">
        <v>489</v>
      </c>
      <c r="Q753" s="51"/>
      <c r="R753" s="54" t="s">
        <v>34</v>
      </c>
      <c r="S753" s="53"/>
      <c r="T753" s="50" t="n">
        <v>491816</v>
      </c>
      <c r="U753" s="50" t="n">
        <v>408611</v>
      </c>
      <c r="V753" s="50" t="n">
        <v>83205</v>
      </c>
      <c r="W753" s="50" t="n">
        <v>150594</v>
      </c>
      <c r="X753" s="50" t="n">
        <v>8341</v>
      </c>
      <c r="Y753" s="50" t="n">
        <v>3996</v>
      </c>
      <c r="Z753" s="50" t="n">
        <v>138257</v>
      </c>
      <c r="AA753" s="50" t="n">
        <v>5181</v>
      </c>
      <c r="AB753" s="50" t="n">
        <v>1671</v>
      </c>
      <c r="AC753" s="50" t="n">
        <v>1335</v>
      </c>
    </row>
    <row r="754" customFormat="false" ht="13.5" hidden="false" customHeight="false" outlineLevel="0" collapsed="false">
      <c r="A754" s="47"/>
      <c r="B754" s="48"/>
      <c r="C754" s="54" t="s">
        <v>35</v>
      </c>
      <c r="D754" s="49" t="s">
        <v>29</v>
      </c>
      <c r="E754" s="50" t="n">
        <v>119</v>
      </c>
      <c r="F754" s="50" t="n">
        <v>2415604</v>
      </c>
      <c r="G754" s="50" t="n">
        <v>29064</v>
      </c>
      <c r="H754" s="50" t="n">
        <v>1186729</v>
      </c>
      <c r="I754" s="50" t="n">
        <v>944467</v>
      </c>
      <c r="J754" s="50" t="n">
        <v>75066</v>
      </c>
      <c r="K754" s="50" t="n">
        <v>240946</v>
      </c>
      <c r="L754" s="50" t="n">
        <v>119618</v>
      </c>
      <c r="M754" s="50" t="n">
        <v>17243</v>
      </c>
      <c r="N754" s="50" t="n">
        <v>14927</v>
      </c>
      <c r="O754" s="50" t="n">
        <v>106401</v>
      </c>
      <c r="P754" s="50" t="n">
        <v>1316</v>
      </c>
      <c r="Q754" s="51"/>
      <c r="R754" s="54" t="s">
        <v>35</v>
      </c>
      <c r="S754" s="53"/>
      <c r="T754" s="50" t="n">
        <v>984991</v>
      </c>
      <c r="U754" s="50" t="n">
        <v>878482</v>
      </c>
      <c r="V754" s="50" t="n">
        <v>106509</v>
      </c>
      <c r="W754" s="50" t="n">
        <v>201738</v>
      </c>
      <c r="X754" s="50" t="n">
        <v>26908</v>
      </c>
      <c r="Y754" s="50" t="n">
        <v>11619</v>
      </c>
      <c r="Z754" s="50" t="n">
        <v>163211</v>
      </c>
      <c r="AA754" s="50" t="n">
        <v>12133</v>
      </c>
      <c r="AB754" s="50" t="n">
        <v>3641</v>
      </c>
      <c r="AC754" s="50" t="n">
        <v>5402</v>
      </c>
    </row>
    <row r="755" customFormat="false" ht="13.5" hidden="false" customHeight="false" outlineLevel="0" collapsed="false">
      <c r="A755" s="47"/>
      <c r="B755" s="48"/>
      <c r="C755" s="54" t="s">
        <v>36</v>
      </c>
      <c r="D755" s="49" t="s">
        <v>29</v>
      </c>
      <c r="E755" s="50" t="n">
        <v>26</v>
      </c>
      <c r="F755" s="50" t="n">
        <v>1000252</v>
      </c>
      <c r="G755" s="50" t="n">
        <v>13263</v>
      </c>
      <c r="H755" s="50" t="n">
        <v>560525</v>
      </c>
      <c r="I755" s="50" t="n">
        <v>424437</v>
      </c>
      <c r="J755" s="50" t="n">
        <v>28577</v>
      </c>
      <c r="K755" s="50" t="n">
        <v>136027</v>
      </c>
      <c r="L755" s="50" t="n">
        <v>46603</v>
      </c>
      <c r="M755" s="50" t="n">
        <v>6041</v>
      </c>
      <c r="N755" s="50" t="n">
        <v>3025</v>
      </c>
      <c r="O755" s="50" t="n">
        <v>86399</v>
      </c>
      <c r="P755" s="50" t="n">
        <v>61</v>
      </c>
      <c r="Q755" s="51"/>
      <c r="R755" s="54" t="s">
        <v>36</v>
      </c>
      <c r="S755" s="53"/>
      <c r="T755" s="50" t="n">
        <v>448707</v>
      </c>
      <c r="U755" s="50" t="n">
        <v>403258</v>
      </c>
      <c r="V755" s="50" t="n">
        <v>45449</v>
      </c>
      <c r="W755" s="50" t="n">
        <v>111818</v>
      </c>
      <c r="X755" s="50" t="n">
        <v>16751</v>
      </c>
      <c r="Y755" s="50" t="n">
        <v>8240</v>
      </c>
      <c r="Z755" s="50" t="n">
        <v>86827</v>
      </c>
      <c r="AA755" s="50" t="n">
        <v>2577</v>
      </c>
      <c r="AB755" s="50" t="n">
        <v>812</v>
      </c>
      <c r="AC755" s="50" t="n">
        <v>1889</v>
      </c>
    </row>
    <row r="756" customFormat="false" ht="13.5" hidden="false" customHeight="false" outlineLevel="0" collapsed="false">
      <c r="A756" s="47"/>
      <c r="B756" s="48"/>
      <c r="C756" s="54" t="s">
        <v>37</v>
      </c>
      <c r="D756" s="49" t="s">
        <v>29</v>
      </c>
      <c r="E756" s="50" t="n">
        <v>27</v>
      </c>
      <c r="F756" s="50" t="n">
        <v>1468436</v>
      </c>
      <c r="G756" s="50" t="n">
        <v>21762</v>
      </c>
      <c r="H756" s="50" t="n">
        <v>779263</v>
      </c>
      <c r="I756" s="50" t="n">
        <v>532588</v>
      </c>
      <c r="J756" s="50" t="n">
        <v>78892</v>
      </c>
      <c r="K756" s="50" t="n">
        <v>245818</v>
      </c>
      <c r="L756" s="50" t="n">
        <v>83098</v>
      </c>
      <c r="M756" s="50" t="n">
        <v>11116</v>
      </c>
      <c r="N756" s="50" t="n">
        <v>3923</v>
      </c>
      <c r="O756" s="50" t="n">
        <v>158797</v>
      </c>
      <c r="P756" s="50" t="n">
        <v>857</v>
      </c>
      <c r="Q756" s="51"/>
      <c r="R756" s="54" t="s">
        <v>37</v>
      </c>
      <c r="S756" s="53"/>
      <c r="T756" s="50" t="n">
        <v>613674</v>
      </c>
      <c r="U756" s="50" t="n">
        <v>476910</v>
      </c>
      <c r="V756" s="50" t="n">
        <v>136764</v>
      </c>
      <c r="W756" s="50" t="n">
        <v>165589</v>
      </c>
      <c r="X756" s="50" t="n">
        <v>55624</v>
      </c>
      <c r="Y756" s="50" t="n">
        <v>34406</v>
      </c>
      <c r="Z756" s="50" t="n">
        <v>75559</v>
      </c>
      <c r="AA756" s="50" t="n">
        <v>7614</v>
      </c>
      <c r="AB756" s="50" t="n">
        <v>1594</v>
      </c>
      <c r="AC756" s="50" t="n">
        <v>4595</v>
      </c>
    </row>
    <row r="757" customFormat="false" ht="13.5" hidden="false" customHeight="false" outlineLevel="0" collapsed="false">
      <c r="A757" s="47"/>
      <c r="B757" s="48"/>
      <c r="C757" s="54" t="s">
        <v>38</v>
      </c>
      <c r="D757" s="49" t="s">
        <v>29</v>
      </c>
      <c r="E757" s="50" t="n">
        <v>8</v>
      </c>
      <c r="F757" s="50" t="n">
        <v>1010606</v>
      </c>
      <c r="G757" s="50" t="n">
        <v>17426</v>
      </c>
      <c r="H757" s="50" t="n">
        <v>629800</v>
      </c>
      <c r="I757" s="50" t="n">
        <v>422736</v>
      </c>
      <c r="J757" s="50" t="n">
        <v>42302</v>
      </c>
      <c r="K757" s="50" t="n">
        <v>207064</v>
      </c>
      <c r="L757" s="50" t="n">
        <v>77490</v>
      </c>
      <c r="M757" s="50" t="n">
        <v>16558</v>
      </c>
      <c r="N757" s="50" t="n">
        <v>1410</v>
      </c>
      <c r="O757" s="50" t="n">
        <v>128164</v>
      </c>
      <c r="P757" s="50" t="s">
        <v>43</v>
      </c>
      <c r="Q757" s="51"/>
      <c r="R757" s="54" t="s">
        <v>38</v>
      </c>
      <c r="S757" s="53"/>
      <c r="T757" s="50" t="n">
        <v>582137</v>
      </c>
      <c r="U757" s="50" t="n">
        <v>361448</v>
      </c>
      <c r="V757" s="50" t="n">
        <v>220689</v>
      </c>
      <c r="W757" s="50" t="n">
        <v>47663</v>
      </c>
      <c r="X757" s="50" t="n">
        <v>56468</v>
      </c>
      <c r="Y757" s="50" t="n">
        <v>33945</v>
      </c>
      <c r="Z757" s="50" t="n">
        <v>-42750</v>
      </c>
      <c r="AA757" s="50" t="n">
        <v>4442</v>
      </c>
      <c r="AB757" s="50" t="n">
        <v>1775</v>
      </c>
      <c r="AC757" s="50" t="n">
        <v>1346</v>
      </c>
    </row>
    <row r="758" customFormat="false" ht="13.5" hidden="false" customHeight="false" outlineLevel="0" collapsed="false">
      <c r="A758" s="47"/>
      <c r="B758" s="48"/>
      <c r="C758" s="54" t="s">
        <v>39</v>
      </c>
      <c r="D758" s="49" t="s">
        <v>29</v>
      </c>
      <c r="E758" s="50" t="n">
        <v>6</v>
      </c>
      <c r="F758" s="50" t="n">
        <v>733365</v>
      </c>
      <c r="G758" s="50" t="n">
        <v>78516</v>
      </c>
      <c r="H758" s="50" t="n">
        <v>720912</v>
      </c>
      <c r="I758" s="50" t="n">
        <v>387646</v>
      </c>
      <c r="J758" s="50" t="n">
        <v>50056</v>
      </c>
      <c r="K758" s="50" t="n">
        <v>333266</v>
      </c>
      <c r="L758" s="50" t="n">
        <v>102974</v>
      </c>
      <c r="M758" s="50" t="n">
        <v>46397</v>
      </c>
      <c r="N758" s="50" t="n">
        <v>20057</v>
      </c>
      <c r="O758" s="50" t="n">
        <v>210235</v>
      </c>
      <c r="P758" s="50" t="s">
        <v>43</v>
      </c>
      <c r="Q758" s="51"/>
      <c r="R758" s="54" t="s">
        <v>39</v>
      </c>
      <c r="S758" s="53"/>
      <c r="T758" s="50" t="n">
        <v>483801</v>
      </c>
      <c r="U758" s="50" t="n">
        <v>335213</v>
      </c>
      <c r="V758" s="50" t="n">
        <v>148588</v>
      </c>
      <c r="W758" s="50" t="n">
        <v>237111</v>
      </c>
      <c r="X758" s="50" t="n">
        <v>103406</v>
      </c>
      <c r="Y758" s="50" t="n">
        <v>74723</v>
      </c>
      <c r="Z758" s="50" t="n">
        <v>58982</v>
      </c>
      <c r="AA758" s="50" t="n">
        <v>9797</v>
      </c>
      <c r="AB758" s="50" t="n">
        <v>6091</v>
      </c>
      <c r="AC758" s="50" t="n">
        <v>20972</v>
      </c>
    </row>
    <row r="759" customFormat="false" ht="13.5" hidden="false" customHeight="false" outlineLevel="0" collapsed="false">
      <c r="A759" s="47"/>
      <c r="B759" s="48"/>
      <c r="C759" s="54"/>
      <c r="D759" s="49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1"/>
      <c r="R759" s="52"/>
      <c r="S759" s="53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</row>
    <row r="760" customFormat="false" ht="13.5" hidden="false" customHeight="false" outlineLevel="0" collapsed="false">
      <c r="A760" s="47"/>
      <c r="B760" s="48" t="s">
        <v>128</v>
      </c>
      <c r="C760" s="56" t="s">
        <v>25</v>
      </c>
      <c r="D760" s="49" t="s">
        <v>29</v>
      </c>
      <c r="E760" s="50" t="n">
        <v>525</v>
      </c>
      <c r="F760" s="50" t="n">
        <v>72460382</v>
      </c>
      <c r="G760" s="50" t="n">
        <v>565114</v>
      </c>
      <c r="H760" s="50" t="n">
        <v>34875225</v>
      </c>
      <c r="I760" s="50" t="n">
        <v>18674277</v>
      </c>
      <c r="J760" s="50" t="n">
        <v>1860089</v>
      </c>
      <c r="K760" s="50" t="n">
        <v>16196231</v>
      </c>
      <c r="L760" s="50" t="n">
        <v>4150215</v>
      </c>
      <c r="M760" s="50" t="n">
        <v>294266</v>
      </c>
      <c r="N760" s="50" t="n">
        <v>465934</v>
      </c>
      <c r="O760" s="50" t="n">
        <v>11580082</v>
      </c>
      <c r="P760" s="50" t="n">
        <v>4717</v>
      </c>
      <c r="Q760" s="51" t="s">
        <v>128</v>
      </c>
      <c r="R760" s="55" t="s">
        <v>25</v>
      </c>
      <c r="S760" s="53"/>
      <c r="T760" s="50" t="n">
        <v>29338859</v>
      </c>
      <c r="U760" s="50" t="n">
        <v>18489777</v>
      </c>
      <c r="V760" s="50" t="n">
        <v>10849082</v>
      </c>
      <c r="W760" s="50" t="n">
        <v>5536366</v>
      </c>
      <c r="X760" s="50" t="n">
        <v>2209045</v>
      </c>
      <c r="Y760" s="50" t="n">
        <v>1639318</v>
      </c>
      <c r="Z760" s="50" t="n">
        <v>1688003</v>
      </c>
      <c r="AA760" s="50" t="n">
        <v>380299</v>
      </c>
      <c r="AB760" s="50" t="n">
        <v>43882</v>
      </c>
      <c r="AC760" s="50" t="n">
        <v>196068</v>
      </c>
    </row>
    <row r="761" customFormat="false" ht="13.5" hidden="false" customHeight="false" outlineLevel="0" collapsed="false">
      <c r="A761" s="47"/>
      <c r="B761" s="48"/>
      <c r="C761" s="54" t="s">
        <v>33</v>
      </c>
      <c r="D761" s="49" t="s">
        <v>29</v>
      </c>
      <c r="E761" s="50" t="n">
        <v>118</v>
      </c>
      <c r="F761" s="50" t="n">
        <v>820157</v>
      </c>
      <c r="G761" s="50" t="n">
        <v>8608</v>
      </c>
      <c r="H761" s="50" t="n">
        <v>460432</v>
      </c>
      <c r="I761" s="50" t="n">
        <v>277883</v>
      </c>
      <c r="J761" s="50" t="n">
        <v>33517</v>
      </c>
      <c r="K761" s="50" t="n">
        <v>181711</v>
      </c>
      <c r="L761" s="50" t="n">
        <v>134647</v>
      </c>
      <c r="M761" s="50" t="n">
        <v>10359</v>
      </c>
      <c r="N761" s="50" t="n">
        <v>8027</v>
      </c>
      <c r="O761" s="50" t="n">
        <v>39037</v>
      </c>
      <c r="P761" s="50" t="n">
        <v>838</v>
      </c>
      <c r="Q761" s="51"/>
      <c r="R761" s="54" t="s">
        <v>33</v>
      </c>
      <c r="S761" s="53"/>
      <c r="T761" s="50" t="n">
        <v>362250</v>
      </c>
      <c r="U761" s="50" t="n">
        <v>266664</v>
      </c>
      <c r="V761" s="50" t="n">
        <v>95586</v>
      </c>
      <c r="W761" s="50" t="n">
        <v>98182</v>
      </c>
      <c r="X761" s="50" t="n">
        <v>4391</v>
      </c>
      <c r="Y761" s="50" t="n">
        <v>2921</v>
      </c>
      <c r="Z761" s="50" t="n">
        <v>90870</v>
      </c>
      <c r="AA761" s="50" t="n">
        <v>5124</v>
      </c>
      <c r="AB761" s="50" t="n">
        <v>2009</v>
      </c>
      <c r="AC761" s="50" t="n">
        <v>2578</v>
      </c>
    </row>
    <row r="762" customFormat="false" ht="13.5" hidden="false" customHeight="false" outlineLevel="0" collapsed="false">
      <c r="A762" s="47"/>
      <c r="B762" s="48"/>
      <c r="C762" s="54" t="s">
        <v>34</v>
      </c>
      <c r="D762" s="49" t="s">
        <v>29</v>
      </c>
      <c r="E762" s="50" t="n">
        <v>131</v>
      </c>
      <c r="F762" s="50" t="n">
        <v>1557966</v>
      </c>
      <c r="G762" s="50" t="n">
        <v>19666</v>
      </c>
      <c r="H762" s="50" t="n">
        <v>830370</v>
      </c>
      <c r="I762" s="50" t="n">
        <v>529629</v>
      </c>
      <c r="J762" s="50" t="n">
        <v>54194</v>
      </c>
      <c r="K762" s="50" t="n">
        <v>299925</v>
      </c>
      <c r="L762" s="50" t="n">
        <v>206574</v>
      </c>
      <c r="M762" s="50" t="n">
        <v>17523</v>
      </c>
      <c r="N762" s="50" t="n">
        <v>18815</v>
      </c>
      <c r="O762" s="50" t="n">
        <v>74536</v>
      </c>
      <c r="P762" s="50" t="n">
        <v>816</v>
      </c>
      <c r="Q762" s="51"/>
      <c r="R762" s="54" t="s">
        <v>34</v>
      </c>
      <c r="S762" s="53"/>
      <c r="T762" s="50" t="n">
        <v>624374</v>
      </c>
      <c r="U762" s="50" t="n">
        <v>471047</v>
      </c>
      <c r="V762" s="50" t="n">
        <v>153327</v>
      </c>
      <c r="W762" s="50" t="n">
        <v>205996</v>
      </c>
      <c r="X762" s="50" t="n">
        <v>9627</v>
      </c>
      <c r="Y762" s="50" t="n">
        <v>15278</v>
      </c>
      <c r="Z762" s="50" t="n">
        <v>181091</v>
      </c>
      <c r="AA762" s="50" t="n">
        <v>8353</v>
      </c>
      <c r="AB762" s="50" t="n">
        <v>3279</v>
      </c>
      <c r="AC762" s="50" t="n">
        <v>4535</v>
      </c>
    </row>
    <row r="763" customFormat="false" ht="13.5" hidden="false" customHeight="false" outlineLevel="0" collapsed="false">
      <c r="A763" s="47"/>
      <c r="B763" s="48"/>
      <c r="C763" s="54" t="s">
        <v>35</v>
      </c>
      <c r="D763" s="49" t="s">
        <v>29</v>
      </c>
      <c r="E763" s="50" t="n">
        <v>185</v>
      </c>
      <c r="F763" s="50" t="n">
        <v>4429667</v>
      </c>
      <c r="G763" s="50" t="n">
        <v>40128</v>
      </c>
      <c r="H763" s="50" t="n">
        <v>2045143</v>
      </c>
      <c r="I763" s="50" t="n">
        <v>1453940</v>
      </c>
      <c r="J763" s="50" t="n">
        <v>147345</v>
      </c>
      <c r="K763" s="50" t="n">
        <v>588919</v>
      </c>
      <c r="L763" s="50" t="n">
        <v>404888</v>
      </c>
      <c r="M763" s="50" t="n">
        <v>35137</v>
      </c>
      <c r="N763" s="50" t="n">
        <v>22375</v>
      </c>
      <c r="O763" s="50" t="n">
        <v>161656</v>
      </c>
      <c r="P763" s="50" t="n">
        <v>2284</v>
      </c>
      <c r="Q763" s="51"/>
      <c r="R763" s="54" t="s">
        <v>35</v>
      </c>
      <c r="S763" s="53"/>
      <c r="T763" s="50" t="n">
        <v>1695059</v>
      </c>
      <c r="U763" s="50" t="n">
        <v>1458449</v>
      </c>
      <c r="V763" s="50" t="n">
        <v>236610</v>
      </c>
      <c r="W763" s="50" t="n">
        <v>350084</v>
      </c>
      <c r="X763" s="50" t="n">
        <v>41984</v>
      </c>
      <c r="Y763" s="50" t="n">
        <v>27774</v>
      </c>
      <c r="Z763" s="50" t="n">
        <v>280326</v>
      </c>
      <c r="AA763" s="50" t="n">
        <v>25976</v>
      </c>
      <c r="AB763" s="50" t="n">
        <v>4857</v>
      </c>
      <c r="AC763" s="50" t="n">
        <v>10797</v>
      </c>
    </row>
    <row r="764" customFormat="false" ht="13.5" hidden="false" customHeight="false" outlineLevel="0" collapsed="false">
      <c r="A764" s="47"/>
      <c r="B764" s="48"/>
      <c r="C764" s="54" t="s">
        <v>36</v>
      </c>
      <c r="D764" s="49" t="s">
        <v>29</v>
      </c>
      <c r="E764" s="50" t="n">
        <v>19</v>
      </c>
      <c r="F764" s="50" t="n">
        <v>741655</v>
      </c>
      <c r="G764" s="50" t="n">
        <v>6843</v>
      </c>
      <c r="H764" s="50" t="n">
        <v>377010</v>
      </c>
      <c r="I764" s="50" t="n">
        <v>253906</v>
      </c>
      <c r="J764" s="50" t="n">
        <v>25301</v>
      </c>
      <c r="K764" s="50" t="n">
        <v>122883</v>
      </c>
      <c r="L764" s="50" t="n">
        <v>81357</v>
      </c>
      <c r="M764" s="50" t="n">
        <v>15487</v>
      </c>
      <c r="N764" s="50" t="n">
        <v>5300</v>
      </c>
      <c r="O764" s="50" t="n">
        <v>36226</v>
      </c>
      <c r="P764" s="50" t="n">
        <v>221</v>
      </c>
      <c r="Q764" s="51"/>
      <c r="R764" s="54" t="s">
        <v>36</v>
      </c>
      <c r="S764" s="53"/>
      <c r="T764" s="50" t="n">
        <v>305167</v>
      </c>
      <c r="U764" s="50" t="n">
        <v>254665</v>
      </c>
      <c r="V764" s="50" t="n">
        <v>50502</v>
      </c>
      <c r="W764" s="50" t="n">
        <v>71843</v>
      </c>
      <c r="X764" s="50" t="n">
        <v>12971</v>
      </c>
      <c r="Y764" s="50" t="n">
        <v>5163</v>
      </c>
      <c r="Z764" s="50" t="n">
        <v>53709</v>
      </c>
      <c r="AA764" s="50" t="n">
        <v>3651</v>
      </c>
      <c r="AB764" s="50" t="n">
        <v>664</v>
      </c>
      <c r="AC764" s="50" t="n">
        <v>3234</v>
      </c>
    </row>
    <row r="765" customFormat="false" ht="13.5" hidden="false" customHeight="false" outlineLevel="0" collapsed="false">
      <c r="A765" s="47"/>
      <c r="B765" s="48"/>
      <c r="C765" s="54" t="s">
        <v>37</v>
      </c>
      <c r="D765" s="49" t="s">
        <v>29</v>
      </c>
      <c r="E765" s="50" t="n">
        <v>40</v>
      </c>
      <c r="F765" s="50" t="n">
        <v>4286449</v>
      </c>
      <c r="G765" s="50" t="n">
        <v>32802</v>
      </c>
      <c r="H765" s="50" t="n">
        <v>1757881</v>
      </c>
      <c r="I765" s="50" t="n">
        <v>1256491</v>
      </c>
      <c r="J765" s="50" t="n">
        <v>180430</v>
      </c>
      <c r="K765" s="50" t="n">
        <v>501378</v>
      </c>
      <c r="L765" s="50" t="n">
        <v>331563</v>
      </c>
      <c r="M765" s="50" t="n">
        <v>20409</v>
      </c>
      <c r="N765" s="50" t="n">
        <v>16402</v>
      </c>
      <c r="O765" s="50" t="n">
        <v>153413</v>
      </c>
      <c r="P765" s="50" t="n">
        <v>12</v>
      </c>
      <c r="Q765" s="51"/>
      <c r="R765" s="54" t="s">
        <v>37</v>
      </c>
      <c r="S765" s="53"/>
      <c r="T765" s="50" t="n">
        <v>1451386</v>
      </c>
      <c r="U765" s="50" t="n">
        <v>1277805</v>
      </c>
      <c r="V765" s="50" t="n">
        <v>173581</v>
      </c>
      <c r="W765" s="50" t="n">
        <v>306495</v>
      </c>
      <c r="X765" s="50" t="n">
        <v>89778</v>
      </c>
      <c r="Y765" s="50" t="n">
        <v>49976</v>
      </c>
      <c r="Z765" s="50" t="n">
        <v>166741</v>
      </c>
      <c r="AA765" s="50" t="n">
        <v>16030</v>
      </c>
      <c r="AB765" s="50" t="n">
        <v>3181</v>
      </c>
      <c r="AC765" s="50" t="n">
        <v>31937</v>
      </c>
    </row>
    <row r="766" customFormat="false" ht="13.5" hidden="false" customHeight="false" outlineLevel="0" collapsed="false">
      <c r="A766" s="47"/>
      <c r="B766" s="48"/>
      <c r="C766" s="54" t="s">
        <v>38</v>
      </c>
      <c r="D766" s="49" t="s">
        <v>29</v>
      </c>
      <c r="E766" s="50" t="n">
        <v>9</v>
      </c>
      <c r="F766" s="50" t="n">
        <v>2739595</v>
      </c>
      <c r="G766" s="50" t="n">
        <v>25467</v>
      </c>
      <c r="H766" s="50" t="n">
        <v>1245922</v>
      </c>
      <c r="I766" s="50" t="n">
        <v>875700</v>
      </c>
      <c r="J766" s="50" t="n">
        <v>75084</v>
      </c>
      <c r="K766" s="50" t="n">
        <v>370222</v>
      </c>
      <c r="L766" s="50" t="n">
        <v>139147</v>
      </c>
      <c r="M766" s="50" t="n">
        <v>13525</v>
      </c>
      <c r="N766" s="50" t="n">
        <v>9454</v>
      </c>
      <c r="O766" s="50" t="n">
        <v>221621</v>
      </c>
      <c r="P766" s="50" t="s">
        <v>43</v>
      </c>
      <c r="Q766" s="51"/>
      <c r="R766" s="54" t="s">
        <v>38</v>
      </c>
      <c r="S766" s="53"/>
      <c r="T766" s="50" t="n">
        <v>1022614</v>
      </c>
      <c r="U766" s="50" t="n">
        <v>918584</v>
      </c>
      <c r="V766" s="50" t="n">
        <v>104030</v>
      </c>
      <c r="W766" s="50" t="n">
        <v>223308</v>
      </c>
      <c r="X766" s="50" t="n">
        <v>65241</v>
      </c>
      <c r="Y766" s="50" t="n">
        <v>60527</v>
      </c>
      <c r="Z766" s="50" t="n">
        <v>97540</v>
      </c>
      <c r="AA766" s="50" t="n">
        <v>11592</v>
      </c>
      <c r="AB766" s="50" t="n">
        <v>1479</v>
      </c>
      <c r="AC766" s="50" t="n">
        <v>1794</v>
      </c>
    </row>
    <row r="767" customFormat="false" ht="13.5" hidden="false" customHeight="false" outlineLevel="0" collapsed="false">
      <c r="A767" s="47"/>
      <c r="B767" s="48"/>
      <c r="C767" s="54" t="s">
        <v>39</v>
      </c>
      <c r="D767" s="49" t="s">
        <v>29</v>
      </c>
      <c r="E767" s="50" t="n">
        <v>23</v>
      </c>
      <c r="F767" s="50" t="n">
        <v>57884893</v>
      </c>
      <c r="G767" s="50" t="n">
        <v>431600</v>
      </c>
      <c r="H767" s="50" t="n">
        <v>28158467</v>
      </c>
      <c r="I767" s="50" t="n">
        <v>14026728</v>
      </c>
      <c r="J767" s="50" t="n">
        <v>1344218</v>
      </c>
      <c r="K767" s="50" t="n">
        <v>14131193</v>
      </c>
      <c r="L767" s="50" t="n">
        <v>2852039</v>
      </c>
      <c r="M767" s="50" t="n">
        <v>181826</v>
      </c>
      <c r="N767" s="50" t="n">
        <v>385561</v>
      </c>
      <c r="O767" s="50" t="n">
        <v>10893593</v>
      </c>
      <c r="P767" s="50" t="n">
        <v>546</v>
      </c>
      <c r="Q767" s="51"/>
      <c r="R767" s="54" t="s">
        <v>39</v>
      </c>
      <c r="S767" s="53"/>
      <c r="T767" s="50" t="n">
        <v>23878009</v>
      </c>
      <c r="U767" s="50" t="n">
        <v>13842563</v>
      </c>
      <c r="V767" s="50" t="n">
        <v>10035446</v>
      </c>
      <c r="W767" s="50" t="n">
        <v>4280458</v>
      </c>
      <c r="X767" s="50" t="n">
        <v>1985053</v>
      </c>
      <c r="Y767" s="50" t="n">
        <v>1477679</v>
      </c>
      <c r="Z767" s="50" t="n">
        <v>817726</v>
      </c>
      <c r="AA767" s="50" t="n">
        <v>309573</v>
      </c>
      <c r="AB767" s="50" t="n">
        <v>28413</v>
      </c>
      <c r="AC767" s="50" t="n">
        <v>141193</v>
      </c>
    </row>
    <row r="768" customFormat="false" ht="13.5" hidden="false" customHeight="false" outlineLevel="0" collapsed="false">
      <c r="A768" s="47"/>
      <c r="B768" s="48"/>
      <c r="C768" s="54"/>
      <c r="D768" s="49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1"/>
      <c r="R768" s="52"/>
      <c r="S768" s="53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</row>
    <row r="769" customFormat="false" ht="13.5" hidden="false" customHeight="false" outlineLevel="0" collapsed="false">
      <c r="A769" s="47"/>
      <c r="B769" s="48" t="s">
        <v>129</v>
      </c>
      <c r="C769" s="56" t="s">
        <v>25</v>
      </c>
      <c r="D769" s="49" t="s">
        <v>29</v>
      </c>
      <c r="E769" s="50" t="n">
        <v>42</v>
      </c>
      <c r="F769" s="50" t="n">
        <v>376099</v>
      </c>
      <c r="G769" s="50" t="n">
        <v>8499</v>
      </c>
      <c r="H769" s="50" t="n">
        <v>201007</v>
      </c>
      <c r="I769" s="50" t="n">
        <v>103745</v>
      </c>
      <c r="J769" s="50" t="n">
        <v>8000</v>
      </c>
      <c r="K769" s="50" t="n">
        <v>97086</v>
      </c>
      <c r="L769" s="50" t="n">
        <v>81013</v>
      </c>
      <c r="M769" s="50" t="n">
        <v>9561</v>
      </c>
      <c r="N769" s="50" t="n">
        <v>1985</v>
      </c>
      <c r="O769" s="50" t="n">
        <v>14088</v>
      </c>
      <c r="P769" s="50" t="n">
        <v>176</v>
      </c>
      <c r="Q769" s="51" t="s">
        <v>129</v>
      </c>
      <c r="R769" s="55" t="s">
        <v>25</v>
      </c>
      <c r="S769" s="53"/>
      <c r="T769" s="50" t="n">
        <v>167466</v>
      </c>
      <c r="U769" s="50" t="n">
        <v>97584</v>
      </c>
      <c r="V769" s="50" t="n">
        <v>69882</v>
      </c>
      <c r="W769" s="50" t="n">
        <v>33541</v>
      </c>
      <c r="X769" s="50" t="n">
        <v>4392</v>
      </c>
      <c r="Y769" s="50" t="n">
        <v>2427</v>
      </c>
      <c r="Z769" s="50" t="n">
        <v>26722</v>
      </c>
      <c r="AA769" s="50" t="n">
        <v>7070</v>
      </c>
      <c r="AB769" s="50" t="n">
        <v>2399</v>
      </c>
      <c r="AC769" s="50" t="n">
        <v>2281</v>
      </c>
    </row>
    <row r="770" customFormat="false" ht="13.5" hidden="false" customHeight="false" outlineLevel="0" collapsed="false">
      <c r="A770" s="47"/>
      <c r="B770" s="48"/>
      <c r="C770" s="54" t="s">
        <v>33</v>
      </c>
      <c r="D770" s="49" t="s">
        <v>29</v>
      </c>
      <c r="E770" s="50" t="n">
        <v>14</v>
      </c>
      <c r="F770" s="50" t="s">
        <v>42</v>
      </c>
      <c r="G770" s="50" t="s">
        <v>42</v>
      </c>
      <c r="H770" s="50" t="s">
        <v>42</v>
      </c>
      <c r="I770" s="50" t="s">
        <v>42</v>
      </c>
      <c r="J770" s="50" t="s">
        <v>42</v>
      </c>
      <c r="K770" s="50" t="s">
        <v>42</v>
      </c>
      <c r="L770" s="50" t="s">
        <v>42</v>
      </c>
      <c r="M770" s="50" t="s">
        <v>42</v>
      </c>
      <c r="N770" s="50" t="s">
        <v>42</v>
      </c>
      <c r="O770" s="50" t="s">
        <v>42</v>
      </c>
      <c r="P770" s="50" t="s">
        <v>42</v>
      </c>
      <c r="Q770" s="51"/>
      <c r="R770" s="54" t="s">
        <v>33</v>
      </c>
      <c r="S770" s="53"/>
      <c r="T770" s="50" t="s">
        <v>42</v>
      </c>
      <c r="U770" s="50" t="s">
        <v>42</v>
      </c>
      <c r="V770" s="50" t="s">
        <v>42</v>
      </c>
      <c r="W770" s="50" t="s">
        <v>42</v>
      </c>
      <c r="X770" s="50" t="s">
        <v>42</v>
      </c>
      <c r="Y770" s="50" t="s">
        <v>42</v>
      </c>
      <c r="Z770" s="50" t="s">
        <v>42</v>
      </c>
      <c r="AA770" s="50" t="s">
        <v>42</v>
      </c>
      <c r="AB770" s="50" t="s">
        <v>42</v>
      </c>
      <c r="AC770" s="50" t="s">
        <v>42</v>
      </c>
    </row>
    <row r="771" customFormat="false" ht="13.5" hidden="false" customHeight="false" outlineLevel="0" collapsed="false">
      <c r="A771" s="47"/>
      <c r="B771" s="48"/>
      <c r="C771" s="54" t="s">
        <v>34</v>
      </c>
      <c r="D771" s="49" t="s">
        <v>29</v>
      </c>
      <c r="E771" s="50" t="n">
        <v>18</v>
      </c>
      <c r="F771" s="50" t="n">
        <v>91169</v>
      </c>
      <c r="G771" s="50" t="n">
        <v>3712</v>
      </c>
      <c r="H771" s="50" t="n">
        <v>76751</v>
      </c>
      <c r="I771" s="50" t="n">
        <v>29394</v>
      </c>
      <c r="J771" s="50" t="n">
        <v>2806</v>
      </c>
      <c r="K771" s="50" t="n">
        <v>47214</v>
      </c>
      <c r="L771" s="50" t="n">
        <v>40461</v>
      </c>
      <c r="M771" s="50" t="n">
        <v>3955</v>
      </c>
      <c r="N771" s="50" t="n">
        <v>1646</v>
      </c>
      <c r="O771" s="50" t="n">
        <v>5107</v>
      </c>
      <c r="P771" s="50" t="n">
        <v>143</v>
      </c>
      <c r="Q771" s="51"/>
      <c r="R771" s="54" t="s">
        <v>34</v>
      </c>
      <c r="S771" s="53"/>
      <c r="T771" s="50" t="n">
        <v>65767</v>
      </c>
      <c r="U771" s="50" t="n">
        <v>29759</v>
      </c>
      <c r="V771" s="50" t="n">
        <v>36008</v>
      </c>
      <c r="W771" s="50" t="n">
        <v>10984</v>
      </c>
      <c r="X771" s="50" t="n">
        <v>1338</v>
      </c>
      <c r="Y771" s="50" t="n">
        <v>1915</v>
      </c>
      <c r="Z771" s="50" t="n">
        <v>7731</v>
      </c>
      <c r="AA771" s="50" t="n">
        <v>3861</v>
      </c>
      <c r="AB771" s="50" t="n">
        <v>1318</v>
      </c>
      <c r="AC771" s="50" t="n">
        <v>1401</v>
      </c>
    </row>
    <row r="772" customFormat="false" ht="13.5" hidden="false" customHeight="false" outlineLevel="0" collapsed="false">
      <c r="A772" s="47"/>
      <c r="B772" s="48"/>
      <c r="C772" s="54" t="s">
        <v>35</v>
      </c>
      <c r="D772" s="49" t="s">
        <v>29</v>
      </c>
      <c r="E772" s="50" t="n">
        <v>9</v>
      </c>
      <c r="F772" s="50" t="n">
        <v>143135</v>
      </c>
      <c r="G772" s="50" t="n">
        <v>2380</v>
      </c>
      <c r="H772" s="50" t="n">
        <v>70289</v>
      </c>
      <c r="I772" s="50" t="n">
        <v>38313</v>
      </c>
      <c r="J772" s="50" t="n">
        <v>3134</v>
      </c>
      <c r="K772" s="50" t="n">
        <v>31976</v>
      </c>
      <c r="L772" s="50" t="n">
        <v>25997</v>
      </c>
      <c r="M772" s="50" t="n">
        <v>3598</v>
      </c>
      <c r="N772" s="50" t="n">
        <v>197</v>
      </c>
      <c r="O772" s="50" t="n">
        <v>5782</v>
      </c>
      <c r="P772" s="50" t="s">
        <v>43</v>
      </c>
      <c r="Q772" s="51"/>
      <c r="R772" s="54" t="s">
        <v>35</v>
      </c>
      <c r="S772" s="53"/>
      <c r="T772" s="50" t="n">
        <v>62307</v>
      </c>
      <c r="U772" s="50" t="n">
        <v>39675</v>
      </c>
      <c r="V772" s="50" t="n">
        <v>22632</v>
      </c>
      <c r="W772" s="50" t="n">
        <v>7982</v>
      </c>
      <c r="X772" s="50" t="n">
        <v>1910</v>
      </c>
      <c r="Y772" s="50" t="n">
        <v>402</v>
      </c>
      <c r="Z772" s="50" t="n">
        <v>5670</v>
      </c>
      <c r="AA772" s="50" t="n">
        <v>1384</v>
      </c>
      <c r="AB772" s="50" t="n">
        <v>302</v>
      </c>
      <c r="AC772" s="50" t="n">
        <v>334</v>
      </c>
    </row>
    <row r="773" customFormat="false" ht="13.5" hidden="false" customHeight="false" outlineLevel="0" collapsed="false">
      <c r="A773" s="47"/>
      <c r="B773" s="48"/>
      <c r="C773" s="54" t="s">
        <v>36</v>
      </c>
      <c r="D773" s="49" t="s">
        <v>29</v>
      </c>
      <c r="E773" s="50" t="n">
        <v>1</v>
      </c>
      <c r="F773" s="50" t="s">
        <v>42</v>
      </c>
      <c r="G773" s="50" t="s">
        <v>42</v>
      </c>
      <c r="H773" s="50" t="s">
        <v>42</v>
      </c>
      <c r="I773" s="50" t="s">
        <v>42</v>
      </c>
      <c r="J773" s="50" t="s">
        <v>42</v>
      </c>
      <c r="K773" s="50" t="s">
        <v>42</v>
      </c>
      <c r="L773" s="50" t="s">
        <v>42</v>
      </c>
      <c r="M773" s="50" t="s">
        <v>42</v>
      </c>
      <c r="N773" s="50" t="s">
        <v>42</v>
      </c>
      <c r="O773" s="50" t="s">
        <v>42</v>
      </c>
      <c r="P773" s="50" t="s">
        <v>42</v>
      </c>
      <c r="Q773" s="51"/>
      <c r="R773" s="54" t="s">
        <v>36</v>
      </c>
      <c r="S773" s="53"/>
      <c r="T773" s="50" t="s">
        <v>42</v>
      </c>
      <c r="U773" s="50" t="s">
        <v>42</v>
      </c>
      <c r="V773" s="50" t="s">
        <v>42</v>
      </c>
      <c r="W773" s="50" t="s">
        <v>42</v>
      </c>
      <c r="X773" s="50" t="s">
        <v>42</v>
      </c>
      <c r="Y773" s="50" t="s">
        <v>42</v>
      </c>
      <c r="Z773" s="50" t="s">
        <v>42</v>
      </c>
      <c r="AA773" s="50" t="s">
        <v>42</v>
      </c>
      <c r="AB773" s="50" t="s">
        <v>42</v>
      </c>
      <c r="AC773" s="50" t="s">
        <v>42</v>
      </c>
    </row>
    <row r="774" customFormat="false" ht="13.5" hidden="false" customHeight="false" outlineLevel="0" collapsed="false">
      <c r="A774" s="47"/>
      <c r="B774" s="48"/>
      <c r="C774" s="54"/>
      <c r="D774" s="49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1"/>
      <c r="R774" s="52"/>
      <c r="S774" s="53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</row>
    <row r="775" customFormat="false" ht="13.5" hidden="false" customHeight="false" outlineLevel="0" collapsed="false">
      <c r="A775" s="47"/>
      <c r="B775" s="48" t="s">
        <v>130</v>
      </c>
      <c r="C775" s="56" t="s">
        <v>25</v>
      </c>
      <c r="D775" s="49" t="s">
        <v>29</v>
      </c>
      <c r="E775" s="50" t="n">
        <v>545</v>
      </c>
      <c r="F775" s="50" t="n">
        <v>9245490</v>
      </c>
      <c r="G775" s="50" t="n">
        <v>142276</v>
      </c>
      <c r="H775" s="50" t="n">
        <v>6691783</v>
      </c>
      <c r="I775" s="50" t="n">
        <v>4794425</v>
      </c>
      <c r="J775" s="50" t="n">
        <v>496869</v>
      </c>
      <c r="K775" s="50" t="n">
        <v>1888091</v>
      </c>
      <c r="L775" s="50" t="n">
        <v>996167</v>
      </c>
      <c r="M775" s="50" t="n">
        <v>59666</v>
      </c>
      <c r="N775" s="50" t="n">
        <v>65157</v>
      </c>
      <c r="O775" s="50" t="n">
        <v>826767</v>
      </c>
      <c r="P775" s="50" t="n">
        <v>9267</v>
      </c>
      <c r="Q775" s="51" t="s">
        <v>130</v>
      </c>
      <c r="R775" s="55" t="s">
        <v>25</v>
      </c>
      <c r="S775" s="53"/>
      <c r="T775" s="50" t="n">
        <v>4567751</v>
      </c>
      <c r="U775" s="50" t="n">
        <v>3737639</v>
      </c>
      <c r="V775" s="50" t="n">
        <v>830112</v>
      </c>
      <c r="W775" s="50" t="n">
        <v>2124032</v>
      </c>
      <c r="X775" s="50" t="n">
        <v>463957</v>
      </c>
      <c r="Y775" s="50" t="n">
        <v>514712</v>
      </c>
      <c r="Z775" s="50" t="n">
        <v>1145363</v>
      </c>
      <c r="AA775" s="50" t="n">
        <v>78970</v>
      </c>
      <c r="AB775" s="50" t="n">
        <v>19481</v>
      </c>
      <c r="AC775" s="50" t="n">
        <v>48447</v>
      </c>
    </row>
    <row r="776" customFormat="false" ht="13.5" hidden="false" customHeight="false" outlineLevel="0" collapsed="false">
      <c r="A776" s="47"/>
      <c r="B776" s="48"/>
      <c r="C776" s="54" t="s">
        <v>33</v>
      </c>
      <c r="D776" s="49" t="s">
        <v>29</v>
      </c>
      <c r="E776" s="50" t="n">
        <v>132</v>
      </c>
      <c r="F776" s="50" t="n">
        <v>670851</v>
      </c>
      <c r="G776" s="50" t="n">
        <v>12894</v>
      </c>
      <c r="H776" s="50" t="n">
        <v>483907</v>
      </c>
      <c r="I776" s="50" t="n">
        <v>355757</v>
      </c>
      <c r="J776" s="50" t="n">
        <v>46019</v>
      </c>
      <c r="K776" s="50" t="n">
        <v>127380</v>
      </c>
      <c r="L776" s="50" t="n">
        <v>84037</v>
      </c>
      <c r="M776" s="50" t="n">
        <v>5629</v>
      </c>
      <c r="N776" s="50" t="n">
        <v>8194</v>
      </c>
      <c r="O776" s="50" t="n">
        <v>35149</v>
      </c>
      <c r="P776" s="50" t="n">
        <v>770</v>
      </c>
      <c r="Q776" s="51"/>
      <c r="R776" s="54" t="s">
        <v>33</v>
      </c>
      <c r="S776" s="53"/>
      <c r="T776" s="50" t="n">
        <v>344727</v>
      </c>
      <c r="U776" s="50" t="n">
        <v>278116</v>
      </c>
      <c r="V776" s="50" t="n">
        <v>66611</v>
      </c>
      <c r="W776" s="50" t="n">
        <v>139180</v>
      </c>
      <c r="X776" s="50" t="n">
        <v>4904</v>
      </c>
      <c r="Y776" s="50" t="n">
        <v>4981</v>
      </c>
      <c r="Z776" s="50" t="n">
        <v>129295</v>
      </c>
      <c r="AA776" s="50" t="n">
        <v>7474</v>
      </c>
      <c r="AB776" s="50" t="n">
        <v>1060</v>
      </c>
      <c r="AC776" s="50" t="n">
        <v>1381</v>
      </c>
    </row>
    <row r="777" customFormat="false" ht="13.5" hidden="false" customHeight="false" outlineLevel="0" collapsed="false">
      <c r="A777" s="47"/>
      <c r="B777" s="48"/>
      <c r="C777" s="54" t="s">
        <v>34</v>
      </c>
      <c r="D777" s="49" t="s">
        <v>29</v>
      </c>
      <c r="E777" s="50" t="n">
        <v>167</v>
      </c>
      <c r="F777" s="50" t="n">
        <v>1110779</v>
      </c>
      <c r="G777" s="50" t="n">
        <v>26500</v>
      </c>
      <c r="H777" s="50" t="n">
        <v>824808</v>
      </c>
      <c r="I777" s="50" t="n">
        <v>584702</v>
      </c>
      <c r="J777" s="50" t="n">
        <v>57623</v>
      </c>
      <c r="K777" s="50" t="n">
        <v>235742</v>
      </c>
      <c r="L777" s="50" t="n">
        <v>165695</v>
      </c>
      <c r="M777" s="50" t="n">
        <v>5565</v>
      </c>
      <c r="N777" s="50" t="n">
        <v>8263</v>
      </c>
      <c r="O777" s="50" t="n">
        <v>61784</v>
      </c>
      <c r="P777" s="50" t="n">
        <v>4364</v>
      </c>
      <c r="Q777" s="51"/>
      <c r="R777" s="54" t="s">
        <v>34</v>
      </c>
      <c r="S777" s="53"/>
      <c r="T777" s="50" t="n">
        <v>598625</v>
      </c>
      <c r="U777" s="50" t="n">
        <v>465503</v>
      </c>
      <c r="V777" s="50" t="n">
        <v>133122</v>
      </c>
      <c r="W777" s="50" t="n">
        <v>226183</v>
      </c>
      <c r="X777" s="50" t="n">
        <v>12104</v>
      </c>
      <c r="Y777" s="50" t="n">
        <v>7813</v>
      </c>
      <c r="Z777" s="50" t="n">
        <v>206266</v>
      </c>
      <c r="AA777" s="50" t="n">
        <v>7723</v>
      </c>
      <c r="AB777" s="50" t="n">
        <v>1371</v>
      </c>
      <c r="AC777" s="50" t="n">
        <v>3725</v>
      </c>
    </row>
    <row r="778" customFormat="false" ht="13.5" hidden="false" customHeight="false" outlineLevel="0" collapsed="false">
      <c r="A778" s="47"/>
      <c r="B778" s="48"/>
      <c r="C778" s="54" t="s">
        <v>35</v>
      </c>
      <c r="D778" s="49" t="s">
        <v>29</v>
      </c>
      <c r="E778" s="50" t="n">
        <v>176</v>
      </c>
      <c r="F778" s="50" t="n">
        <v>2538355</v>
      </c>
      <c r="G778" s="50" t="n">
        <v>40095</v>
      </c>
      <c r="H778" s="50" t="n">
        <v>1478211</v>
      </c>
      <c r="I778" s="50" t="n">
        <v>1156803</v>
      </c>
      <c r="J778" s="50" t="n">
        <v>107725</v>
      </c>
      <c r="K778" s="50" t="n">
        <v>319956</v>
      </c>
      <c r="L778" s="50" t="n">
        <v>188224</v>
      </c>
      <c r="M778" s="50" t="n">
        <v>8972</v>
      </c>
      <c r="N778" s="50" t="n">
        <v>14460</v>
      </c>
      <c r="O778" s="50" t="n">
        <v>117272</v>
      </c>
      <c r="P778" s="50" t="n">
        <v>1452</v>
      </c>
      <c r="Q778" s="51"/>
      <c r="R778" s="54" t="s">
        <v>35</v>
      </c>
      <c r="S778" s="53"/>
      <c r="T778" s="50" t="n">
        <v>1174800</v>
      </c>
      <c r="U778" s="50" t="n">
        <v>1016902</v>
      </c>
      <c r="V778" s="50" t="n">
        <v>157898</v>
      </c>
      <c r="W778" s="50" t="n">
        <v>303411</v>
      </c>
      <c r="X778" s="50" t="n">
        <v>44087</v>
      </c>
      <c r="Y778" s="50" t="n">
        <v>22055</v>
      </c>
      <c r="Z778" s="50" t="n">
        <v>237269</v>
      </c>
      <c r="AA778" s="50" t="n">
        <v>20401</v>
      </c>
      <c r="AB778" s="50" t="n">
        <v>3447</v>
      </c>
      <c r="AC778" s="50" t="n">
        <v>10588</v>
      </c>
    </row>
    <row r="779" customFormat="false" ht="13.5" hidden="false" customHeight="false" outlineLevel="0" collapsed="false">
      <c r="A779" s="47"/>
      <c r="B779" s="48"/>
      <c r="C779" s="54" t="s">
        <v>36</v>
      </c>
      <c r="D779" s="49" t="s">
        <v>29</v>
      </c>
      <c r="E779" s="50" t="n">
        <v>26</v>
      </c>
      <c r="F779" s="50" t="n">
        <v>876034</v>
      </c>
      <c r="G779" s="50" t="n">
        <v>13025</v>
      </c>
      <c r="H779" s="50" t="n">
        <v>615908</v>
      </c>
      <c r="I779" s="50" t="n">
        <v>449517</v>
      </c>
      <c r="J779" s="50" t="n">
        <v>30213</v>
      </c>
      <c r="K779" s="50" t="n">
        <v>165685</v>
      </c>
      <c r="L779" s="50" t="n">
        <v>99411</v>
      </c>
      <c r="M779" s="50" t="n">
        <v>14574</v>
      </c>
      <c r="N779" s="50" t="n">
        <v>2623</v>
      </c>
      <c r="O779" s="50" t="n">
        <v>63651</v>
      </c>
      <c r="P779" s="50" t="n">
        <v>706</v>
      </c>
      <c r="Q779" s="51"/>
      <c r="R779" s="54" t="s">
        <v>36</v>
      </c>
      <c r="S779" s="53"/>
      <c r="T779" s="50" t="n">
        <v>511417</v>
      </c>
      <c r="U779" s="50" t="n">
        <v>403065</v>
      </c>
      <c r="V779" s="50" t="n">
        <v>108352</v>
      </c>
      <c r="W779" s="50" t="n">
        <v>104491</v>
      </c>
      <c r="X779" s="50" t="n">
        <v>19064</v>
      </c>
      <c r="Y779" s="50" t="n">
        <v>17963</v>
      </c>
      <c r="Z779" s="50" t="n">
        <v>67464</v>
      </c>
      <c r="AA779" s="50" t="n">
        <v>11705</v>
      </c>
      <c r="AB779" s="50" t="n">
        <v>6805</v>
      </c>
      <c r="AC779" s="50" t="n">
        <v>13781</v>
      </c>
    </row>
    <row r="780" customFormat="false" ht="13.5" hidden="false" customHeight="false" outlineLevel="0" collapsed="false">
      <c r="A780" s="47"/>
      <c r="B780" s="48"/>
      <c r="C780" s="54" t="s">
        <v>37</v>
      </c>
      <c r="D780" s="49" t="s">
        <v>29</v>
      </c>
      <c r="E780" s="50" t="n">
        <v>27</v>
      </c>
      <c r="F780" s="50" t="n">
        <v>871763</v>
      </c>
      <c r="G780" s="50" t="n">
        <v>22440</v>
      </c>
      <c r="H780" s="50" t="n">
        <v>634907</v>
      </c>
      <c r="I780" s="50" t="n">
        <v>472539</v>
      </c>
      <c r="J780" s="50" t="n">
        <v>51757</v>
      </c>
      <c r="K780" s="50" t="n">
        <v>160461</v>
      </c>
      <c r="L780" s="50" t="n">
        <v>86818</v>
      </c>
      <c r="M780" s="50" t="n">
        <v>3772</v>
      </c>
      <c r="N780" s="50" t="n">
        <v>6119</v>
      </c>
      <c r="O780" s="50" t="n">
        <v>67524</v>
      </c>
      <c r="P780" s="50" t="n">
        <v>1907</v>
      </c>
      <c r="Q780" s="51"/>
      <c r="R780" s="54" t="s">
        <v>37</v>
      </c>
      <c r="S780" s="53"/>
      <c r="T780" s="50" t="n">
        <v>427547</v>
      </c>
      <c r="U780" s="50" t="n">
        <v>367306</v>
      </c>
      <c r="V780" s="50" t="n">
        <v>60241</v>
      </c>
      <c r="W780" s="50" t="n">
        <v>207360</v>
      </c>
      <c r="X780" s="50" t="n">
        <v>64448</v>
      </c>
      <c r="Y780" s="50" t="n">
        <v>43927</v>
      </c>
      <c r="Z780" s="50" t="n">
        <v>98985</v>
      </c>
      <c r="AA780" s="50" t="n">
        <v>5650</v>
      </c>
      <c r="AB780" s="50" t="n">
        <v>1704</v>
      </c>
      <c r="AC780" s="50" t="n">
        <v>2606</v>
      </c>
    </row>
    <row r="781" customFormat="false" ht="13.5" hidden="false" customHeight="false" outlineLevel="0" collapsed="false">
      <c r="A781" s="47"/>
      <c r="B781" s="48"/>
      <c r="C781" s="54" t="s">
        <v>38</v>
      </c>
      <c r="D781" s="49" t="s">
        <v>29</v>
      </c>
      <c r="E781" s="50" t="n">
        <v>9</v>
      </c>
      <c r="F781" s="50" t="n">
        <v>1473830</v>
      </c>
      <c r="G781" s="50" t="n">
        <v>22789</v>
      </c>
      <c r="H781" s="50" t="n">
        <v>853258</v>
      </c>
      <c r="I781" s="50" t="n">
        <v>611817</v>
      </c>
      <c r="J781" s="50" t="n">
        <v>55513</v>
      </c>
      <c r="K781" s="50" t="n">
        <v>241401</v>
      </c>
      <c r="L781" s="50" t="n">
        <v>120191</v>
      </c>
      <c r="M781" s="50" t="n">
        <v>8527</v>
      </c>
      <c r="N781" s="50" t="n">
        <v>6301</v>
      </c>
      <c r="O781" s="50" t="n">
        <v>114909</v>
      </c>
      <c r="P781" s="50" t="n">
        <v>40</v>
      </c>
      <c r="Q781" s="51"/>
      <c r="R781" s="54" t="s">
        <v>38</v>
      </c>
      <c r="S781" s="53"/>
      <c r="T781" s="50" t="n">
        <v>536812</v>
      </c>
      <c r="U781" s="50" t="n">
        <v>478527</v>
      </c>
      <c r="V781" s="50" t="n">
        <v>58285</v>
      </c>
      <c r="W781" s="50" t="n">
        <v>316446</v>
      </c>
      <c r="X781" s="50" t="n">
        <v>60482</v>
      </c>
      <c r="Y781" s="50" t="n">
        <v>77368</v>
      </c>
      <c r="Z781" s="50" t="n">
        <v>178596</v>
      </c>
      <c r="AA781" s="50" t="n">
        <v>8236</v>
      </c>
      <c r="AB781" s="50" t="n">
        <v>733</v>
      </c>
      <c r="AC781" s="50" t="n">
        <v>8650</v>
      </c>
    </row>
    <row r="782" customFormat="false" ht="13.5" hidden="false" customHeight="false" outlineLevel="0" collapsed="false">
      <c r="A782" s="47"/>
      <c r="B782" s="48"/>
      <c r="C782" s="54" t="s">
        <v>39</v>
      </c>
      <c r="D782" s="49" t="s">
        <v>29</v>
      </c>
      <c r="E782" s="50" t="n">
        <v>8</v>
      </c>
      <c r="F782" s="50" t="n">
        <v>1703878</v>
      </c>
      <c r="G782" s="50" t="n">
        <v>4533</v>
      </c>
      <c r="H782" s="50" t="n">
        <v>1800784</v>
      </c>
      <c r="I782" s="50" t="n">
        <v>1163290</v>
      </c>
      <c r="J782" s="50" t="n">
        <v>148019</v>
      </c>
      <c r="K782" s="50" t="n">
        <v>637466</v>
      </c>
      <c r="L782" s="50" t="n">
        <v>251791</v>
      </c>
      <c r="M782" s="50" t="n">
        <v>12627</v>
      </c>
      <c r="N782" s="50" t="n">
        <v>19197</v>
      </c>
      <c r="O782" s="50" t="n">
        <v>366478</v>
      </c>
      <c r="P782" s="50" t="n">
        <v>28</v>
      </c>
      <c r="Q782" s="51"/>
      <c r="R782" s="54" t="s">
        <v>39</v>
      </c>
      <c r="S782" s="53"/>
      <c r="T782" s="50" t="n">
        <v>973823</v>
      </c>
      <c r="U782" s="50" t="n">
        <v>728220</v>
      </c>
      <c r="V782" s="50" t="n">
        <v>245603</v>
      </c>
      <c r="W782" s="50" t="n">
        <v>826961</v>
      </c>
      <c r="X782" s="50" t="n">
        <v>258868</v>
      </c>
      <c r="Y782" s="50" t="n">
        <v>340605</v>
      </c>
      <c r="Z782" s="50" t="n">
        <v>227488</v>
      </c>
      <c r="AA782" s="50" t="n">
        <v>17781</v>
      </c>
      <c r="AB782" s="50" t="n">
        <v>4361</v>
      </c>
      <c r="AC782" s="50" t="n">
        <v>7716</v>
      </c>
    </row>
    <row r="783" customFormat="false" ht="13.5" hidden="false" customHeight="false" outlineLevel="0" collapsed="false">
      <c r="A783" s="47"/>
      <c r="B783" s="48"/>
      <c r="C783" s="54"/>
      <c r="D783" s="49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1"/>
      <c r="R783" s="52"/>
      <c r="S783" s="53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</row>
    <row r="784" customFormat="false" ht="13.5" hidden="false" customHeight="false" outlineLevel="0" collapsed="false">
      <c r="A784" s="47"/>
      <c r="B784" s="48" t="s">
        <v>131</v>
      </c>
      <c r="C784" s="56" t="s">
        <v>25</v>
      </c>
      <c r="D784" s="49" t="s">
        <v>29</v>
      </c>
      <c r="E784" s="50" t="n">
        <v>379</v>
      </c>
      <c r="F784" s="50" t="n">
        <v>6529616</v>
      </c>
      <c r="G784" s="50" t="n">
        <v>117993</v>
      </c>
      <c r="H784" s="50" t="n">
        <v>3641992</v>
      </c>
      <c r="I784" s="50" t="n">
        <v>2200870</v>
      </c>
      <c r="J784" s="50" t="n">
        <v>397887</v>
      </c>
      <c r="K784" s="50" t="n">
        <v>1434752</v>
      </c>
      <c r="L784" s="50" t="n">
        <v>915546</v>
      </c>
      <c r="M784" s="50" t="n">
        <v>21778</v>
      </c>
      <c r="N784" s="50" t="n">
        <v>57946</v>
      </c>
      <c r="O784" s="50" t="n">
        <v>461260</v>
      </c>
      <c r="P784" s="50" t="n">
        <v>6370</v>
      </c>
      <c r="Q784" s="51" t="s">
        <v>131</v>
      </c>
      <c r="R784" s="55" t="s">
        <v>25</v>
      </c>
      <c r="S784" s="53"/>
      <c r="T784" s="50" t="n">
        <v>2637407</v>
      </c>
      <c r="U784" s="50" t="n">
        <v>2178340</v>
      </c>
      <c r="V784" s="50" t="n">
        <v>459067</v>
      </c>
      <c r="W784" s="50" t="n">
        <v>1004585</v>
      </c>
      <c r="X784" s="50" t="n">
        <v>219696</v>
      </c>
      <c r="Y784" s="50" t="n">
        <v>135651</v>
      </c>
      <c r="Z784" s="50" t="n">
        <v>649238</v>
      </c>
      <c r="AA784" s="50" t="n">
        <v>96611</v>
      </c>
      <c r="AB784" s="50" t="n">
        <v>2480</v>
      </c>
      <c r="AC784" s="50" t="n">
        <v>60592</v>
      </c>
    </row>
    <row r="785" customFormat="false" ht="13.5" hidden="false" customHeight="false" outlineLevel="0" collapsed="false">
      <c r="A785" s="47"/>
      <c r="B785" s="48"/>
      <c r="C785" s="54" t="s">
        <v>33</v>
      </c>
      <c r="D785" s="49" t="s">
        <v>29</v>
      </c>
      <c r="E785" s="50" t="n">
        <v>59</v>
      </c>
      <c r="F785" s="50" t="n">
        <v>314237</v>
      </c>
      <c r="G785" s="50" t="n">
        <v>7394</v>
      </c>
      <c r="H785" s="50" t="n">
        <v>195020</v>
      </c>
      <c r="I785" s="50" t="n">
        <v>121109</v>
      </c>
      <c r="J785" s="50" t="n">
        <v>22052</v>
      </c>
      <c r="K785" s="50" t="n">
        <v>73397</v>
      </c>
      <c r="L785" s="50" t="n">
        <v>57706</v>
      </c>
      <c r="M785" s="50" t="n">
        <v>1396</v>
      </c>
      <c r="N785" s="50" t="n">
        <v>3562</v>
      </c>
      <c r="O785" s="50" t="n">
        <v>12129</v>
      </c>
      <c r="P785" s="50" t="n">
        <v>514</v>
      </c>
      <c r="Q785" s="51"/>
      <c r="R785" s="54" t="s">
        <v>33</v>
      </c>
      <c r="S785" s="53"/>
      <c r="T785" s="50" t="n">
        <v>137893</v>
      </c>
      <c r="U785" s="50" t="n">
        <v>107672</v>
      </c>
      <c r="V785" s="50" t="n">
        <v>30221</v>
      </c>
      <c r="W785" s="50" t="n">
        <v>57127</v>
      </c>
      <c r="X785" s="50" t="n">
        <v>2297</v>
      </c>
      <c r="Y785" s="50" t="n">
        <v>4077</v>
      </c>
      <c r="Z785" s="50" t="n">
        <v>50753</v>
      </c>
      <c r="AA785" s="50" t="n">
        <v>5584</v>
      </c>
      <c r="AB785" s="50" t="n">
        <v>104</v>
      </c>
      <c r="AC785" s="50" t="n">
        <v>2428</v>
      </c>
    </row>
    <row r="786" customFormat="false" ht="13.5" hidden="false" customHeight="false" outlineLevel="0" collapsed="false">
      <c r="A786" s="47"/>
      <c r="B786" s="48"/>
      <c r="C786" s="54" t="s">
        <v>34</v>
      </c>
      <c r="D786" s="49" t="s">
        <v>29</v>
      </c>
      <c r="E786" s="50" t="n">
        <v>92</v>
      </c>
      <c r="F786" s="50" t="n">
        <v>731144</v>
      </c>
      <c r="G786" s="50" t="n">
        <v>15463</v>
      </c>
      <c r="H786" s="50" t="n">
        <v>425468</v>
      </c>
      <c r="I786" s="50" t="n">
        <v>269712</v>
      </c>
      <c r="J786" s="50" t="n">
        <v>46232</v>
      </c>
      <c r="K786" s="50" t="n">
        <v>154239</v>
      </c>
      <c r="L786" s="50" t="n">
        <v>114942</v>
      </c>
      <c r="M786" s="50" t="n">
        <v>2260</v>
      </c>
      <c r="N786" s="50" t="n">
        <v>9360</v>
      </c>
      <c r="O786" s="50" t="n">
        <v>29937</v>
      </c>
      <c r="P786" s="50" t="n">
        <v>1517</v>
      </c>
      <c r="Q786" s="51"/>
      <c r="R786" s="54" t="s">
        <v>34</v>
      </c>
      <c r="S786" s="53"/>
      <c r="T786" s="50" t="n">
        <v>309100</v>
      </c>
      <c r="U786" s="50" t="n">
        <v>255387</v>
      </c>
      <c r="V786" s="50" t="n">
        <v>53713</v>
      </c>
      <c r="W786" s="50" t="n">
        <v>116368</v>
      </c>
      <c r="X786" s="50" t="n">
        <v>6453</v>
      </c>
      <c r="Y786" s="50" t="n">
        <v>5268</v>
      </c>
      <c r="Z786" s="50" t="n">
        <v>104647</v>
      </c>
      <c r="AA786" s="50" t="n">
        <v>13260</v>
      </c>
      <c r="AB786" s="50" t="n">
        <v>354</v>
      </c>
      <c r="AC786" s="50" t="n">
        <v>9427</v>
      </c>
    </row>
    <row r="787" customFormat="false" ht="13.5" hidden="false" customHeight="false" outlineLevel="0" collapsed="false">
      <c r="A787" s="47"/>
      <c r="B787" s="48"/>
      <c r="C787" s="54" t="s">
        <v>35</v>
      </c>
      <c r="D787" s="49" t="s">
        <v>29</v>
      </c>
      <c r="E787" s="50" t="n">
        <v>171</v>
      </c>
      <c r="F787" s="50" t="n">
        <v>3014883</v>
      </c>
      <c r="G787" s="50" t="n">
        <v>39086</v>
      </c>
      <c r="H787" s="50" t="n">
        <v>1446825</v>
      </c>
      <c r="I787" s="50" t="n">
        <v>936595</v>
      </c>
      <c r="J787" s="50" t="n">
        <v>192880</v>
      </c>
      <c r="K787" s="50" t="n">
        <v>506788</v>
      </c>
      <c r="L787" s="50" t="n">
        <v>366075</v>
      </c>
      <c r="M787" s="50" t="n">
        <v>8721</v>
      </c>
      <c r="N787" s="50" t="n">
        <v>25297</v>
      </c>
      <c r="O787" s="50" t="n">
        <v>115416</v>
      </c>
      <c r="P787" s="50" t="n">
        <v>3442</v>
      </c>
      <c r="Q787" s="51"/>
      <c r="R787" s="54" t="s">
        <v>35</v>
      </c>
      <c r="S787" s="53"/>
      <c r="T787" s="50" t="n">
        <v>1119032</v>
      </c>
      <c r="U787" s="50" t="n">
        <v>952957</v>
      </c>
      <c r="V787" s="50" t="n">
        <v>166075</v>
      </c>
      <c r="W787" s="50" t="n">
        <v>327793</v>
      </c>
      <c r="X787" s="50" t="n">
        <v>39588</v>
      </c>
      <c r="Y787" s="50" t="n">
        <v>17133</v>
      </c>
      <c r="Z787" s="50" t="n">
        <v>271072</v>
      </c>
      <c r="AA787" s="50" t="n">
        <v>44765</v>
      </c>
      <c r="AB787" s="50" t="n">
        <v>1261</v>
      </c>
      <c r="AC787" s="50" t="n">
        <v>21085</v>
      </c>
    </row>
    <row r="788" customFormat="false" ht="13.5" hidden="false" customHeight="false" outlineLevel="0" collapsed="false">
      <c r="A788" s="47"/>
      <c r="B788" s="48"/>
      <c r="C788" s="54" t="s">
        <v>36</v>
      </c>
      <c r="D788" s="49" t="s">
        <v>29</v>
      </c>
      <c r="E788" s="50" t="n">
        <v>25</v>
      </c>
      <c r="F788" s="50" t="n">
        <v>515235</v>
      </c>
      <c r="G788" s="50" t="n">
        <v>4214</v>
      </c>
      <c r="H788" s="50" t="n">
        <v>297376</v>
      </c>
      <c r="I788" s="50" t="n">
        <v>187713</v>
      </c>
      <c r="J788" s="50" t="n">
        <v>33866</v>
      </c>
      <c r="K788" s="50" t="n">
        <v>109659</v>
      </c>
      <c r="L788" s="50" t="n">
        <v>76841</v>
      </c>
      <c r="M788" s="50" t="n">
        <v>2409</v>
      </c>
      <c r="N788" s="50" t="n">
        <v>2635</v>
      </c>
      <c r="O788" s="50" t="n">
        <v>30183</v>
      </c>
      <c r="P788" s="50" t="n">
        <v>4</v>
      </c>
      <c r="Q788" s="51"/>
      <c r="R788" s="54" t="s">
        <v>36</v>
      </c>
      <c r="S788" s="53"/>
      <c r="T788" s="50" t="n">
        <v>243935</v>
      </c>
      <c r="U788" s="50" t="n">
        <v>212670</v>
      </c>
      <c r="V788" s="50" t="n">
        <v>31265</v>
      </c>
      <c r="W788" s="50" t="n">
        <v>53441</v>
      </c>
      <c r="X788" s="50" t="n">
        <v>17310</v>
      </c>
      <c r="Y788" s="50" t="n">
        <v>5225</v>
      </c>
      <c r="Z788" s="50" t="n">
        <v>30906</v>
      </c>
      <c r="AA788" s="50" t="n">
        <v>9125</v>
      </c>
      <c r="AB788" s="50" t="n">
        <v>79</v>
      </c>
      <c r="AC788" s="50" t="n">
        <v>17832</v>
      </c>
    </row>
    <row r="789" customFormat="false" ht="13.5" hidden="false" customHeight="false" outlineLevel="0" collapsed="false">
      <c r="A789" s="47"/>
      <c r="B789" s="48"/>
      <c r="C789" s="54" t="s">
        <v>37</v>
      </c>
      <c r="D789" s="49" t="s">
        <v>29</v>
      </c>
      <c r="E789" s="50" t="n">
        <v>24</v>
      </c>
      <c r="F789" s="50" t="n">
        <v>1196937</v>
      </c>
      <c r="G789" s="50" t="n">
        <v>30097</v>
      </c>
      <c r="H789" s="50" t="n">
        <v>773708</v>
      </c>
      <c r="I789" s="50" t="n">
        <v>417458</v>
      </c>
      <c r="J789" s="50" t="n">
        <v>44326</v>
      </c>
      <c r="K789" s="50" t="n">
        <v>355357</v>
      </c>
      <c r="L789" s="50" t="n">
        <v>196497</v>
      </c>
      <c r="M789" s="50" t="n">
        <v>3239</v>
      </c>
      <c r="N789" s="50" t="n">
        <v>11273</v>
      </c>
      <c r="O789" s="50" t="n">
        <v>147587</v>
      </c>
      <c r="P789" s="50" t="n">
        <v>893</v>
      </c>
      <c r="Q789" s="51"/>
      <c r="R789" s="54" t="s">
        <v>37</v>
      </c>
      <c r="S789" s="53"/>
      <c r="T789" s="50" t="n">
        <v>582546</v>
      </c>
      <c r="U789" s="50" t="n">
        <v>459807</v>
      </c>
      <c r="V789" s="50" t="n">
        <v>122739</v>
      </c>
      <c r="W789" s="50" t="n">
        <v>191162</v>
      </c>
      <c r="X789" s="50" t="n">
        <v>48974</v>
      </c>
      <c r="Y789" s="50" t="n">
        <v>29200</v>
      </c>
      <c r="Z789" s="50" t="n">
        <v>112988</v>
      </c>
      <c r="AA789" s="50" t="n">
        <v>7946</v>
      </c>
      <c r="AB789" s="50" t="n">
        <v>172</v>
      </c>
      <c r="AC789" s="50" t="n">
        <v>7220</v>
      </c>
    </row>
    <row r="790" customFormat="false" ht="13.5" hidden="false" customHeight="false" outlineLevel="0" collapsed="false">
      <c r="A790" s="47"/>
      <c r="B790" s="48"/>
      <c r="C790" s="54" t="s">
        <v>38</v>
      </c>
      <c r="D790" s="49" t="s">
        <v>29</v>
      </c>
      <c r="E790" s="50" t="n">
        <v>4</v>
      </c>
      <c r="F790" s="50" t="n">
        <v>273093</v>
      </c>
      <c r="G790" s="50" t="n">
        <v>2931</v>
      </c>
      <c r="H790" s="50" t="n">
        <v>130464</v>
      </c>
      <c r="I790" s="50" t="n">
        <v>95521</v>
      </c>
      <c r="J790" s="50" t="n">
        <v>8002</v>
      </c>
      <c r="K790" s="50" t="n">
        <v>34943</v>
      </c>
      <c r="L790" s="50" t="n">
        <v>2792</v>
      </c>
      <c r="M790" s="50" t="n">
        <v>175</v>
      </c>
      <c r="N790" s="50" t="n">
        <v>610</v>
      </c>
      <c r="O790" s="50" t="n">
        <v>31541</v>
      </c>
      <c r="P790" s="50" t="s">
        <v>43</v>
      </c>
      <c r="Q790" s="51"/>
      <c r="R790" s="54" t="s">
        <v>38</v>
      </c>
      <c r="S790" s="53"/>
      <c r="T790" s="50" t="n">
        <v>92438</v>
      </c>
      <c r="U790" s="50" t="n">
        <v>77513</v>
      </c>
      <c r="V790" s="50" t="n">
        <v>14925</v>
      </c>
      <c r="W790" s="50" t="n">
        <v>38026</v>
      </c>
      <c r="X790" s="50" t="n">
        <v>20400</v>
      </c>
      <c r="Y790" s="50" t="n">
        <v>14462</v>
      </c>
      <c r="Z790" s="50" t="n">
        <v>3164</v>
      </c>
      <c r="AA790" s="50" t="n">
        <v>555</v>
      </c>
      <c r="AB790" s="50" t="n">
        <v>114</v>
      </c>
      <c r="AC790" s="50" t="n">
        <v>175</v>
      </c>
    </row>
    <row r="791" customFormat="false" ht="13.5" hidden="false" customHeight="false" outlineLevel="0" collapsed="false">
      <c r="A791" s="47"/>
      <c r="B791" s="48"/>
      <c r="C791" s="54" t="s">
        <v>39</v>
      </c>
      <c r="D791" s="49" t="s">
        <v>29</v>
      </c>
      <c r="E791" s="50" t="n">
        <v>4</v>
      </c>
      <c r="F791" s="50" t="n">
        <v>484087</v>
      </c>
      <c r="G791" s="50" t="n">
        <v>18808</v>
      </c>
      <c r="H791" s="50" t="n">
        <v>373131</v>
      </c>
      <c r="I791" s="50" t="n">
        <v>172762</v>
      </c>
      <c r="J791" s="50" t="n">
        <v>50529</v>
      </c>
      <c r="K791" s="50" t="n">
        <v>200369</v>
      </c>
      <c r="L791" s="50" t="n">
        <v>100693</v>
      </c>
      <c r="M791" s="50" t="n">
        <v>3578</v>
      </c>
      <c r="N791" s="50" t="n">
        <v>5209</v>
      </c>
      <c r="O791" s="50" t="n">
        <v>94467</v>
      </c>
      <c r="P791" s="50" t="s">
        <v>43</v>
      </c>
      <c r="Q791" s="51"/>
      <c r="R791" s="54" t="s">
        <v>39</v>
      </c>
      <c r="S791" s="53"/>
      <c r="T791" s="50" t="n">
        <v>152463</v>
      </c>
      <c r="U791" s="50" t="n">
        <v>112334</v>
      </c>
      <c r="V791" s="50" t="n">
        <v>40129</v>
      </c>
      <c r="W791" s="50" t="n">
        <v>220668</v>
      </c>
      <c r="X791" s="50" t="n">
        <v>84674</v>
      </c>
      <c r="Y791" s="50" t="n">
        <v>60286</v>
      </c>
      <c r="Z791" s="50" t="n">
        <v>75708</v>
      </c>
      <c r="AA791" s="50" t="n">
        <v>15376</v>
      </c>
      <c r="AB791" s="50" t="n">
        <v>396</v>
      </c>
      <c r="AC791" s="50" t="n">
        <v>2425</v>
      </c>
    </row>
    <row r="792" customFormat="false" ht="13.5" hidden="false" customHeight="false" outlineLevel="0" collapsed="false">
      <c r="A792" s="47"/>
      <c r="B792" s="48"/>
      <c r="C792" s="54"/>
      <c r="D792" s="49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1"/>
      <c r="R792" s="52"/>
      <c r="S792" s="53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</row>
    <row r="793" customFormat="false" ht="13.5" hidden="false" customHeight="false" outlineLevel="0" collapsed="false">
      <c r="A793" s="47"/>
      <c r="B793" s="48" t="s">
        <v>132</v>
      </c>
      <c r="C793" s="56" t="s">
        <v>25</v>
      </c>
      <c r="D793" s="49" t="s">
        <v>29</v>
      </c>
      <c r="E793" s="50" t="n">
        <v>692</v>
      </c>
      <c r="F793" s="50" t="n">
        <v>24349333</v>
      </c>
      <c r="G793" s="50" t="n">
        <v>513388</v>
      </c>
      <c r="H793" s="50" t="n">
        <v>16257202</v>
      </c>
      <c r="I793" s="50" t="n">
        <v>9555943</v>
      </c>
      <c r="J793" s="50" t="n">
        <v>928746</v>
      </c>
      <c r="K793" s="50" t="n">
        <v>6697419</v>
      </c>
      <c r="L793" s="50" t="n">
        <v>1823292</v>
      </c>
      <c r="M793" s="50" t="n">
        <v>334241</v>
      </c>
      <c r="N793" s="50" t="n">
        <v>157615</v>
      </c>
      <c r="O793" s="50" t="n">
        <v>4716512</v>
      </c>
      <c r="P793" s="50" t="n">
        <v>3840</v>
      </c>
      <c r="Q793" s="51" t="s">
        <v>132</v>
      </c>
      <c r="R793" s="55" t="s">
        <v>25</v>
      </c>
      <c r="S793" s="53"/>
      <c r="T793" s="50" t="n">
        <v>9276678</v>
      </c>
      <c r="U793" s="50" t="n">
        <v>7406231</v>
      </c>
      <c r="V793" s="50" t="n">
        <v>1870447</v>
      </c>
      <c r="W793" s="50" t="n">
        <v>6980524</v>
      </c>
      <c r="X793" s="50" t="n">
        <v>1215182</v>
      </c>
      <c r="Y793" s="50" t="n">
        <v>1586235</v>
      </c>
      <c r="Z793" s="50" t="n">
        <v>4179107</v>
      </c>
      <c r="AA793" s="50" t="n">
        <v>221549</v>
      </c>
      <c r="AB793" s="50" t="n">
        <v>83974</v>
      </c>
      <c r="AC793" s="50" t="n">
        <v>357705</v>
      </c>
    </row>
    <row r="794" customFormat="false" ht="13.5" hidden="false" customHeight="false" outlineLevel="0" collapsed="false">
      <c r="A794" s="47"/>
      <c r="B794" s="48"/>
      <c r="C794" s="54" t="s">
        <v>33</v>
      </c>
      <c r="D794" s="49" t="s">
        <v>29</v>
      </c>
      <c r="E794" s="50" t="n">
        <v>113</v>
      </c>
      <c r="F794" s="50" t="n">
        <v>623444</v>
      </c>
      <c r="G794" s="50" t="n">
        <v>10189</v>
      </c>
      <c r="H794" s="50" t="n">
        <v>341466</v>
      </c>
      <c r="I794" s="50" t="n">
        <v>252125</v>
      </c>
      <c r="J794" s="50" t="n">
        <v>31277</v>
      </c>
      <c r="K794" s="50" t="n">
        <v>88602</v>
      </c>
      <c r="L794" s="50" t="n">
        <v>50860</v>
      </c>
      <c r="M794" s="50" t="n">
        <v>1327</v>
      </c>
      <c r="N794" s="50" t="n">
        <v>4881</v>
      </c>
      <c r="O794" s="50" t="n">
        <v>32861</v>
      </c>
      <c r="P794" s="50" t="n">
        <v>739</v>
      </c>
      <c r="Q794" s="51"/>
      <c r="R794" s="54" t="s">
        <v>33</v>
      </c>
      <c r="S794" s="53"/>
      <c r="T794" s="50" t="n">
        <v>252551</v>
      </c>
      <c r="U794" s="50" t="n">
        <v>200348</v>
      </c>
      <c r="V794" s="50" t="n">
        <v>52203</v>
      </c>
      <c r="W794" s="50" t="n">
        <v>88915</v>
      </c>
      <c r="X794" s="50" t="n">
        <v>4214</v>
      </c>
      <c r="Y794" s="50" t="n">
        <v>2179</v>
      </c>
      <c r="Z794" s="50" t="n">
        <v>82522</v>
      </c>
      <c r="AA794" s="50" t="n">
        <v>2932</v>
      </c>
      <c r="AB794" s="50" t="n">
        <v>206</v>
      </c>
      <c r="AC794" s="50" t="n">
        <v>1360</v>
      </c>
    </row>
    <row r="795" customFormat="false" ht="13.5" hidden="false" customHeight="false" outlineLevel="0" collapsed="false">
      <c r="A795" s="47"/>
      <c r="B795" s="48"/>
      <c r="C795" s="54" t="s">
        <v>34</v>
      </c>
      <c r="D795" s="49" t="s">
        <v>29</v>
      </c>
      <c r="E795" s="50" t="n">
        <v>211</v>
      </c>
      <c r="F795" s="50" t="n">
        <v>1726677</v>
      </c>
      <c r="G795" s="50" t="n">
        <v>29709</v>
      </c>
      <c r="H795" s="50" t="n">
        <v>920705</v>
      </c>
      <c r="I795" s="50" t="n">
        <v>671663</v>
      </c>
      <c r="J795" s="50" t="n">
        <v>83711</v>
      </c>
      <c r="K795" s="50" t="n">
        <v>247888</v>
      </c>
      <c r="L795" s="50" t="n">
        <v>141331</v>
      </c>
      <c r="M795" s="50" t="n">
        <v>6489</v>
      </c>
      <c r="N795" s="50" t="n">
        <v>8897</v>
      </c>
      <c r="O795" s="50" t="n">
        <v>97660</v>
      </c>
      <c r="P795" s="50" t="n">
        <v>1154</v>
      </c>
      <c r="Q795" s="51"/>
      <c r="R795" s="54" t="s">
        <v>34</v>
      </c>
      <c r="S795" s="53"/>
      <c r="T795" s="50" t="n">
        <v>686934</v>
      </c>
      <c r="U795" s="50" t="n">
        <v>557305</v>
      </c>
      <c r="V795" s="50" t="n">
        <v>129629</v>
      </c>
      <c r="W795" s="50" t="n">
        <v>233771</v>
      </c>
      <c r="X795" s="50" t="n">
        <v>15072</v>
      </c>
      <c r="Y795" s="50" t="n">
        <v>13055</v>
      </c>
      <c r="Z795" s="50" t="n">
        <v>205644</v>
      </c>
      <c r="AA795" s="50" t="n">
        <v>5800</v>
      </c>
      <c r="AB795" s="50" t="n">
        <v>1412</v>
      </c>
      <c r="AC795" s="50" t="n">
        <v>14111</v>
      </c>
    </row>
    <row r="796" customFormat="false" ht="13.5" hidden="false" customHeight="false" outlineLevel="0" collapsed="false">
      <c r="A796" s="47"/>
      <c r="B796" s="48"/>
      <c r="C796" s="54" t="s">
        <v>35</v>
      </c>
      <c r="D796" s="49" t="s">
        <v>29</v>
      </c>
      <c r="E796" s="50" t="n">
        <v>203</v>
      </c>
      <c r="F796" s="50" t="n">
        <v>3891840</v>
      </c>
      <c r="G796" s="50" t="n">
        <v>64395</v>
      </c>
      <c r="H796" s="50" t="n">
        <v>1696692</v>
      </c>
      <c r="I796" s="50" t="n">
        <v>1327800</v>
      </c>
      <c r="J796" s="50" t="n">
        <v>147349</v>
      </c>
      <c r="K796" s="50" t="n">
        <v>367659</v>
      </c>
      <c r="L796" s="50" t="n">
        <v>194029</v>
      </c>
      <c r="M796" s="50" t="n">
        <v>6869</v>
      </c>
      <c r="N796" s="50" t="n">
        <v>26919</v>
      </c>
      <c r="O796" s="50" t="n">
        <v>146711</v>
      </c>
      <c r="P796" s="50" t="n">
        <v>1233</v>
      </c>
      <c r="Q796" s="51"/>
      <c r="R796" s="54" t="s">
        <v>35</v>
      </c>
      <c r="S796" s="53"/>
      <c r="T796" s="50" t="n">
        <v>1311186</v>
      </c>
      <c r="U796" s="50" t="n">
        <v>1133814</v>
      </c>
      <c r="V796" s="50" t="n">
        <v>177372</v>
      </c>
      <c r="W796" s="50" t="n">
        <v>385506</v>
      </c>
      <c r="X796" s="50" t="n">
        <v>46301</v>
      </c>
      <c r="Y796" s="50" t="n">
        <v>18956</v>
      </c>
      <c r="Z796" s="50" t="n">
        <v>320249</v>
      </c>
      <c r="AA796" s="50" t="n">
        <v>13997</v>
      </c>
      <c r="AB796" s="50" t="n">
        <v>1960</v>
      </c>
      <c r="AC796" s="50" t="n">
        <v>7016</v>
      </c>
    </row>
    <row r="797" customFormat="false" ht="13.5" hidden="false" customHeight="false" outlineLevel="0" collapsed="false">
      <c r="A797" s="47"/>
      <c r="B797" s="48"/>
      <c r="C797" s="54" t="s">
        <v>36</v>
      </c>
      <c r="D797" s="49" t="s">
        <v>29</v>
      </c>
      <c r="E797" s="50" t="n">
        <v>41</v>
      </c>
      <c r="F797" s="50" t="n">
        <v>1959600</v>
      </c>
      <c r="G797" s="50" t="n">
        <v>32658</v>
      </c>
      <c r="H797" s="50" t="n">
        <v>704955</v>
      </c>
      <c r="I797" s="50" t="n">
        <v>578989</v>
      </c>
      <c r="J797" s="50" t="n">
        <v>64327</v>
      </c>
      <c r="K797" s="50" t="n">
        <v>125450</v>
      </c>
      <c r="L797" s="50" t="n">
        <v>58636</v>
      </c>
      <c r="M797" s="50" t="n">
        <v>961</v>
      </c>
      <c r="N797" s="50" t="n">
        <v>6573</v>
      </c>
      <c r="O797" s="50" t="n">
        <v>60241</v>
      </c>
      <c r="P797" s="50" t="n">
        <v>516</v>
      </c>
      <c r="Q797" s="51"/>
      <c r="R797" s="54" t="s">
        <v>36</v>
      </c>
      <c r="S797" s="53"/>
      <c r="T797" s="50" t="n">
        <v>526872</v>
      </c>
      <c r="U797" s="50" t="n">
        <v>474680</v>
      </c>
      <c r="V797" s="50" t="n">
        <v>52192</v>
      </c>
      <c r="W797" s="50" t="n">
        <v>178083</v>
      </c>
      <c r="X797" s="50" t="n">
        <v>28937</v>
      </c>
      <c r="Y797" s="50" t="n">
        <v>22157</v>
      </c>
      <c r="Z797" s="50" t="n">
        <v>126989</v>
      </c>
      <c r="AA797" s="50" t="n">
        <v>3475</v>
      </c>
      <c r="AB797" s="50" t="n">
        <v>243</v>
      </c>
      <c r="AC797" s="50" t="n">
        <v>2033</v>
      </c>
    </row>
    <row r="798" customFormat="false" ht="13.5" hidden="false" customHeight="false" outlineLevel="0" collapsed="false">
      <c r="A798" s="47"/>
      <c r="B798" s="48"/>
      <c r="C798" s="54" t="s">
        <v>37</v>
      </c>
      <c r="D798" s="49" t="s">
        <v>29</v>
      </c>
      <c r="E798" s="50" t="n">
        <v>81</v>
      </c>
      <c r="F798" s="50" t="n">
        <v>5295016</v>
      </c>
      <c r="G798" s="50" t="n">
        <v>67691</v>
      </c>
      <c r="H798" s="50" t="n">
        <v>2233785</v>
      </c>
      <c r="I798" s="50" t="n">
        <v>1743294</v>
      </c>
      <c r="J798" s="50" t="n">
        <v>217858</v>
      </c>
      <c r="K798" s="50" t="n">
        <v>490349</v>
      </c>
      <c r="L798" s="50" t="n">
        <v>193706</v>
      </c>
      <c r="M798" s="50" t="n">
        <v>13996</v>
      </c>
      <c r="N798" s="50" t="n">
        <v>19762</v>
      </c>
      <c r="O798" s="50" t="n">
        <v>276881</v>
      </c>
      <c r="P798" s="50" t="n">
        <v>142</v>
      </c>
      <c r="Q798" s="51"/>
      <c r="R798" s="54" t="s">
        <v>37</v>
      </c>
      <c r="S798" s="53"/>
      <c r="T798" s="50" t="n">
        <v>1701860</v>
      </c>
      <c r="U798" s="50" t="n">
        <v>1452116</v>
      </c>
      <c r="V798" s="50" t="n">
        <v>249744</v>
      </c>
      <c r="W798" s="50" t="n">
        <v>531925</v>
      </c>
      <c r="X798" s="50" t="n">
        <v>182152</v>
      </c>
      <c r="Y798" s="50" t="n">
        <v>153032</v>
      </c>
      <c r="Z798" s="50" t="n">
        <v>196741</v>
      </c>
      <c r="AA798" s="50" t="n">
        <v>19522</v>
      </c>
      <c r="AB798" s="50" t="n">
        <v>3127</v>
      </c>
      <c r="AC798" s="50" t="n">
        <v>6849</v>
      </c>
    </row>
    <row r="799" customFormat="false" ht="13.5" hidden="false" customHeight="false" outlineLevel="0" collapsed="false">
      <c r="A799" s="47"/>
      <c r="B799" s="48"/>
      <c r="C799" s="54" t="s">
        <v>38</v>
      </c>
      <c r="D799" s="49" t="s">
        <v>29</v>
      </c>
      <c r="E799" s="50" t="n">
        <v>19</v>
      </c>
      <c r="F799" s="50" t="n">
        <v>3073461</v>
      </c>
      <c r="G799" s="50" t="n">
        <v>61990</v>
      </c>
      <c r="H799" s="50" t="n">
        <v>1400959</v>
      </c>
      <c r="I799" s="50" t="n">
        <v>1093636</v>
      </c>
      <c r="J799" s="50" t="n">
        <v>119050</v>
      </c>
      <c r="K799" s="50" t="n">
        <v>307319</v>
      </c>
      <c r="L799" s="50" t="n">
        <v>119476</v>
      </c>
      <c r="M799" s="50" t="n">
        <v>6086</v>
      </c>
      <c r="N799" s="50" t="n">
        <v>21834</v>
      </c>
      <c r="O799" s="50" t="n">
        <v>166009</v>
      </c>
      <c r="P799" s="50" t="n">
        <v>4</v>
      </c>
      <c r="Q799" s="51"/>
      <c r="R799" s="54" t="s">
        <v>38</v>
      </c>
      <c r="S799" s="53"/>
      <c r="T799" s="50" t="n">
        <v>855371</v>
      </c>
      <c r="U799" s="50" t="n">
        <v>709199</v>
      </c>
      <c r="V799" s="50" t="n">
        <v>146172</v>
      </c>
      <c r="W799" s="50" t="n">
        <v>545588</v>
      </c>
      <c r="X799" s="50" t="n">
        <v>141852</v>
      </c>
      <c r="Y799" s="50" t="n">
        <v>128756</v>
      </c>
      <c r="Z799" s="50" t="n">
        <v>274980</v>
      </c>
      <c r="AA799" s="50" t="n">
        <v>15446</v>
      </c>
      <c r="AB799" s="50" t="n">
        <v>1525</v>
      </c>
      <c r="AC799" s="50" t="n">
        <v>6843</v>
      </c>
    </row>
    <row r="800" customFormat="false" ht="13.5" hidden="false" customHeight="false" outlineLevel="0" collapsed="false">
      <c r="A800" s="47"/>
      <c r="B800" s="48"/>
      <c r="C800" s="54" t="s">
        <v>39</v>
      </c>
      <c r="D800" s="49" t="s">
        <v>29</v>
      </c>
      <c r="E800" s="50" t="n">
        <v>24</v>
      </c>
      <c r="F800" s="50" t="n">
        <v>7779295</v>
      </c>
      <c r="G800" s="50" t="n">
        <v>246756</v>
      </c>
      <c r="H800" s="50" t="n">
        <v>8958640</v>
      </c>
      <c r="I800" s="50" t="n">
        <v>3888436</v>
      </c>
      <c r="J800" s="50" t="n">
        <v>265174</v>
      </c>
      <c r="K800" s="50" t="n">
        <v>5070152</v>
      </c>
      <c r="L800" s="50" t="n">
        <v>1065254</v>
      </c>
      <c r="M800" s="50" t="n">
        <v>298513</v>
      </c>
      <c r="N800" s="50" t="n">
        <v>68749</v>
      </c>
      <c r="O800" s="50" t="n">
        <v>3936149</v>
      </c>
      <c r="P800" s="50" t="n">
        <v>52</v>
      </c>
      <c r="Q800" s="51"/>
      <c r="R800" s="54" t="s">
        <v>39</v>
      </c>
      <c r="S800" s="53"/>
      <c r="T800" s="50" t="n">
        <v>3941904</v>
      </c>
      <c r="U800" s="50" t="n">
        <v>2878769</v>
      </c>
      <c r="V800" s="50" t="n">
        <v>1063135</v>
      </c>
      <c r="W800" s="50" t="n">
        <v>5016736</v>
      </c>
      <c r="X800" s="50" t="n">
        <v>796654</v>
      </c>
      <c r="Y800" s="50" t="n">
        <v>1248100</v>
      </c>
      <c r="Z800" s="50" t="n">
        <v>2971982</v>
      </c>
      <c r="AA800" s="50" t="n">
        <v>160377</v>
      </c>
      <c r="AB800" s="50" t="n">
        <v>75501</v>
      </c>
      <c r="AC800" s="50" t="n">
        <v>319493</v>
      </c>
    </row>
    <row r="801" customFormat="false" ht="13.5" hidden="false" customHeight="false" outlineLevel="0" collapsed="false">
      <c r="A801" s="47"/>
      <c r="B801" s="48"/>
      <c r="C801" s="54"/>
      <c r="D801" s="49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1"/>
      <c r="R801" s="52"/>
      <c r="S801" s="53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</row>
    <row r="802" customFormat="false" ht="13.5" hidden="false" customHeight="false" outlineLevel="0" collapsed="false">
      <c r="A802" s="47"/>
      <c r="B802" s="48" t="s">
        <v>133</v>
      </c>
      <c r="C802" s="56" t="s">
        <v>25</v>
      </c>
      <c r="D802" s="49" t="s">
        <v>29</v>
      </c>
      <c r="E802" s="50" t="n">
        <v>308</v>
      </c>
      <c r="F802" s="50" t="n">
        <v>4391873</v>
      </c>
      <c r="G802" s="50" t="n">
        <v>118602</v>
      </c>
      <c r="H802" s="50" t="n">
        <v>3049413</v>
      </c>
      <c r="I802" s="50" t="n">
        <v>2203570</v>
      </c>
      <c r="J802" s="50" t="n">
        <v>409084</v>
      </c>
      <c r="K802" s="50" t="n">
        <v>841299</v>
      </c>
      <c r="L802" s="50" t="n">
        <v>418029</v>
      </c>
      <c r="M802" s="50" t="n">
        <v>48377</v>
      </c>
      <c r="N802" s="50" t="n">
        <v>40274</v>
      </c>
      <c r="O802" s="50" t="n">
        <v>382996</v>
      </c>
      <c r="P802" s="50" t="n">
        <v>4544</v>
      </c>
      <c r="Q802" s="51" t="s">
        <v>133</v>
      </c>
      <c r="R802" s="55" t="s">
        <v>25</v>
      </c>
      <c r="S802" s="53"/>
      <c r="T802" s="50" t="n">
        <v>2115766</v>
      </c>
      <c r="U802" s="50" t="n">
        <v>1653227</v>
      </c>
      <c r="V802" s="50" t="n">
        <v>462539</v>
      </c>
      <c r="W802" s="50" t="n">
        <v>933647</v>
      </c>
      <c r="X802" s="50" t="n">
        <v>148956</v>
      </c>
      <c r="Y802" s="50" t="n">
        <v>156095</v>
      </c>
      <c r="Z802" s="50" t="n">
        <v>628596</v>
      </c>
      <c r="AA802" s="50" t="n">
        <v>56671</v>
      </c>
      <c r="AB802" s="50" t="n">
        <v>14628</v>
      </c>
      <c r="AC802" s="50" t="n">
        <v>17966</v>
      </c>
    </row>
    <row r="803" customFormat="false" ht="13.5" hidden="false" customHeight="false" outlineLevel="0" collapsed="false">
      <c r="A803" s="47"/>
      <c r="B803" s="48"/>
      <c r="C803" s="54" t="s">
        <v>33</v>
      </c>
      <c r="D803" s="49" t="s">
        <v>29</v>
      </c>
      <c r="E803" s="50" t="n">
        <v>71</v>
      </c>
      <c r="F803" s="50" t="n">
        <v>425200</v>
      </c>
      <c r="G803" s="50" t="n">
        <v>6394</v>
      </c>
      <c r="H803" s="50" t="n">
        <v>268329</v>
      </c>
      <c r="I803" s="50" t="n">
        <v>196457</v>
      </c>
      <c r="J803" s="50" t="n">
        <v>28195</v>
      </c>
      <c r="K803" s="50" t="n">
        <v>71348</v>
      </c>
      <c r="L803" s="50" t="n">
        <v>52719</v>
      </c>
      <c r="M803" s="50" t="n">
        <v>1198</v>
      </c>
      <c r="N803" s="50" t="n">
        <v>3218</v>
      </c>
      <c r="O803" s="50" t="n">
        <v>15411</v>
      </c>
      <c r="P803" s="50" t="n">
        <v>524</v>
      </c>
      <c r="Q803" s="51"/>
      <c r="R803" s="54" t="s">
        <v>33</v>
      </c>
      <c r="S803" s="53"/>
      <c r="T803" s="50" t="n">
        <v>206891</v>
      </c>
      <c r="U803" s="50" t="n">
        <v>170204</v>
      </c>
      <c r="V803" s="50" t="n">
        <v>36687</v>
      </c>
      <c r="W803" s="50" t="n">
        <v>61438</v>
      </c>
      <c r="X803" s="50" t="n">
        <v>2608</v>
      </c>
      <c r="Y803" s="50" t="n">
        <v>1532</v>
      </c>
      <c r="Z803" s="50" t="n">
        <v>57298</v>
      </c>
      <c r="AA803" s="50" t="n">
        <v>5940</v>
      </c>
      <c r="AB803" s="50" t="n">
        <v>384</v>
      </c>
      <c r="AC803" s="50" t="n">
        <v>1744</v>
      </c>
    </row>
    <row r="804" customFormat="false" ht="13.5" hidden="false" customHeight="false" outlineLevel="0" collapsed="false">
      <c r="A804" s="47"/>
      <c r="B804" s="48"/>
      <c r="C804" s="54" t="s">
        <v>34</v>
      </c>
      <c r="D804" s="49" t="s">
        <v>29</v>
      </c>
      <c r="E804" s="50" t="n">
        <v>88</v>
      </c>
      <c r="F804" s="50" t="n">
        <v>737474</v>
      </c>
      <c r="G804" s="50" t="n">
        <v>17319</v>
      </c>
      <c r="H804" s="50" t="n">
        <v>464277</v>
      </c>
      <c r="I804" s="50" t="n">
        <v>357770</v>
      </c>
      <c r="J804" s="50" t="n">
        <v>64307</v>
      </c>
      <c r="K804" s="50" t="n">
        <v>106087</v>
      </c>
      <c r="L804" s="50" t="n">
        <v>64400</v>
      </c>
      <c r="M804" s="50" t="n">
        <v>1490</v>
      </c>
      <c r="N804" s="50" t="n">
        <v>7370</v>
      </c>
      <c r="O804" s="50" t="n">
        <v>34317</v>
      </c>
      <c r="P804" s="50" t="n">
        <v>420</v>
      </c>
      <c r="Q804" s="51"/>
      <c r="R804" s="54" t="s">
        <v>34</v>
      </c>
      <c r="S804" s="53"/>
      <c r="T804" s="50" t="n">
        <v>328266</v>
      </c>
      <c r="U804" s="50" t="n">
        <v>260781</v>
      </c>
      <c r="V804" s="50" t="n">
        <v>67485</v>
      </c>
      <c r="W804" s="50" t="n">
        <v>136011</v>
      </c>
      <c r="X804" s="50" t="n">
        <v>6148</v>
      </c>
      <c r="Y804" s="50" t="n">
        <v>3679</v>
      </c>
      <c r="Z804" s="50" t="n">
        <v>126184</v>
      </c>
      <c r="AA804" s="50" t="n">
        <v>4472</v>
      </c>
      <c r="AB804" s="50" t="n">
        <v>301</v>
      </c>
      <c r="AC804" s="50" t="n">
        <v>1269</v>
      </c>
    </row>
    <row r="805" customFormat="false" ht="13.5" hidden="false" customHeight="false" outlineLevel="0" collapsed="false">
      <c r="A805" s="47"/>
      <c r="B805" s="48"/>
      <c r="C805" s="54" t="s">
        <v>35</v>
      </c>
      <c r="D805" s="49" t="s">
        <v>29</v>
      </c>
      <c r="E805" s="50" t="n">
        <v>102</v>
      </c>
      <c r="F805" s="50" t="n">
        <v>1417799</v>
      </c>
      <c r="G805" s="50" t="n">
        <v>37755</v>
      </c>
      <c r="H805" s="50" t="n">
        <v>788653</v>
      </c>
      <c r="I805" s="50" t="n">
        <v>618418</v>
      </c>
      <c r="J805" s="50" t="n">
        <v>127077</v>
      </c>
      <c r="K805" s="50" t="n">
        <v>169372</v>
      </c>
      <c r="L805" s="50" t="n">
        <v>90854</v>
      </c>
      <c r="M805" s="50" t="n">
        <v>5208</v>
      </c>
      <c r="N805" s="50" t="n">
        <v>10095</v>
      </c>
      <c r="O805" s="50" t="n">
        <v>68423</v>
      </c>
      <c r="P805" s="50" t="n">
        <v>863</v>
      </c>
      <c r="Q805" s="51"/>
      <c r="R805" s="54" t="s">
        <v>35</v>
      </c>
      <c r="S805" s="53"/>
      <c r="T805" s="50" t="n">
        <v>598660</v>
      </c>
      <c r="U805" s="50" t="n">
        <v>512367</v>
      </c>
      <c r="V805" s="50" t="n">
        <v>86293</v>
      </c>
      <c r="W805" s="50" t="n">
        <v>189993</v>
      </c>
      <c r="X805" s="50" t="n">
        <v>25162</v>
      </c>
      <c r="Y805" s="50" t="n">
        <v>29384</v>
      </c>
      <c r="Z805" s="50" t="n">
        <v>135447</v>
      </c>
      <c r="AA805" s="50" t="n">
        <v>12882</v>
      </c>
      <c r="AB805" s="50" t="n">
        <v>1805</v>
      </c>
      <c r="AC805" s="50" t="n">
        <v>6277</v>
      </c>
    </row>
    <row r="806" customFormat="false" ht="13.5" hidden="false" customHeight="false" outlineLevel="0" collapsed="false">
      <c r="A806" s="47"/>
      <c r="B806" s="48"/>
      <c r="C806" s="54" t="s">
        <v>36</v>
      </c>
      <c r="D806" s="49" t="s">
        <v>29</v>
      </c>
      <c r="E806" s="50" t="n">
        <v>22</v>
      </c>
      <c r="F806" s="50" t="n">
        <v>606118</v>
      </c>
      <c r="G806" s="50" t="n">
        <v>15407</v>
      </c>
      <c r="H806" s="50" t="n">
        <v>378993</v>
      </c>
      <c r="I806" s="50" t="n">
        <v>287541</v>
      </c>
      <c r="J806" s="50" t="n">
        <v>49343</v>
      </c>
      <c r="K806" s="50" t="n">
        <v>90521</v>
      </c>
      <c r="L806" s="50" t="n">
        <v>52604</v>
      </c>
      <c r="M806" s="50" t="n">
        <v>2978</v>
      </c>
      <c r="N806" s="50" t="n">
        <v>4985</v>
      </c>
      <c r="O806" s="50" t="n">
        <v>32932</v>
      </c>
      <c r="P806" s="50" t="n">
        <v>931</v>
      </c>
      <c r="Q806" s="51"/>
      <c r="R806" s="54" t="s">
        <v>36</v>
      </c>
      <c r="S806" s="53"/>
      <c r="T806" s="50" t="n">
        <v>286037</v>
      </c>
      <c r="U806" s="50" t="n">
        <v>239349</v>
      </c>
      <c r="V806" s="50" t="n">
        <v>46688</v>
      </c>
      <c r="W806" s="50" t="n">
        <v>92956</v>
      </c>
      <c r="X806" s="50" t="n">
        <v>14989</v>
      </c>
      <c r="Y806" s="50" t="n">
        <v>10744</v>
      </c>
      <c r="Z806" s="50" t="n">
        <v>67223</v>
      </c>
      <c r="AA806" s="50" t="n">
        <v>3973</v>
      </c>
      <c r="AB806" s="50" t="n">
        <v>525</v>
      </c>
      <c r="AC806" s="50" t="n">
        <v>891</v>
      </c>
    </row>
    <row r="807" customFormat="false" ht="13.5" hidden="false" customHeight="false" outlineLevel="0" collapsed="false">
      <c r="A807" s="47"/>
      <c r="B807" s="48"/>
      <c r="C807" s="54" t="s">
        <v>37</v>
      </c>
      <c r="D807" s="49" t="s">
        <v>29</v>
      </c>
      <c r="E807" s="50" t="n">
        <v>22</v>
      </c>
      <c r="F807" s="50" t="n">
        <v>736317</v>
      </c>
      <c r="G807" s="50" t="n">
        <v>46307</v>
      </c>
      <c r="H807" s="50" t="n">
        <v>596953</v>
      </c>
      <c r="I807" s="50" t="n">
        <v>386989</v>
      </c>
      <c r="J807" s="50" t="n">
        <v>81718</v>
      </c>
      <c r="K807" s="50" t="n">
        <v>208158</v>
      </c>
      <c r="L807" s="50" t="n">
        <v>73088</v>
      </c>
      <c r="M807" s="50" t="n">
        <v>9569</v>
      </c>
      <c r="N807" s="50" t="n">
        <v>7892</v>
      </c>
      <c r="O807" s="50" t="n">
        <v>127178</v>
      </c>
      <c r="P807" s="50" t="n">
        <v>1806</v>
      </c>
      <c r="Q807" s="51"/>
      <c r="R807" s="54" t="s">
        <v>37</v>
      </c>
      <c r="S807" s="53"/>
      <c r="T807" s="50" t="n">
        <v>302344</v>
      </c>
      <c r="U807" s="50" t="n">
        <v>236000</v>
      </c>
      <c r="V807" s="50" t="n">
        <v>66344</v>
      </c>
      <c r="W807" s="50" t="n">
        <v>294609</v>
      </c>
      <c r="X807" s="50" t="n">
        <v>52438</v>
      </c>
      <c r="Y807" s="50" t="n">
        <v>51779</v>
      </c>
      <c r="Z807" s="50" t="n">
        <v>190392</v>
      </c>
      <c r="AA807" s="50" t="n">
        <v>12420</v>
      </c>
      <c r="AB807" s="50" t="n">
        <v>1049</v>
      </c>
      <c r="AC807" s="50" t="n">
        <v>6283</v>
      </c>
    </row>
    <row r="808" customFormat="false" ht="13.5" hidden="false" customHeight="false" outlineLevel="0" collapsed="false">
      <c r="A808" s="47"/>
      <c r="B808" s="48"/>
      <c r="C808" s="54" t="s">
        <v>38</v>
      </c>
      <c r="D808" s="49" t="s">
        <v>29</v>
      </c>
      <c r="E808" s="50" t="n">
        <v>2</v>
      </c>
      <c r="F808" s="50" t="s">
        <v>42</v>
      </c>
      <c r="G808" s="50" t="s">
        <v>42</v>
      </c>
      <c r="H808" s="50" t="s">
        <v>42</v>
      </c>
      <c r="I808" s="50" t="s">
        <v>42</v>
      </c>
      <c r="J808" s="50" t="s">
        <v>42</v>
      </c>
      <c r="K808" s="50" t="s">
        <v>42</v>
      </c>
      <c r="L808" s="50" t="s">
        <v>42</v>
      </c>
      <c r="M808" s="50" t="s">
        <v>42</v>
      </c>
      <c r="N808" s="50" t="s">
        <v>42</v>
      </c>
      <c r="O808" s="50" t="s">
        <v>42</v>
      </c>
      <c r="P808" s="50" t="s">
        <v>42</v>
      </c>
      <c r="Q808" s="51"/>
      <c r="R808" s="54" t="s">
        <v>38</v>
      </c>
      <c r="S808" s="53"/>
      <c r="T808" s="50" t="s">
        <v>42</v>
      </c>
      <c r="U808" s="50" t="s">
        <v>42</v>
      </c>
      <c r="V808" s="50" t="s">
        <v>42</v>
      </c>
      <c r="W808" s="50" t="s">
        <v>42</v>
      </c>
      <c r="X808" s="50" t="s">
        <v>42</v>
      </c>
      <c r="Y808" s="50" t="s">
        <v>42</v>
      </c>
      <c r="Z808" s="50" t="s">
        <v>42</v>
      </c>
      <c r="AA808" s="50" t="s">
        <v>42</v>
      </c>
      <c r="AB808" s="50" t="s">
        <v>42</v>
      </c>
      <c r="AC808" s="50" t="s">
        <v>42</v>
      </c>
    </row>
    <row r="809" customFormat="false" ht="13.5" hidden="false" customHeight="false" outlineLevel="0" collapsed="false">
      <c r="A809" s="47"/>
      <c r="B809" s="48"/>
      <c r="C809" s="54" t="s">
        <v>39</v>
      </c>
      <c r="D809" s="49" t="s">
        <v>29</v>
      </c>
      <c r="E809" s="50" t="n">
        <v>1</v>
      </c>
      <c r="F809" s="50" t="s">
        <v>42</v>
      </c>
      <c r="G809" s="50" t="s">
        <v>42</v>
      </c>
      <c r="H809" s="50" t="s">
        <v>42</v>
      </c>
      <c r="I809" s="50" t="s">
        <v>42</v>
      </c>
      <c r="J809" s="50" t="s">
        <v>42</v>
      </c>
      <c r="K809" s="50" t="s">
        <v>42</v>
      </c>
      <c r="L809" s="50" t="s">
        <v>42</v>
      </c>
      <c r="M809" s="50" t="s">
        <v>42</v>
      </c>
      <c r="N809" s="50" t="s">
        <v>42</v>
      </c>
      <c r="O809" s="50" t="s">
        <v>42</v>
      </c>
      <c r="P809" s="50" t="s">
        <v>42</v>
      </c>
      <c r="Q809" s="51"/>
      <c r="R809" s="54" t="s">
        <v>39</v>
      </c>
      <c r="S809" s="53"/>
      <c r="T809" s="50" t="s">
        <v>42</v>
      </c>
      <c r="U809" s="50" t="s">
        <v>42</v>
      </c>
      <c r="V809" s="50" t="s">
        <v>42</v>
      </c>
      <c r="W809" s="50" t="s">
        <v>42</v>
      </c>
      <c r="X809" s="50" t="s">
        <v>42</v>
      </c>
      <c r="Y809" s="50" t="s">
        <v>42</v>
      </c>
      <c r="Z809" s="50" t="s">
        <v>42</v>
      </c>
      <c r="AA809" s="50" t="s">
        <v>42</v>
      </c>
      <c r="AB809" s="50" t="s">
        <v>42</v>
      </c>
      <c r="AC809" s="50" t="s">
        <v>42</v>
      </c>
    </row>
    <row r="810" customFormat="false" ht="13.5" hidden="false" customHeight="false" outlineLevel="0" collapsed="false">
      <c r="A810" s="47"/>
      <c r="B810" s="48"/>
      <c r="C810" s="54"/>
      <c r="D810" s="49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1"/>
      <c r="R810" s="52"/>
      <c r="S810" s="53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</row>
    <row r="811" customFormat="false" ht="13.5" hidden="false" customHeight="false" outlineLevel="0" collapsed="false">
      <c r="A811" s="47"/>
      <c r="B811" s="48" t="s">
        <v>134</v>
      </c>
      <c r="C811" s="56" t="s">
        <v>25</v>
      </c>
      <c r="D811" s="49" t="s">
        <v>29</v>
      </c>
      <c r="E811" s="50" t="n">
        <v>154</v>
      </c>
      <c r="F811" s="50" t="n">
        <v>1914662</v>
      </c>
      <c r="G811" s="50" t="n">
        <v>31811</v>
      </c>
      <c r="H811" s="50" t="n">
        <v>1524276</v>
      </c>
      <c r="I811" s="50" t="n">
        <v>881306</v>
      </c>
      <c r="J811" s="50" t="n">
        <v>133773</v>
      </c>
      <c r="K811" s="50" t="n">
        <v>641845</v>
      </c>
      <c r="L811" s="50" t="n">
        <v>375652</v>
      </c>
      <c r="M811" s="50" t="n">
        <v>25420</v>
      </c>
      <c r="N811" s="50" t="n">
        <v>22857</v>
      </c>
      <c r="O811" s="50" t="n">
        <v>243336</v>
      </c>
      <c r="P811" s="50" t="n">
        <v>1125</v>
      </c>
      <c r="Q811" s="51" t="s">
        <v>134</v>
      </c>
      <c r="R811" s="55" t="s">
        <v>25</v>
      </c>
      <c r="S811" s="53"/>
      <c r="T811" s="50" t="n">
        <v>962341</v>
      </c>
      <c r="U811" s="50" t="n">
        <v>672644</v>
      </c>
      <c r="V811" s="50" t="n">
        <v>289697</v>
      </c>
      <c r="W811" s="50" t="n">
        <v>561935</v>
      </c>
      <c r="X811" s="50" t="n">
        <v>105596</v>
      </c>
      <c r="Y811" s="50" t="n">
        <v>98932</v>
      </c>
      <c r="Z811" s="50" t="n">
        <v>357407</v>
      </c>
      <c r="AA811" s="50" t="n">
        <v>24713</v>
      </c>
      <c r="AB811" s="50" t="n">
        <v>4710</v>
      </c>
      <c r="AC811" s="50" t="n">
        <v>12865</v>
      </c>
    </row>
    <row r="812" customFormat="false" ht="13.5" hidden="false" customHeight="false" outlineLevel="0" collapsed="false">
      <c r="A812" s="47"/>
      <c r="B812" s="48"/>
      <c r="C812" s="54" t="s">
        <v>33</v>
      </c>
      <c r="D812" s="49" t="s">
        <v>29</v>
      </c>
      <c r="E812" s="50" t="n">
        <v>46</v>
      </c>
      <c r="F812" s="50" t="s">
        <v>42</v>
      </c>
      <c r="G812" s="50" t="s">
        <v>42</v>
      </c>
      <c r="H812" s="50" t="s">
        <v>42</v>
      </c>
      <c r="I812" s="50" t="s">
        <v>42</v>
      </c>
      <c r="J812" s="50" t="s">
        <v>42</v>
      </c>
      <c r="K812" s="50" t="s">
        <v>42</v>
      </c>
      <c r="L812" s="50" t="s">
        <v>42</v>
      </c>
      <c r="M812" s="50" t="s">
        <v>42</v>
      </c>
      <c r="N812" s="50" t="s">
        <v>42</v>
      </c>
      <c r="O812" s="50" t="s">
        <v>42</v>
      </c>
      <c r="P812" s="50" t="s">
        <v>42</v>
      </c>
      <c r="Q812" s="51"/>
      <c r="R812" s="54" t="s">
        <v>33</v>
      </c>
      <c r="S812" s="53"/>
      <c r="T812" s="50" t="s">
        <v>42</v>
      </c>
      <c r="U812" s="50" t="s">
        <v>42</v>
      </c>
      <c r="V812" s="50" t="s">
        <v>42</v>
      </c>
      <c r="W812" s="50" t="s">
        <v>42</v>
      </c>
      <c r="X812" s="50" t="s">
        <v>42</v>
      </c>
      <c r="Y812" s="50" t="s">
        <v>42</v>
      </c>
      <c r="Z812" s="50" t="s">
        <v>42</v>
      </c>
      <c r="AA812" s="50" t="s">
        <v>42</v>
      </c>
      <c r="AB812" s="50" t="s">
        <v>42</v>
      </c>
      <c r="AC812" s="50" t="s">
        <v>42</v>
      </c>
    </row>
    <row r="813" customFormat="false" ht="13.5" hidden="false" customHeight="false" outlineLevel="0" collapsed="false">
      <c r="A813" s="47"/>
      <c r="B813" s="48"/>
      <c r="C813" s="54" t="s">
        <v>34</v>
      </c>
      <c r="D813" s="49" t="s">
        <v>29</v>
      </c>
      <c r="E813" s="50" t="n">
        <v>43</v>
      </c>
      <c r="F813" s="50" t="n">
        <v>258652</v>
      </c>
      <c r="G813" s="50" t="n">
        <v>2426</v>
      </c>
      <c r="H813" s="50" t="n">
        <v>178102</v>
      </c>
      <c r="I813" s="50" t="n">
        <v>113606</v>
      </c>
      <c r="J813" s="50" t="n">
        <v>15962</v>
      </c>
      <c r="K813" s="50" t="n">
        <v>63937</v>
      </c>
      <c r="L813" s="50" t="n">
        <v>47829</v>
      </c>
      <c r="M813" s="50" t="n">
        <v>1011</v>
      </c>
      <c r="N813" s="50" t="n">
        <v>854</v>
      </c>
      <c r="O813" s="50" t="n">
        <v>15254</v>
      </c>
      <c r="P813" s="50" t="n">
        <v>559</v>
      </c>
      <c r="Q813" s="51"/>
      <c r="R813" s="54" t="s">
        <v>34</v>
      </c>
      <c r="S813" s="53"/>
      <c r="T813" s="50" t="n">
        <v>131529</v>
      </c>
      <c r="U813" s="50" t="n">
        <v>93440</v>
      </c>
      <c r="V813" s="50" t="n">
        <v>38089</v>
      </c>
      <c r="W813" s="50" t="n">
        <v>46573</v>
      </c>
      <c r="X813" s="50" t="n">
        <v>2743</v>
      </c>
      <c r="Y813" s="50" t="n">
        <v>1076</v>
      </c>
      <c r="Z813" s="50" t="n">
        <v>42754</v>
      </c>
      <c r="AA813" s="50" t="n">
        <v>2485</v>
      </c>
      <c r="AB813" s="50" t="n">
        <v>195</v>
      </c>
      <c r="AC813" s="50" t="n">
        <v>1054</v>
      </c>
    </row>
    <row r="814" customFormat="false" ht="13.5" hidden="false" customHeight="false" outlineLevel="0" collapsed="false">
      <c r="A814" s="47"/>
      <c r="B814" s="48"/>
      <c r="C814" s="54" t="s">
        <v>35</v>
      </c>
      <c r="D814" s="49" t="s">
        <v>29</v>
      </c>
      <c r="E814" s="50" t="n">
        <v>45</v>
      </c>
      <c r="F814" s="50" t="n">
        <v>415301</v>
      </c>
      <c r="G814" s="50" t="n">
        <v>5898</v>
      </c>
      <c r="H814" s="50" t="n">
        <v>222956</v>
      </c>
      <c r="I814" s="50" t="n">
        <v>158758</v>
      </c>
      <c r="J814" s="50" t="n">
        <v>32783</v>
      </c>
      <c r="K814" s="50" t="n">
        <v>63723</v>
      </c>
      <c r="L814" s="50" t="n">
        <v>41810</v>
      </c>
      <c r="M814" s="50" t="n">
        <v>1738</v>
      </c>
      <c r="N814" s="50" t="n">
        <v>2965</v>
      </c>
      <c r="O814" s="50" t="n">
        <v>18948</v>
      </c>
      <c r="P814" s="50" t="n">
        <v>475</v>
      </c>
      <c r="Q814" s="51"/>
      <c r="R814" s="54" t="s">
        <v>35</v>
      </c>
      <c r="S814" s="53"/>
      <c r="T814" s="50" t="n">
        <v>165465</v>
      </c>
      <c r="U814" s="50" t="n">
        <v>129987</v>
      </c>
      <c r="V814" s="50" t="n">
        <v>35478</v>
      </c>
      <c r="W814" s="50" t="n">
        <v>57491</v>
      </c>
      <c r="X814" s="50" t="n">
        <v>10602</v>
      </c>
      <c r="Y814" s="50" t="n">
        <v>6228</v>
      </c>
      <c r="Z814" s="50" t="n">
        <v>40661</v>
      </c>
      <c r="AA814" s="50" t="n">
        <v>3773</v>
      </c>
      <c r="AB814" s="50" t="n">
        <v>231</v>
      </c>
      <c r="AC814" s="50" t="n">
        <v>2114</v>
      </c>
    </row>
    <row r="815" customFormat="false" ht="13.5" hidden="false" customHeight="false" outlineLevel="0" collapsed="false">
      <c r="A815" s="47"/>
      <c r="B815" s="48"/>
      <c r="C815" s="54" t="s">
        <v>36</v>
      </c>
      <c r="D815" s="49" t="s">
        <v>29</v>
      </c>
      <c r="E815" s="50" t="n">
        <v>6</v>
      </c>
      <c r="F815" s="50" t="s">
        <v>42</v>
      </c>
      <c r="G815" s="50" t="s">
        <v>42</v>
      </c>
      <c r="H815" s="50" t="s">
        <v>42</v>
      </c>
      <c r="I815" s="50" t="s">
        <v>42</v>
      </c>
      <c r="J815" s="50" t="s">
        <v>42</v>
      </c>
      <c r="K815" s="50" t="s">
        <v>42</v>
      </c>
      <c r="L815" s="50" t="s">
        <v>42</v>
      </c>
      <c r="M815" s="50" t="s">
        <v>42</v>
      </c>
      <c r="N815" s="50" t="s">
        <v>42</v>
      </c>
      <c r="O815" s="50" t="s">
        <v>42</v>
      </c>
      <c r="P815" s="50" t="s">
        <v>42</v>
      </c>
      <c r="Q815" s="51"/>
      <c r="R815" s="54" t="s">
        <v>36</v>
      </c>
      <c r="S815" s="53"/>
      <c r="T815" s="50" t="s">
        <v>42</v>
      </c>
      <c r="U815" s="50" t="s">
        <v>42</v>
      </c>
      <c r="V815" s="50" t="s">
        <v>42</v>
      </c>
      <c r="W815" s="50" t="s">
        <v>42</v>
      </c>
      <c r="X815" s="50" t="s">
        <v>42</v>
      </c>
      <c r="Y815" s="50" t="s">
        <v>42</v>
      </c>
      <c r="Z815" s="50" t="s">
        <v>42</v>
      </c>
      <c r="AA815" s="50" t="s">
        <v>42</v>
      </c>
      <c r="AB815" s="50" t="s">
        <v>42</v>
      </c>
      <c r="AC815" s="50" t="s">
        <v>42</v>
      </c>
    </row>
    <row r="816" customFormat="false" ht="13.5" hidden="false" customHeight="false" outlineLevel="0" collapsed="false">
      <c r="A816" s="47"/>
      <c r="B816" s="48"/>
      <c r="C816" s="54" t="s">
        <v>37</v>
      </c>
      <c r="D816" s="49" t="s">
        <v>29</v>
      </c>
      <c r="E816" s="50" t="n">
        <v>10</v>
      </c>
      <c r="F816" s="50" t="n">
        <v>337753</v>
      </c>
      <c r="G816" s="50" t="n">
        <v>4969</v>
      </c>
      <c r="H816" s="50" t="n">
        <v>282792</v>
      </c>
      <c r="I816" s="50" t="n">
        <v>149004</v>
      </c>
      <c r="J816" s="50" t="n">
        <v>14915</v>
      </c>
      <c r="K816" s="50" t="n">
        <v>133782</v>
      </c>
      <c r="L816" s="50" t="n">
        <v>82861</v>
      </c>
      <c r="M816" s="50" t="n">
        <v>1551</v>
      </c>
      <c r="N816" s="50" t="n">
        <v>6097</v>
      </c>
      <c r="O816" s="50" t="n">
        <v>44824</v>
      </c>
      <c r="P816" s="50" t="n">
        <v>6</v>
      </c>
      <c r="Q816" s="51"/>
      <c r="R816" s="54" t="s">
        <v>37</v>
      </c>
      <c r="S816" s="53"/>
      <c r="T816" s="50" t="n">
        <v>203315</v>
      </c>
      <c r="U816" s="50" t="n">
        <v>161618</v>
      </c>
      <c r="V816" s="50" t="n">
        <v>41697</v>
      </c>
      <c r="W816" s="50" t="n">
        <v>79477</v>
      </c>
      <c r="X816" s="50" t="n">
        <v>21038</v>
      </c>
      <c r="Y816" s="50" t="n">
        <v>20104</v>
      </c>
      <c r="Z816" s="50" t="n">
        <v>38335</v>
      </c>
      <c r="AA816" s="50" t="n">
        <v>9121</v>
      </c>
      <c r="AB816" s="50" t="n">
        <v>1252</v>
      </c>
      <c r="AC816" s="50" t="n">
        <v>5085</v>
      </c>
    </row>
    <row r="817" customFormat="false" ht="13.5" hidden="false" customHeight="false" outlineLevel="0" collapsed="false">
      <c r="A817" s="47"/>
      <c r="B817" s="48"/>
      <c r="C817" s="54" t="s">
        <v>38</v>
      </c>
      <c r="D817" s="49" t="s">
        <v>29</v>
      </c>
      <c r="E817" s="50" t="n">
        <v>2</v>
      </c>
      <c r="F817" s="50" t="s">
        <v>42</v>
      </c>
      <c r="G817" s="50" t="s">
        <v>42</v>
      </c>
      <c r="H817" s="50" t="s">
        <v>42</v>
      </c>
      <c r="I817" s="50" t="s">
        <v>42</v>
      </c>
      <c r="J817" s="50" t="s">
        <v>42</v>
      </c>
      <c r="K817" s="50" t="s">
        <v>42</v>
      </c>
      <c r="L817" s="50" t="s">
        <v>42</v>
      </c>
      <c r="M817" s="50" t="s">
        <v>42</v>
      </c>
      <c r="N817" s="50" t="s">
        <v>42</v>
      </c>
      <c r="O817" s="50" t="s">
        <v>42</v>
      </c>
      <c r="P817" s="50" t="s">
        <v>42</v>
      </c>
      <c r="Q817" s="51"/>
      <c r="R817" s="54" t="s">
        <v>38</v>
      </c>
      <c r="S817" s="53"/>
      <c r="T817" s="50" t="s">
        <v>42</v>
      </c>
      <c r="U817" s="50" t="s">
        <v>42</v>
      </c>
      <c r="V817" s="50" t="s">
        <v>42</v>
      </c>
      <c r="W817" s="50" t="s">
        <v>42</v>
      </c>
      <c r="X817" s="50" t="s">
        <v>42</v>
      </c>
      <c r="Y817" s="50" t="s">
        <v>42</v>
      </c>
      <c r="Z817" s="50" t="s">
        <v>42</v>
      </c>
      <c r="AA817" s="50" t="s">
        <v>42</v>
      </c>
      <c r="AB817" s="50" t="s">
        <v>42</v>
      </c>
      <c r="AC817" s="50" t="s">
        <v>42</v>
      </c>
    </row>
    <row r="818" customFormat="false" ht="13.5" hidden="false" customHeight="false" outlineLevel="0" collapsed="false">
      <c r="A818" s="47"/>
      <c r="B818" s="48"/>
      <c r="C818" s="54" t="s">
        <v>39</v>
      </c>
      <c r="D818" s="49" t="s">
        <v>29</v>
      </c>
      <c r="E818" s="50" t="n">
        <v>2</v>
      </c>
      <c r="F818" s="50" t="s">
        <v>42</v>
      </c>
      <c r="G818" s="50" t="s">
        <v>42</v>
      </c>
      <c r="H818" s="50" t="s">
        <v>42</v>
      </c>
      <c r="I818" s="50" t="s">
        <v>42</v>
      </c>
      <c r="J818" s="50" t="s">
        <v>42</v>
      </c>
      <c r="K818" s="50" t="s">
        <v>42</v>
      </c>
      <c r="L818" s="50" t="s">
        <v>42</v>
      </c>
      <c r="M818" s="50" t="s">
        <v>42</v>
      </c>
      <c r="N818" s="50" t="s">
        <v>42</v>
      </c>
      <c r="O818" s="50" t="s">
        <v>42</v>
      </c>
      <c r="P818" s="50" t="s">
        <v>42</v>
      </c>
      <c r="Q818" s="51"/>
      <c r="R818" s="54" t="s">
        <v>39</v>
      </c>
      <c r="S818" s="53"/>
      <c r="T818" s="50" t="s">
        <v>42</v>
      </c>
      <c r="U818" s="50" t="s">
        <v>42</v>
      </c>
      <c r="V818" s="50" t="s">
        <v>42</v>
      </c>
      <c r="W818" s="50" t="s">
        <v>42</v>
      </c>
      <c r="X818" s="50" t="s">
        <v>42</v>
      </c>
      <c r="Y818" s="50" t="s">
        <v>42</v>
      </c>
      <c r="Z818" s="50" t="s">
        <v>42</v>
      </c>
      <c r="AA818" s="50" t="s">
        <v>42</v>
      </c>
      <c r="AB818" s="50" t="s">
        <v>42</v>
      </c>
      <c r="AC818" s="50" t="s">
        <v>42</v>
      </c>
    </row>
    <row r="819" customFormat="false" ht="13.5" hidden="false" customHeight="false" outlineLevel="0" collapsed="false">
      <c r="A819" s="47"/>
      <c r="B819" s="48"/>
      <c r="C819" s="54"/>
      <c r="D819" s="49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1"/>
      <c r="R819" s="52"/>
      <c r="S819" s="53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</row>
    <row r="820" customFormat="false" ht="13.5" hidden="false" customHeight="false" outlineLevel="0" collapsed="false">
      <c r="A820" s="47"/>
      <c r="B820" s="48" t="s">
        <v>135</v>
      </c>
      <c r="C820" s="56" t="s">
        <v>25</v>
      </c>
      <c r="D820" s="49" t="s">
        <v>29</v>
      </c>
      <c r="E820" s="50" t="n">
        <v>259</v>
      </c>
      <c r="F820" s="50" t="n">
        <v>11813578</v>
      </c>
      <c r="G820" s="50" t="n">
        <v>224617</v>
      </c>
      <c r="H820" s="50" t="n">
        <v>6131442</v>
      </c>
      <c r="I820" s="50" t="n">
        <v>4538598</v>
      </c>
      <c r="J820" s="50" t="n">
        <v>670058</v>
      </c>
      <c r="K820" s="50" t="n">
        <v>1578007</v>
      </c>
      <c r="L820" s="50" t="n">
        <v>897300</v>
      </c>
      <c r="M820" s="50" t="n">
        <v>34675</v>
      </c>
      <c r="N820" s="50" t="n">
        <v>71242</v>
      </c>
      <c r="O820" s="50" t="n">
        <v>609465</v>
      </c>
      <c r="P820" s="50" t="n">
        <v>14837</v>
      </c>
      <c r="Q820" s="51" t="s">
        <v>135</v>
      </c>
      <c r="R820" s="55" t="s">
        <v>25</v>
      </c>
      <c r="S820" s="53"/>
      <c r="T820" s="50" t="n">
        <v>4525026</v>
      </c>
      <c r="U820" s="50" t="n">
        <v>4028604</v>
      </c>
      <c r="V820" s="50" t="n">
        <v>496422</v>
      </c>
      <c r="W820" s="50" t="n">
        <v>1606416</v>
      </c>
      <c r="X820" s="50" t="n">
        <v>218145</v>
      </c>
      <c r="Y820" s="50" t="n">
        <v>221240</v>
      </c>
      <c r="Z820" s="50" t="n">
        <v>1167031</v>
      </c>
      <c r="AA820" s="50" t="n">
        <v>57368</v>
      </c>
      <c r="AB820" s="50" t="n">
        <v>9208</v>
      </c>
      <c r="AC820" s="50" t="n">
        <v>30471</v>
      </c>
    </row>
    <row r="821" customFormat="false" ht="13.5" hidden="false" customHeight="false" outlineLevel="0" collapsed="false">
      <c r="A821" s="47"/>
      <c r="B821" s="48"/>
      <c r="C821" s="54" t="s">
        <v>33</v>
      </c>
      <c r="D821" s="49" t="s">
        <v>29</v>
      </c>
      <c r="E821" s="50" t="n">
        <v>45</v>
      </c>
      <c r="F821" s="50" t="n">
        <v>511732</v>
      </c>
      <c r="G821" s="50" t="n">
        <v>8413</v>
      </c>
      <c r="H821" s="50" t="n">
        <v>268321</v>
      </c>
      <c r="I821" s="50" t="n">
        <v>189069</v>
      </c>
      <c r="J821" s="50" t="n">
        <v>29530</v>
      </c>
      <c r="K821" s="50" t="n">
        <v>78551</v>
      </c>
      <c r="L821" s="50" t="n">
        <v>56432</v>
      </c>
      <c r="M821" s="50" t="n">
        <v>865</v>
      </c>
      <c r="N821" s="50" t="n">
        <v>2908</v>
      </c>
      <c r="O821" s="50" t="n">
        <v>19211</v>
      </c>
      <c r="P821" s="50" t="n">
        <v>701</v>
      </c>
      <c r="Q821" s="51"/>
      <c r="R821" s="54" t="s">
        <v>33</v>
      </c>
      <c r="S821" s="53"/>
      <c r="T821" s="50" t="n">
        <v>217748</v>
      </c>
      <c r="U821" s="50" t="n">
        <v>166630</v>
      </c>
      <c r="V821" s="50" t="n">
        <v>51118</v>
      </c>
      <c r="W821" s="50" t="n">
        <v>50573</v>
      </c>
      <c r="X821" s="50" t="n">
        <v>1797</v>
      </c>
      <c r="Y821" s="50" t="n">
        <v>1187</v>
      </c>
      <c r="Z821" s="50" t="n">
        <v>47589</v>
      </c>
      <c r="AA821" s="50" t="n">
        <v>3932</v>
      </c>
      <c r="AB821" s="50" t="n">
        <v>201</v>
      </c>
      <c r="AC821" s="50" t="n">
        <v>710</v>
      </c>
    </row>
    <row r="822" customFormat="false" ht="13.5" hidden="false" customHeight="false" outlineLevel="0" collapsed="false">
      <c r="A822" s="47"/>
      <c r="B822" s="48"/>
      <c r="C822" s="54" t="s">
        <v>34</v>
      </c>
      <c r="D822" s="49" t="s">
        <v>29</v>
      </c>
      <c r="E822" s="50" t="n">
        <v>70</v>
      </c>
      <c r="F822" s="50" t="n">
        <v>1093231</v>
      </c>
      <c r="G822" s="50" t="n">
        <v>16552</v>
      </c>
      <c r="H822" s="50" t="n">
        <v>545685</v>
      </c>
      <c r="I822" s="50" t="n">
        <v>414319</v>
      </c>
      <c r="J822" s="50" t="n">
        <v>59960</v>
      </c>
      <c r="K822" s="50" t="n">
        <v>130790</v>
      </c>
      <c r="L822" s="50" t="n">
        <v>83576</v>
      </c>
      <c r="M822" s="50" t="n">
        <v>1407</v>
      </c>
      <c r="N822" s="50" t="n">
        <v>4310</v>
      </c>
      <c r="O822" s="50" t="n">
        <v>42904</v>
      </c>
      <c r="P822" s="50" t="n">
        <v>576</v>
      </c>
      <c r="Q822" s="51"/>
      <c r="R822" s="54" t="s">
        <v>34</v>
      </c>
      <c r="S822" s="53"/>
      <c r="T822" s="50" t="n">
        <v>409420</v>
      </c>
      <c r="U822" s="50" t="n">
        <v>350124</v>
      </c>
      <c r="V822" s="50" t="n">
        <v>59296</v>
      </c>
      <c r="W822" s="50" t="n">
        <v>136265</v>
      </c>
      <c r="X822" s="50" t="n">
        <v>5000</v>
      </c>
      <c r="Y822" s="50" t="n">
        <v>6603</v>
      </c>
      <c r="Z822" s="50" t="n">
        <v>124662</v>
      </c>
      <c r="AA822" s="50" t="n">
        <v>5148</v>
      </c>
      <c r="AB822" s="50" t="n">
        <v>186</v>
      </c>
      <c r="AC822" s="50" t="n">
        <v>1196</v>
      </c>
    </row>
    <row r="823" customFormat="false" ht="13.5" hidden="false" customHeight="false" outlineLevel="0" collapsed="false">
      <c r="A823" s="47"/>
      <c r="B823" s="48"/>
      <c r="C823" s="54" t="s">
        <v>35</v>
      </c>
      <c r="D823" s="49" t="s">
        <v>29</v>
      </c>
      <c r="E823" s="50" t="n">
        <v>83</v>
      </c>
      <c r="F823" s="50" t="n">
        <v>1830027</v>
      </c>
      <c r="G823" s="50" t="n">
        <v>24076</v>
      </c>
      <c r="H823" s="50" t="n">
        <v>956139</v>
      </c>
      <c r="I823" s="50" t="n">
        <v>729002</v>
      </c>
      <c r="J823" s="50" t="n">
        <v>113361</v>
      </c>
      <c r="K823" s="50" t="n">
        <v>223724</v>
      </c>
      <c r="L823" s="50" t="n">
        <v>136377</v>
      </c>
      <c r="M823" s="50" t="n">
        <v>4431</v>
      </c>
      <c r="N823" s="50" t="n">
        <v>9194</v>
      </c>
      <c r="O823" s="50" t="n">
        <v>78153</v>
      </c>
      <c r="P823" s="50" t="n">
        <v>3413</v>
      </c>
      <c r="Q823" s="51"/>
      <c r="R823" s="54" t="s">
        <v>35</v>
      </c>
      <c r="S823" s="53"/>
      <c r="T823" s="50" t="n">
        <v>779677</v>
      </c>
      <c r="U823" s="50" t="n">
        <v>678215</v>
      </c>
      <c r="V823" s="50" t="n">
        <v>101462</v>
      </c>
      <c r="W823" s="50" t="n">
        <v>176462</v>
      </c>
      <c r="X823" s="50" t="n">
        <v>22181</v>
      </c>
      <c r="Y823" s="50" t="n">
        <v>10618</v>
      </c>
      <c r="Z823" s="50" t="n">
        <v>143663</v>
      </c>
      <c r="AA823" s="50" t="n">
        <v>7906</v>
      </c>
      <c r="AB823" s="50" t="n">
        <v>1262</v>
      </c>
      <c r="AC823" s="50" t="n">
        <v>4823</v>
      </c>
    </row>
    <row r="824" customFormat="false" ht="13.5" hidden="false" customHeight="false" outlineLevel="0" collapsed="false">
      <c r="A824" s="47"/>
      <c r="B824" s="48"/>
      <c r="C824" s="54" t="s">
        <v>36</v>
      </c>
      <c r="D824" s="49" t="s">
        <v>29</v>
      </c>
      <c r="E824" s="50" t="n">
        <v>21</v>
      </c>
      <c r="F824" s="50" t="n">
        <v>1152509</v>
      </c>
      <c r="G824" s="50" t="n">
        <v>11513</v>
      </c>
      <c r="H824" s="50" t="n">
        <v>577647</v>
      </c>
      <c r="I824" s="50" t="n">
        <v>408738</v>
      </c>
      <c r="J824" s="50" t="n">
        <v>66432</v>
      </c>
      <c r="K824" s="50" t="n">
        <v>167609</v>
      </c>
      <c r="L824" s="50" t="n">
        <v>74237</v>
      </c>
      <c r="M824" s="50" t="n">
        <v>2612</v>
      </c>
      <c r="N824" s="50" t="n">
        <v>11450</v>
      </c>
      <c r="O824" s="50" t="n">
        <v>81922</v>
      </c>
      <c r="P824" s="50" t="n">
        <v>1300</v>
      </c>
      <c r="Q824" s="51"/>
      <c r="R824" s="54" t="s">
        <v>36</v>
      </c>
      <c r="S824" s="53"/>
      <c r="T824" s="50" t="n">
        <v>418830</v>
      </c>
      <c r="U824" s="50" t="n">
        <v>377566</v>
      </c>
      <c r="V824" s="50" t="n">
        <v>41264</v>
      </c>
      <c r="W824" s="50" t="n">
        <v>158817</v>
      </c>
      <c r="X824" s="50" t="n">
        <v>15277</v>
      </c>
      <c r="Y824" s="50" t="n">
        <v>11914</v>
      </c>
      <c r="Z824" s="50" t="n">
        <v>131626</v>
      </c>
      <c r="AA824" s="50" t="n">
        <v>5967</v>
      </c>
      <c r="AB824" s="50" t="n">
        <v>594</v>
      </c>
      <c r="AC824" s="50" t="n">
        <v>2235</v>
      </c>
    </row>
    <row r="825" customFormat="false" ht="13.5" hidden="false" customHeight="false" outlineLevel="0" collapsed="false">
      <c r="A825" s="47"/>
      <c r="B825" s="48"/>
      <c r="C825" s="54" t="s">
        <v>37</v>
      </c>
      <c r="D825" s="49" t="s">
        <v>29</v>
      </c>
      <c r="E825" s="50" t="n">
        <v>29</v>
      </c>
      <c r="F825" s="50" t="n">
        <v>3473348</v>
      </c>
      <c r="G825" s="50" t="n">
        <v>60621</v>
      </c>
      <c r="H825" s="50" t="n">
        <v>1523428</v>
      </c>
      <c r="I825" s="50" t="n">
        <v>1131613</v>
      </c>
      <c r="J825" s="50" t="n">
        <v>180372</v>
      </c>
      <c r="K825" s="50" t="n">
        <v>383173</v>
      </c>
      <c r="L825" s="50" t="n">
        <v>249581</v>
      </c>
      <c r="M825" s="50" t="n">
        <v>8209</v>
      </c>
      <c r="N825" s="50" t="n">
        <v>14203</v>
      </c>
      <c r="O825" s="50" t="n">
        <v>119389</v>
      </c>
      <c r="P825" s="50" t="n">
        <v>8642</v>
      </c>
      <c r="Q825" s="51"/>
      <c r="R825" s="54" t="s">
        <v>37</v>
      </c>
      <c r="S825" s="53"/>
      <c r="T825" s="50" t="n">
        <v>1118973</v>
      </c>
      <c r="U825" s="50" t="n">
        <v>1011882</v>
      </c>
      <c r="V825" s="50" t="n">
        <v>107091</v>
      </c>
      <c r="W825" s="50" t="n">
        <v>404455</v>
      </c>
      <c r="X825" s="50" t="n">
        <v>70790</v>
      </c>
      <c r="Y825" s="50" t="n">
        <v>62725</v>
      </c>
      <c r="Z825" s="50" t="n">
        <v>270940</v>
      </c>
      <c r="AA825" s="50" t="n">
        <v>18064</v>
      </c>
      <c r="AB825" s="50" t="n">
        <v>2615</v>
      </c>
      <c r="AC825" s="50" t="n">
        <v>5533</v>
      </c>
    </row>
    <row r="826" customFormat="false" ht="13.5" hidden="false" customHeight="false" outlineLevel="0" collapsed="false">
      <c r="A826" s="47"/>
      <c r="B826" s="48"/>
      <c r="C826" s="54" t="s">
        <v>38</v>
      </c>
      <c r="D826" s="49" t="s">
        <v>29</v>
      </c>
      <c r="E826" s="50" t="n">
        <v>6</v>
      </c>
      <c r="F826" s="50" t="n">
        <v>1252303</v>
      </c>
      <c r="G826" s="50" t="n">
        <v>47074</v>
      </c>
      <c r="H826" s="50" t="n">
        <v>750247</v>
      </c>
      <c r="I826" s="50" t="n">
        <v>528011</v>
      </c>
      <c r="J826" s="50" t="n">
        <v>70832</v>
      </c>
      <c r="K826" s="50" t="n">
        <v>222215</v>
      </c>
      <c r="L826" s="50" t="n">
        <v>100452</v>
      </c>
      <c r="M826" s="50" t="n">
        <v>5380</v>
      </c>
      <c r="N826" s="50" t="n">
        <v>15171</v>
      </c>
      <c r="O826" s="50" t="n">
        <v>106592</v>
      </c>
      <c r="P826" s="50" t="n">
        <v>21</v>
      </c>
      <c r="Q826" s="51"/>
      <c r="R826" s="54" t="s">
        <v>38</v>
      </c>
      <c r="S826" s="53"/>
      <c r="T826" s="50" t="n">
        <v>520867</v>
      </c>
      <c r="U826" s="50" t="n">
        <v>473564</v>
      </c>
      <c r="V826" s="50" t="n">
        <v>47303</v>
      </c>
      <c r="W826" s="50" t="n">
        <v>229380</v>
      </c>
      <c r="X826" s="50" t="n">
        <v>34126</v>
      </c>
      <c r="Y826" s="50" t="n">
        <v>34356</v>
      </c>
      <c r="Z826" s="50" t="n">
        <v>160898</v>
      </c>
      <c r="AA826" s="50" t="n">
        <v>4055</v>
      </c>
      <c r="AB826" s="50" t="n">
        <v>850</v>
      </c>
      <c r="AC826" s="50" t="n">
        <v>8432</v>
      </c>
    </row>
    <row r="827" customFormat="false" ht="13.5" hidden="false" customHeight="false" outlineLevel="0" collapsed="false">
      <c r="A827" s="47"/>
      <c r="B827" s="48"/>
      <c r="C827" s="54" t="s">
        <v>39</v>
      </c>
      <c r="D827" s="49" t="s">
        <v>29</v>
      </c>
      <c r="E827" s="50" t="n">
        <v>5</v>
      </c>
      <c r="F827" s="50" t="n">
        <v>2500428</v>
      </c>
      <c r="G827" s="50" t="n">
        <v>56368</v>
      </c>
      <c r="H827" s="50" t="n">
        <v>1509975</v>
      </c>
      <c r="I827" s="50" t="n">
        <v>1137846</v>
      </c>
      <c r="J827" s="50" t="n">
        <v>149571</v>
      </c>
      <c r="K827" s="50" t="n">
        <v>371945</v>
      </c>
      <c r="L827" s="50" t="n">
        <v>196645</v>
      </c>
      <c r="M827" s="50" t="n">
        <v>11771</v>
      </c>
      <c r="N827" s="50" t="n">
        <v>14006</v>
      </c>
      <c r="O827" s="50" t="n">
        <v>161294</v>
      </c>
      <c r="P827" s="50" t="n">
        <v>184</v>
      </c>
      <c r="Q827" s="51"/>
      <c r="R827" s="54" t="s">
        <v>39</v>
      </c>
      <c r="S827" s="53"/>
      <c r="T827" s="50" t="n">
        <v>1059511</v>
      </c>
      <c r="U827" s="50" t="n">
        <v>970623</v>
      </c>
      <c r="V827" s="50" t="n">
        <v>88888</v>
      </c>
      <c r="W827" s="50" t="n">
        <v>450464</v>
      </c>
      <c r="X827" s="50" t="n">
        <v>68974</v>
      </c>
      <c r="Y827" s="50" t="n">
        <v>93837</v>
      </c>
      <c r="Z827" s="50" t="n">
        <v>287653</v>
      </c>
      <c r="AA827" s="50" t="n">
        <v>12296</v>
      </c>
      <c r="AB827" s="50" t="n">
        <v>3500</v>
      </c>
      <c r="AC827" s="50" t="n">
        <v>7542</v>
      </c>
    </row>
    <row r="828" customFormat="false" ht="13.5" hidden="false" customHeight="false" outlineLevel="0" collapsed="false">
      <c r="A828" s="47"/>
      <c r="B828" s="48"/>
      <c r="C828" s="54"/>
      <c r="D828" s="49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1"/>
      <c r="R828" s="52"/>
      <c r="S828" s="53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</row>
    <row r="829" customFormat="false" ht="13.5" hidden="false" customHeight="false" outlineLevel="0" collapsed="false">
      <c r="A829" s="47"/>
      <c r="B829" s="48" t="s">
        <v>136</v>
      </c>
      <c r="C829" s="56" t="s">
        <v>25</v>
      </c>
      <c r="D829" s="49" t="s">
        <v>29</v>
      </c>
      <c r="E829" s="50" t="n">
        <v>744</v>
      </c>
      <c r="F829" s="50" t="n">
        <v>14753405</v>
      </c>
      <c r="G829" s="50" t="n">
        <v>223532</v>
      </c>
      <c r="H829" s="50" t="n">
        <v>7995889</v>
      </c>
      <c r="I829" s="50" t="n">
        <v>5298990</v>
      </c>
      <c r="J829" s="50" t="n">
        <v>756715</v>
      </c>
      <c r="K829" s="50" t="n">
        <v>2689560</v>
      </c>
      <c r="L829" s="50" t="n">
        <v>1460641</v>
      </c>
      <c r="M829" s="50" t="n">
        <v>80974</v>
      </c>
      <c r="N829" s="50" t="n">
        <v>99139</v>
      </c>
      <c r="O829" s="50" t="n">
        <v>1129780</v>
      </c>
      <c r="P829" s="50" t="n">
        <v>7339</v>
      </c>
      <c r="Q829" s="51" t="s">
        <v>136</v>
      </c>
      <c r="R829" s="55" t="s">
        <v>25</v>
      </c>
      <c r="S829" s="53"/>
      <c r="T829" s="50" t="n">
        <v>5477967</v>
      </c>
      <c r="U829" s="50" t="n">
        <v>4481219</v>
      </c>
      <c r="V829" s="50" t="n">
        <v>996748</v>
      </c>
      <c r="W829" s="50" t="n">
        <v>2517922</v>
      </c>
      <c r="X829" s="50" t="n">
        <v>451982</v>
      </c>
      <c r="Y829" s="50" t="n">
        <v>437331</v>
      </c>
      <c r="Z829" s="50" t="n">
        <v>1628609</v>
      </c>
      <c r="AA829" s="50" t="n">
        <v>152252</v>
      </c>
      <c r="AB829" s="50" t="n">
        <v>15954</v>
      </c>
      <c r="AC829" s="50" t="n">
        <v>50864</v>
      </c>
    </row>
    <row r="830" customFormat="false" ht="13.5" hidden="false" customHeight="false" outlineLevel="0" collapsed="false">
      <c r="A830" s="47"/>
      <c r="B830" s="48"/>
      <c r="C830" s="54" t="s">
        <v>33</v>
      </c>
      <c r="D830" s="49" t="s">
        <v>29</v>
      </c>
      <c r="E830" s="50" t="n">
        <v>204</v>
      </c>
      <c r="F830" s="50" t="n">
        <v>1884663</v>
      </c>
      <c r="G830" s="50" t="n">
        <v>29767</v>
      </c>
      <c r="H830" s="50" t="n">
        <v>746205</v>
      </c>
      <c r="I830" s="50" t="n">
        <v>501234</v>
      </c>
      <c r="J830" s="50" t="n">
        <v>89596</v>
      </c>
      <c r="K830" s="50" t="n">
        <v>244031</v>
      </c>
      <c r="L830" s="50" t="n">
        <v>156270</v>
      </c>
      <c r="M830" s="50" t="n">
        <v>8156</v>
      </c>
      <c r="N830" s="50" t="n">
        <v>10737</v>
      </c>
      <c r="O830" s="50" t="n">
        <v>77024</v>
      </c>
      <c r="P830" s="50" t="n">
        <v>940</v>
      </c>
      <c r="Q830" s="51"/>
      <c r="R830" s="54" t="s">
        <v>33</v>
      </c>
      <c r="S830" s="53"/>
      <c r="T830" s="50" t="n">
        <v>511905</v>
      </c>
      <c r="U830" s="50" t="n">
        <v>368375</v>
      </c>
      <c r="V830" s="50" t="n">
        <v>143530</v>
      </c>
      <c r="W830" s="50" t="n">
        <v>234300</v>
      </c>
      <c r="X830" s="50" t="n">
        <v>10525</v>
      </c>
      <c r="Y830" s="50" t="n">
        <v>6621</v>
      </c>
      <c r="Z830" s="50" t="n">
        <v>217154</v>
      </c>
      <c r="AA830" s="50" t="n">
        <v>9346</v>
      </c>
      <c r="AB830" s="50" t="n">
        <v>1243</v>
      </c>
      <c r="AC830" s="50" t="n">
        <v>5279</v>
      </c>
    </row>
    <row r="831" customFormat="false" ht="13.5" hidden="false" customHeight="false" outlineLevel="0" collapsed="false">
      <c r="A831" s="47"/>
      <c r="B831" s="48"/>
      <c r="C831" s="54" t="s">
        <v>34</v>
      </c>
      <c r="D831" s="49" t="s">
        <v>29</v>
      </c>
      <c r="E831" s="50" t="n">
        <v>237</v>
      </c>
      <c r="F831" s="50" t="n">
        <v>2444217</v>
      </c>
      <c r="G831" s="50" t="n">
        <v>40780</v>
      </c>
      <c r="H831" s="50" t="n">
        <v>1244838</v>
      </c>
      <c r="I831" s="50" t="n">
        <v>858443</v>
      </c>
      <c r="J831" s="50" t="n">
        <v>132183</v>
      </c>
      <c r="K831" s="50" t="n">
        <v>382784</v>
      </c>
      <c r="L831" s="50" t="n">
        <v>264755</v>
      </c>
      <c r="M831" s="50" t="n">
        <v>10964</v>
      </c>
      <c r="N831" s="50" t="n">
        <v>9912</v>
      </c>
      <c r="O831" s="50" t="n">
        <v>108117</v>
      </c>
      <c r="P831" s="50" t="n">
        <v>3611</v>
      </c>
      <c r="Q831" s="51"/>
      <c r="R831" s="54" t="s">
        <v>34</v>
      </c>
      <c r="S831" s="53"/>
      <c r="T831" s="50" t="n">
        <v>898219</v>
      </c>
      <c r="U831" s="50" t="n">
        <v>684099</v>
      </c>
      <c r="V831" s="50" t="n">
        <v>214120</v>
      </c>
      <c r="W831" s="50" t="n">
        <v>346619</v>
      </c>
      <c r="X831" s="50" t="n">
        <v>17209</v>
      </c>
      <c r="Y831" s="50" t="n">
        <v>13261</v>
      </c>
      <c r="Z831" s="50" t="n">
        <v>316149</v>
      </c>
      <c r="AA831" s="50" t="n">
        <v>11663</v>
      </c>
      <c r="AB831" s="50" t="n">
        <v>2967</v>
      </c>
      <c r="AC831" s="50" t="n">
        <v>5056</v>
      </c>
    </row>
    <row r="832" customFormat="false" ht="13.5" hidden="false" customHeight="false" outlineLevel="0" collapsed="false">
      <c r="A832" s="47"/>
      <c r="B832" s="48"/>
      <c r="C832" s="54" t="s">
        <v>35</v>
      </c>
      <c r="D832" s="49" t="s">
        <v>29</v>
      </c>
      <c r="E832" s="50" t="n">
        <v>217</v>
      </c>
      <c r="F832" s="50" t="n">
        <v>4096098</v>
      </c>
      <c r="G832" s="50" t="n">
        <v>56808</v>
      </c>
      <c r="H832" s="50" t="n">
        <v>2033633</v>
      </c>
      <c r="I832" s="50" t="n">
        <v>1470533</v>
      </c>
      <c r="J832" s="50" t="n">
        <v>217913</v>
      </c>
      <c r="K832" s="50" t="n">
        <v>560984</v>
      </c>
      <c r="L832" s="50" t="n">
        <v>316119</v>
      </c>
      <c r="M832" s="50" t="n">
        <v>20929</v>
      </c>
      <c r="N832" s="50" t="n">
        <v>28124</v>
      </c>
      <c r="O832" s="50" t="n">
        <v>216741</v>
      </c>
      <c r="P832" s="50" t="n">
        <v>2116</v>
      </c>
      <c r="Q832" s="51"/>
      <c r="R832" s="54" t="s">
        <v>35</v>
      </c>
      <c r="S832" s="53"/>
      <c r="T832" s="50" t="n">
        <v>1574180</v>
      </c>
      <c r="U832" s="50" t="n">
        <v>1326229</v>
      </c>
      <c r="V832" s="50" t="n">
        <v>247951</v>
      </c>
      <c r="W832" s="50" t="n">
        <v>459453</v>
      </c>
      <c r="X832" s="50" t="n">
        <v>47678</v>
      </c>
      <c r="Y832" s="50" t="n">
        <v>18407</v>
      </c>
      <c r="Z832" s="50" t="n">
        <v>393368</v>
      </c>
      <c r="AA832" s="50" t="n">
        <v>25657</v>
      </c>
      <c r="AB832" s="50" t="n">
        <v>4640</v>
      </c>
      <c r="AC832" s="50" t="n">
        <v>8040</v>
      </c>
    </row>
    <row r="833" customFormat="false" ht="13.5" hidden="false" customHeight="false" outlineLevel="0" collapsed="false">
      <c r="A833" s="47"/>
      <c r="B833" s="48"/>
      <c r="C833" s="54" t="s">
        <v>36</v>
      </c>
      <c r="D833" s="49" t="s">
        <v>29</v>
      </c>
      <c r="E833" s="50" t="n">
        <v>28</v>
      </c>
      <c r="F833" s="50" t="n">
        <v>1200666</v>
      </c>
      <c r="G833" s="50" t="n">
        <v>16454</v>
      </c>
      <c r="H833" s="50" t="n">
        <v>581340</v>
      </c>
      <c r="I833" s="50" t="n">
        <v>414566</v>
      </c>
      <c r="J833" s="50" t="n">
        <v>80254</v>
      </c>
      <c r="K833" s="50" t="n">
        <v>166725</v>
      </c>
      <c r="L833" s="50" t="n">
        <v>75886</v>
      </c>
      <c r="M833" s="50" t="n">
        <v>8269</v>
      </c>
      <c r="N833" s="50" t="n">
        <v>3656</v>
      </c>
      <c r="O833" s="50" t="n">
        <v>87183</v>
      </c>
      <c r="P833" s="50" t="n">
        <v>49</v>
      </c>
      <c r="Q833" s="51"/>
      <c r="R833" s="54" t="s">
        <v>36</v>
      </c>
      <c r="S833" s="53"/>
      <c r="T833" s="50" t="n">
        <v>417566</v>
      </c>
      <c r="U833" s="50" t="n">
        <v>349785</v>
      </c>
      <c r="V833" s="50" t="n">
        <v>67781</v>
      </c>
      <c r="W833" s="50" t="n">
        <v>163774</v>
      </c>
      <c r="X833" s="50" t="n">
        <v>17914</v>
      </c>
      <c r="Y833" s="50" t="n">
        <v>19740</v>
      </c>
      <c r="Z833" s="50" t="n">
        <v>126120</v>
      </c>
      <c r="AA833" s="50" t="n">
        <v>78309</v>
      </c>
      <c r="AB833" s="50" t="n">
        <v>3265</v>
      </c>
      <c r="AC833" s="50" t="n">
        <v>1773</v>
      </c>
    </row>
    <row r="834" customFormat="false" ht="13.5" hidden="false" customHeight="false" outlineLevel="0" collapsed="false">
      <c r="A834" s="47"/>
      <c r="B834" s="48"/>
      <c r="C834" s="54" t="s">
        <v>37</v>
      </c>
      <c r="D834" s="49" t="s">
        <v>29</v>
      </c>
      <c r="E834" s="50" t="n">
        <v>41</v>
      </c>
      <c r="F834" s="50" t="n">
        <v>3640180</v>
      </c>
      <c r="G834" s="50" t="n">
        <v>46115</v>
      </c>
      <c r="H834" s="50" t="n">
        <v>1784010</v>
      </c>
      <c r="I834" s="50" t="n">
        <v>1263373</v>
      </c>
      <c r="J834" s="50" t="n">
        <v>131856</v>
      </c>
      <c r="K834" s="50" t="n">
        <v>520102</v>
      </c>
      <c r="L834" s="50" t="n">
        <v>290764</v>
      </c>
      <c r="M834" s="50" t="n">
        <v>22414</v>
      </c>
      <c r="N834" s="50" t="n">
        <v>29121</v>
      </c>
      <c r="O834" s="50" t="n">
        <v>200217</v>
      </c>
      <c r="P834" s="50" t="n">
        <v>535</v>
      </c>
      <c r="Q834" s="51"/>
      <c r="R834" s="54" t="s">
        <v>37</v>
      </c>
      <c r="S834" s="53"/>
      <c r="T834" s="50" t="n">
        <v>1364439</v>
      </c>
      <c r="U834" s="50" t="n">
        <v>1202045</v>
      </c>
      <c r="V834" s="50" t="n">
        <v>162394</v>
      </c>
      <c r="W834" s="50" t="n">
        <v>419571</v>
      </c>
      <c r="X834" s="50" t="n">
        <v>79573</v>
      </c>
      <c r="Y834" s="50" t="n">
        <v>81686</v>
      </c>
      <c r="Z834" s="50" t="n">
        <v>258312</v>
      </c>
      <c r="AA834" s="50" t="n">
        <v>14296</v>
      </c>
      <c r="AB834" s="50" t="n">
        <v>3201</v>
      </c>
      <c r="AC834" s="50" t="n">
        <v>10022</v>
      </c>
    </row>
    <row r="835" customFormat="false" ht="13.5" hidden="false" customHeight="false" outlineLevel="0" collapsed="false">
      <c r="A835" s="47"/>
      <c r="B835" s="48"/>
      <c r="C835" s="54" t="s">
        <v>38</v>
      </c>
      <c r="D835" s="49" t="s">
        <v>29</v>
      </c>
      <c r="E835" s="50" t="n">
        <v>7</v>
      </c>
      <c r="F835" s="50" t="n">
        <v>343164</v>
      </c>
      <c r="G835" s="50" t="n">
        <v>-2436</v>
      </c>
      <c r="H835" s="50" t="n">
        <v>209624</v>
      </c>
      <c r="I835" s="50" t="n">
        <v>112430</v>
      </c>
      <c r="J835" s="50" t="n">
        <v>21872</v>
      </c>
      <c r="K835" s="50" t="n">
        <v>97194</v>
      </c>
      <c r="L835" s="50" t="n">
        <v>61815</v>
      </c>
      <c r="M835" s="50" t="n">
        <v>642</v>
      </c>
      <c r="N835" s="50" t="n">
        <v>2913</v>
      </c>
      <c r="O835" s="50" t="n">
        <v>32466</v>
      </c>
      <c r="P835" s="50" t="s">
        <v>43</v>
      </c>
      <c r="Q835" s="51"/>
      <c r="R835" s="54" t="s">
        <v>38</v>
      </c>
      <c r="S835" s="53"/>
      <c r="T835" s="50" t="n">
        <v>115494</v>
      </c>
      <c r="U835" s="50" t="n">
        <v>103043</v>
      </c>
      <c r="V835" s="50" t="n">
        <v>12451</v>
      </c>
      <c r="W835" s="50" t="n">
        <v>94130</v>
      </c>
      <c r="X835" s="50" t="n">
        <v>43409</v>
      </c>
      <c r="Y835" s="50" t="n">
        <v>38533</v>
      </c>
      <c r="Z835" s="50" t="n">
        <v>12188</v>
      </c>
      <c r="AA835" s="50" t="n">
        <v>1780</v>
      </c>
      <c r="AB835" s="50" t="n">
        <v>138</v>
      </c>
      <c r="AC835" s="50" t="n">
        <v>2011</v>
      </c>
    </row>
    <row r="836" customFormat="false" ht="13.5" hidden="false" customHeight="false" outlineLevel="0" collapsed="false">
      <c r="A836" s="47"/>
      <c r="B836" s="48"/>
      <c r="C836" s="54" t="s">
        <v>39</v>
      </c>
      <c r="D836" s="49" t="s">
        <v>29</v>
      </c>
      <c r="E836" s="50" t="n">
        <v>10</v>
      </c>
      <c r="F836" s="50" t="n">
        <v>1144417</v>
      </c>
      <c r="G836" s="50" t="n">
        <v>36044</v>
      </c>
      <c r="H836" s="50" t="n">
        <v>1396239</v>
      </c>
      <c r="I836" s="50" t="n">
        <v>678411</v>
      </c>
      <c r="J836" s="50" t="n">
        <v>83041</v>
      </c>
      <c r="K836" s="50" t="n">
        <v>717740</v>
      </c>
      <c r="L836" s="50" t="n">
        <v>295032</v>
      </c>
      <c r="M836" s="50" t="n">
        <v>9600</v>
      </c>
      <c r="N836" s="50" t="n">
        <v>14676</v>
      </c>
      <c r="O836" s="50" t="n">
        <v>408032</v>
      </c>
      <c r="P836" s="50" t="n">
        <v>88</v>
      </c>
      <c r="Q836" s="51"/>
      <c r="R836" s="54" t="s">
        <v>39</v>
      </c>
      <c r="S836" s="53"/>
      <c r="T836" s="50" t="n">
        <v>596164</v>
      </c>
      <c r="U836" s="50" t="n">
        <v>447643</v>
      </c>
      <c r="V836" s="50" t="n">
        <v>148521</v>
      </c>
      <c r="W836" s="50" t="n">
        <v>800075</v>
      </c>
      <c r="X836" s="50" t="n">
        <v>235674</v>
      </c>
      <c r="Y836" s="50" t="n">
        <v>259083</v>
      </c>
      <c r="Z836" s="50" t="n">
        <v>305318</v>
      </c>
      <c r="AA836" s="50" t="n">
        <v>11201</v>
      </c>
      <c r="AB836" s="50" t="n">
        <v>500</v>
      </c>
      <c r="AC836" s="50" t="n">
        <v>18683</v>
      </c>
    </row>
    <row r="837" customFormat="false" ht="13.5" hidden="false" customHeight="false" outlineLevel="0" collapsed="false">
      <c r="A837" s="47"/>
      <c r="B837" s="48"/>
      <c r="C837" s="54"/>
      <c r="D837" s="49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1"/>
      <c r="R837" s="52"/>
      <c r="S837" s="53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</row>
    <row r="838" customFormat="false" ht="13.5" hidden="false" customHeight="false" outlineLevel="0" collapsed="false">
      <c r="A838" s="47"/>
      <c r="B838" s="48" t="s">
        <v>137</v>
      </c>
      <c r="C838" s="56" t="s">
        <v>25</v>
      </c>
      <c r="D838" s="49" t="s">
        <v>29</v>
      </c>
      <c r="E838" s="50" t="n">
        <v>3491</v>
      </c>
      <c r="F838" s="50" t="n">
        <v>65973768</v>
      </c>
      <c r="G838" s="50" t="n">
        <v>1561480</v>
      </c>
      <c r="H838" s="50" t="n">
        <v>40755328</v>
      </c>
      <c r="I838" s="50" t="n">
        <v>16008625</v>
      </c>
      <c r="J838" s="50" t="n">
        <v>4282946</v>
      </c>
      <c r="K838" s="50" t="n">
        <v>24693304</v>
      </c>
      <c r="L838" s="50" t="n">
        <v>15421663</v>
      </c>
      <c r="M838" s="50" t="n">
        <v>297543</v>
      </c>
      <c r="N838" s="50" t="n">
        <v>814232</v>
      </c>
      <c r="O838" s="50" t="n">
        <v>8457409</v>
      </c>
      <c r="P838" s="50" t="n">
        <v>53399</v>
      </c>
      <c r="Q838" s="51" t="s">
        <v>137</v>
      </c>
      <c r="R838" s="55" t="s">
        <v>25</v>
      </c>
      <c r="S838" s="53"/>
      <c r="T838" s="50" t="n">
        <v>29101985</v>
      </c>
      <c r="U838" s="50" t="n">
        <v>19491841</v>
      </c>
      <c r="V838" s="50" t="n">
        <v>9610144</v>
      </c>
      <c r="W838" s="50" t="n">
        <v>11653343</v>
      </c>
      <c r="X838" s="50" t="n">
        <v>2714393</v>
      </c>
      <c r="Y838" s="50" t="n">
        <v>2654513</v>
      </c>
      <c r="Z838" s="50" t="n">
        <v>6284437</v>
      </c>
      <c r="AA838" s="50" t="n">
        <v>1648076</v>
      </c>
      <c r="AB838" s="50" t="n">
        <v>54514</v>
      </c>
      <c r="AC838" s="50" t="n">
        <v>604348</v>
      </c>
    </row>
    <row r="839" customFormat="false" ht="13.5" hidden="false" customHeight="false" outlineLevel="0" collapsed="false">
      <c r="A839" s="47"/>
      <c r="B839" s="48"/>
      <c r="C839" s="54" t="s">
        <v>33</v>
      </c>
      <c r="D839" s="49" t="s">
        <v>29</v>
      </c>
      <c r="E839" s="50" t="n">
        <v>929</v>
      </c>
      <c r="F839" s="50" t="n">
        <v>4545748</v>
      </c>
      <c r="G839" s="50" t="n">
        <v>79184</v>
      </c>
      <c r="H839" s="50" t="n">
        <v>2602586</v>
      </c>
      <c r="I839" s="50" t="n">
        <v>1290278</v>
      </c>
      <c r="J839" s="50" t="n">
        <v>280664</v>
      </c>
      <c r="K839" s="50" t="n">
        <v>1305977</v>
      </c>
      <c r="L839" s="50" t="n">
        <v>903347</v>
      </c>
      <c r="M839" s="50" t="n">
        <v>26782</v>
      </c>
      <c r="N839" s="50" t="n">
        <v>77725</v>
      </c>
      <c r="O839" s="50" t="n">
        <v>324905</v>
      </c>
      <c r="P839" s="50" t="n">
        <v>6331</v>
      </c>
      <c r="Q839" s="51"/>
      <c r="R839" s="54" t="s">
        <v>33</v>
      </c>
      <c r="S839" s="53"/>
      <c r="T839" s="50" t="n">
        <v>1934447</v>
      </c>
      <c r="U839" s="50" t="n">
        <v>1332839</v>
      </c>
      <c r="V839" s="50" t="n">
        <v>601608</v>
      </c>
      <c r="W839" s="50" t="n">
        <v>668139</v>
      </c>
      <c r="X839" s="50" t="n">
        <v>35998</v>
      </c>
      <c r="Y839" s="50" t="n">
        <v>20373</v>
      </c>
      <c r="Z839" s="50" t="n">
        <v>611768</v>
      </c>
      <c r="AA839" s="50" t="n">
        <v>68652</v>
      </c>
      <c r="AB839" s="50" t="n">
        <v>4100</v>
      </c>
      <c r="AC839" s="50" t="n">
        <v>27483</v>
      </c>
    </row>
    <row r="840" customFormat="false" ht="13.5" hidden="false" customHeight="false" outlineLevel="0" collapsed="false">
      <c r="A840" s="47"/>
      <c r="B840" s="48"/>
      <c r="C840" s="54" t="s">
        <v>34</v>
      </c>
      <c r="D840" s="49" t="s">
        <v>29</v>
      </c>
      <c r="E840" s="50" t="n">
        <v>1027</v>
      </c>
      <c r="F840" s="50" t="n">
        <v>7908882</v>
      </c>
      <c r="G840" s="50" t="n">
        <v>147020</v>
      </c>
      <c r="H840" s="50" t="n">
        <v>4531671</v>
      </c>
      <c r="I840" s="50" t="n">
        <v>2162248</v>
      </c>
      <c r="J840" s="50" t="n">
        <v>424626</v>
      </c>
      <c r="K840" s="50" t="n">
        <v>2356528</v>
      </c>
      <c r="L840" s="50" t="n">
        <v>1679795</v>
      </c>
      <c r="M840" s="50" t="n">
        <v>46995</v>
      </c>
      <c r="N840" s="50" t="n">
        <v>119640</v>
      </c>
      <c r="O840" s="50" t="n">
        <v>557093</v>
      </c>
      <c r="P840" s="50" t="n">
        <v>12895</v>
      </c>
      <c r="Q840" s="51"/>
      <c r="R840" s="54" t="s">
        <v>34</v>
      </c>
      <c r="S840" s="53"/>
      <c r="T840" s="50" t="n">
        <v>3523276</v>
      </c>
      <c r="U840" s="50" t="n">
        <v>2450916</v>
      </c>
      <c r="V840" s="50" t="n">
        <v>1072360</v>
      </c>
      <c r="W840" s="50" t="n">
        <v>1008395</v>
      </c>
      <c r="X840" s="50" t="n">
        <v>72696</v>
      </c>
      <c r="Y840" s="50" t="n">
        <v>61475</v>
      </c>
      <c r="Z840" s="50" t="n">
        <v>874224</v>
      </c>
      <c r="AA840" s="50" t="n">
        <v>123281</v>
      </c>
      <c r="AB840" s="50" t="n">
        <v>7111</v>
      </c>
      <c r="AC840" s="50" t="n">
        <v>49179</v>
      </c>
    </row>
    <row r="841" customFormat="false" ht="13.5" hidden="false" customHeight="false" outlineLevel="0" collapsed="false">
      <c r="A841" s="47"/>
      <c r="B841" s="48"/>
      <c r="C841" s="54" t="s">
        <v>35</v>
      </c>
      <c r="D841" s="49" t="s">
        <v>29</v>
      </c>
      <c r="E841" s="50" t="n">
        <v>1076</v>
      </c>
      <c r="F841" s="50" t="n">
        <v>15822702</v>
      </c>
      <c r="G841" s="50" t="n">
        <v>356476</v>
      </c>
      <c r="H841" s="50" t="n">
        <v>9116464</v>
      </c>
      <c r="I841" s="50" t="n">
        <v>4008646</v>
      </c>
      <c r="J841" s="50" t="n">
        <v>1043046</v>
      </c>
      <c r="K841" s="50" t="n">
        <v>5093637</v>
      </c>
      <c r="L841" s="50" t="n">
        <v>3669972</v>
      </c>
      <c r="M841" s="50" t="n">
        <v>97070</v>
      </c>
      <c r="N841" s="50" t="n">
        <v>186350</v>
      </c>
      <c r="O841" s="50" t="n">
        <v>1237315</v>
      </c>
      <c r="P841" s="50" t="n">
        <v>14181</v>
      </c>
      <c r="Q841" s="51"/>
      <c r="R841" s="54" t="s">
        <v>35</v>
      </c>
      <c r="S841" s="53"/>
      <c r="T841" s="50" t="n">
        <v>7342997</v>
      </c>
      <c r="U841" s="50" t="n">
        <v>5241279</v>
      </c>
      <c r="V841" s="50" t="n">
        <v>2101718</v>
      </c>
      <c r="W841" s="50" t="n">
        <v>1773467</v>
      </c>
      <c r="X841" s="50" t="n">
        <v>284714</v>
      </c>
      <c r="Y841" s="50" t="n">
        <v>168614</v>
      </c>
      <c r="Z841" s="50" t="n">
        <v>1320139</v>
      </c>
      <c r="AA841" s="50" t="n">
        <v>359993</v>
      </c>
      <c r="AB841" s="50" t="n">
        <v>17597</v>
      </c>
      <c r="AC841" s="50" t="n">
        <v>155243</v>
      </c>
    </row>
    <row r="842" customFormat="false" ht="13.5" hidden="false" customHeight="false" outlineLevel="0" collapsed="false">
      <c r="A842" s="47"/>
      <c r="B842" s="48"/>
      <c r="C842" s="54" t="s">
        <v>36</v>
      </c>
      <c r="D842" s="49" t="s">
        <v>29</v>
      </c>
      <c r="E842" s="50" t="n">
        <v>114</v>
      </c>
      <c r="F842" s="50" t="n">
        <v>3284650</v>
      </c>
      <c r="G842" s="50" t="n">
        <v>71324</v>
      </c>
      <c r="H842" s="50" t="n">
        <v>1990009</v>
      </c>
      <c r="I842" s="50" t="n">
        <v>764349</v>
      </c>
      <c r="J842" s="50" t="n">
        <v>223996</v>
      </c>
      <c r="K842" s="50" t="n">
        <v>1223966</v>
      </c>
      <c r="L842" s="50" t="n">
        <v>862844</v>
      </c>
      <c r="M842" s="50" t="n">
        <v>19564</v>
      </c>
      <c r="N842" s="50" t="n">
        <v>23387</v>
      </c>
      <c r="O842" s="50" t="n">
        <v>337735</v>
      </c>
      <c r="P842" s="50" t="n">
        <v>1694</v>
      </c>
      <c r="Q842" s="51"/>
      <c r="R842" s="54" t="s">
        <v>36</v>
      </c>
      <c r="S842" s="53"/>
      <c r="T842" s="50" t="n">
        <v>1421297</v>
      </c>
      <c r="U842" s="50" t="n">
        <v>944999</v>
      </c>
      <c r="V842" s="50" t="n">
        <v>476298</v>
      </c>
      <c r="W842" s="50" t="n">
        <v>568712</v>
      </c>
      <c r="X842" s="50" t="n">
        <v>82542</v>
      </c>
      <c r="Y842" s="50" t="n">
        <v>79042</v>
      </c>
      <c r="Z842" s="50" t="n">
        <v>407128</v>
      </c>
      <c r="AA842" s="50" t="n">
        <v>70925</v>
      </c>
      <c r="AB842" s="50" t="n">
        <v>4709</v>
      </c>
      <c r="AC842" s="50" t="n">
        <v>24910</v>
      </c>
    </row>
    <row r="843" customFormat="false" ht="13.5" hidden="false" customHeight="false" outlineLevel="0" collapsed="false">
      <c r="A843" s="47"/>
      <c r="B843" s="48"/>
      <c r="C843" s="54" t="s">
        <v>37</v>
      </c>
      <c r="D843" s="49" t="s">
        <v>29</v>
      </c>
      <c r="E843" s="50" t="n">
        <v>232</v>
      </c>
      <c r="F843" s="50" t="n">
        <v>11119972</v>
      </c>
      <c r="G843" s="50" t="n">
        <v>345640</v>
      </c>
      <c r="H843" s="50" t="n">
        <v>6565308</v>
      </c>
      <c r="I843" s="50" t="n">
        <v>2614344</v>
      </c>
      <c r="J843" s="50" t="n">
        <v>760186</v>
      </c>
      <c r="K843" s="50" t="n">
        <v>3946098</v>
      </c>
      <c r="L843" s="50" t="n">
        <v>2559550</v>
      </c>
      <c r="M843" s="50" t="n">
        <v>34076</v>
      </c>
      <c r="N843" s="50" t="n">
        <v>135095</v>
      </c>
      <c r="O843" s="50" t="n">
        <v>1251453</v>
      </c>
      <c r="P843" s="50" t="n">
        <v>4866</v>
      </c>
      <c r="Q843" s="51"/>
      <c r="R843" s="54" t="s">
        <v>37</v>
      </c>
      <c r="S843" s="53"/>
      <c r="T843" s="50" t="n">
        <v>4559290</v>
      </c>
      <c r="U843" s="50" t="n">
        <v>3225098</v>
      </c>
      <c r="V843" s="50" t="n">
        <v>1334192</v>
      </c>
      <c r="W843" s="50" t="n">
        <v>2006018</v>
      </c>
      <c r="X843" s="50" t="n">
        <v>518525</v>
      </c>
      <c r="Y843" s="50" t="n">
        <v>483605</v>
      </c>
      <c r="Z843" s="50" t="n">
        <v>1003888</v>
      </c>
      <c r="AA843" s="50" t="n">
        <v>319006</v>
      </c>
      <c r="AB843" s="50" t="n">
        <v>8779</v>
      </c>
      <c r="AC843" s="50" t="n">
        <v>112643</v>
      </c>
    </row>
    <row r="844" customFormat="false" ht="13.5" hidden="false" customHeight="false" outlineLevel="0" collapsed="false">
      <c r="A844" s="47"/>
      <c r="B844" s="48"/>
      <c r="C844" s="54" t="s">
        <v>38</v>
      </c>
      <c r="D844" s="49" t="s">
        <v>29</v>
      </c>
      <c r="E844" s="50" t="n">
        <v>50</v>
      </c>
      <c r="F844" s="50" t="n">
        <v>5069304</v>
      </c>
      <c r="G844" s="50" t="n">
        <v>140375</v>
      </c>
      <c r="H844" s="50" t="n">
        <v>3317377</v>
      </c>
      <c r="I844" s="50" t="n">
        <v>1181193</v>
      </c>
      <c r="J844" s="50" t="n">
        <v>325937</v>
      </c>
      <c r="K844" s="50" t="n">
        <v>2133679</v>
      </c>
      <c r="L844" s="50" t="n">
        <v>1319811</v>
      </c>
      <c r="M844" s="50" t="n">
        <v>26637</v>
      </c>
      <c r="N844" s="50" t="n">
        <v>74900</v>
      </c>
      <c r="O844" s="50" t="n">
        <v>738968</v>
      </c>
      <c r="P844" s="50" t="n">
        <v>2505</v>
      </c>
      <c r="Q844" s="51"/>
      <c r="R844" s="54" t="s">
        <v>38</v>
      </c>
      <c r="S844" s="53"/>
      <c r="T844" s="50" t="n">
        <v>2308158</v>
      </c>
      <c r="U844" s="50" t="n">
        <v>1763285</v>
      </c>
      <c r="V844" s="50" t="n">
        <v>544873</v>
      </c>
      <c r="W844" s="50" t="n">
        <v>1009219</v>
      </c>
      <c r="X844" s="50" t="n">
        <v>347579</v>
      </c>
      <c r="Y844" s="50" t="n">
        <v>315253</v>
      </c>
      <c r="Z844" s="50" t="n">
        <v>346387</v>
      </c>
      <c r="AA844" s="50" t="n">
        <v>208819</v>
      </c>
      <c r="AB844" s="50" t="n">
        <v>3664</v>
      </c>
      <c r="AC844" s="50" t="n">
        <v>42742</v>
      </c>
    </row>
    <row r="845" customFormat="false" ht="13.5" hidden="false" customHeight="false" outlineLevel="0" collapsed="false">
      <c r="A845" s="47"/>
      <c r="B845" s="48"/>
      <c r="C845" s="54" t="s">
        <v>39</v>
      </c>
      <c r="D845" s="49" t="s">
        <v>29</v>
      </c>
      <c r="E845" s="50" t="n">
        <v>63</v>
      </c>
      <c r="F845" s="50" t="n">
        <v>18222510</v>
      </c>
      <c r="G845" s="50" t="n">
        <v>421461</v>
      </c>
      <c r="H845" s="50" t="n">
        <v>12631913</v>
      </c>
      <c r="I845" s="50" t="n">
        <v>3987567</v>
      </c>
      <c r="J845" s="50" t="n">
        <v>1224491</v>
      </c>
      <c r="K845" s="50" t="n">
        <v>8633419</v>
      </c>
      <c r="L845" s="50" t="n">
        <v>4426344</v>
      </c>
      <c r="M845" s="50" t="n">
        <v>46419</v>
      </c>
      <c r="N845" s="50" t="n">
        <v>197135</v>
      </c>
      <c r="O845" s="50" t="n">
        <v>4009940</v>
      </c>
      <c r="P845" s="50" t="n">
        <v>10927</v>
      </c>
      <c r="Q845" s="51"/>
      <c r="R845" s="54" t="s">
        <v>39</v>
      </c>
      <c r="S845" s="53"/>
      <c r="T845" s="50" t="n">
        <v>8012520</v>
      </c>
      <c r="U845" s="50" t="n">
        <v>4533425</v>
      </c>
      <c r="V845" s="50" t="n">
        <v>3479095</v>
      </c>
      <c r="W845" s="50" t="n">
        <v>4619393</v>
      </c>
      <c r="X845" s="50" t="n">
        <v>1372339</v>
      </c>
      <c r="Y845" s="50" t="n">
        <v>1526151</v>
      </c>
      <c r="Z845" s="50" t="n">
        <v>1720903</v>
      </c>
      <c r="AA845" s="50" t="n">
        <v>497400</v>
      </c>
      <c r="AB845" s="50" t="n">
        <v>8554</v>
      </c>
      <c r="AC845" s="50" t="n">
        <v>192148</v>
      </c>
    </row>
    <row r="846" customFormat="false" ht="13.5" hidden="false" customHeight="false" outlineLevel="0" collapsed="false">
      <c r="A846" s="47"/>
      <c r="B846" s="48"/>
      <c r="C846" s="54"/>
      <c r="D846" s="49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1"/>
      <c r="R846" s="52"/>
      <c r="S846" s="53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</row>
    <row r="847" customFormat="false" ht="13.5" hidden="false" customHeight="false" outlineLevel="0" collapsed="false">
      <c r="A847" s="47"/>
      <c r="B847" s="48" t="s">
        <v>138</v>
      </c>
      <c r="C847" s="56" t="s">
        <v>25</v>
      </c>
      <c r="D847" s="49" t="s">
        <v>29</v>
      </c>
      <c r="E847" s="50" t="n">
        <v>379</v>
      </c>
      <c r="F847" s="50" t="n">
        <v>13030061</v>
      </c>
      <c r="G847" s="50" t="n">
        <v>457181</v>
      </c>
      <c r="H847" s="50" t="n">
        <v>9266392</v>
      </c>
      <c r="I847" s="50" t="n">
        <v>3281607</v>
      </c>
      <c r="J847" s="50" t="n">
        <v>891824</v>
      </c>
      <c r="K847" s="50" t="n">
        <v>5980003</v>
      </c>
      <c r="L847" s="50" t="n">
        <v>3293528</v>
      </c>
      <c r="M847" s="50" t="n">
        <v>43642</v>
      </c>
      <c r="N847" s="50" t="n">
        <v>147861</v>
      </c>
      <c r="O847" s="50" t="n">
        <v>2538614</v>
      </c>
      <c r="P847" s="50" t="n">
        <v>4782</v>
      </c>
      <c r="Q847" s="51" t="s">
        <v>138</v>
      </c>
      <c r="R847" s="55" t="s">
        <v>25</v>
      </c>
      <c r="S847" s="53"/>
      <c r="T847" s="50" t="n">
        <v>6371416</v>
      </c>
      <c r="U847" s="50" t="n">
        <v>4059934</v>
      </c>
      <c r="V847" s="50" t="n">
        <v>2311482</v>
      </c>
      <c r="W847" s="50" t="n">
        <v>2894976</v>
      </c>
      <c r="X847" s="50" t="n">
        <v>788901</v>
      </c>
      <c r="Y847" s="50" t="n">
        <v>711126</v>
      </c>
      <c r="Z847" s="50" t="n">
        <v>1394949</v>
      </c>
      <c r="AA847" s="50" t="n">
        <v>394686</v>
      </c>
      <c r="AB847" s="50" t="n">
        <v>10380</v>
      </c>
      <c r="AC847" s="50" t="n">
        <v>118935</v>
      </c>
    </row>
    <row r="848" customFormat="false" ht="13.5" hidden="false" customHeight="false" outlineLevel="0" collapsed="false">
      <c r="A848" s="47"/>
      <c r="B848" s="48"/>
      <c r="C848" s="54" t="s">
        <v>33</v>
      </c>
      <c r="D848" s="49" t="s">
        <v>29</v>
      </c>
      <c r="E848" s="50" t="n">
        <v>83</v>
      </c>
      <c r="F848" s="50" t="n">
        <v>301018</v>
      </c>
      <c r="G848" s="50" t="n">
        <v>8649</v>
      </c>
      <c r="H848" s="50" t="n">
        <v>224311</v>
      </c>
      <c r="I848" s="50" t="n">
        <v>104060</v>
      </c>
      <c r="J848" s="50" t="n">
        <v>33893</v>
      </c>
      <c r="K848" s="50" t="n">
        <v>119514</v>
      </c>
      <c r="L848" s="50" t="n">
        <v>62435</v>
      </c>
      <c r="M848" s="50" t="n">
        <v>836</v>
      </c>
      <c r="N848" s="50" t="n">
        <v>17634</v>
      </c>
      <c r="O848" s="50" t="n">
        <v>39445</v>
      </c>
      <c r="P848" s="50" t="n">
        <v>737</v>
      </c>
      <c r="Q848" s="51"/>
      <c r="R848" s="54" t="s">
        <v>33</v>
      </c>
      <c r="S848" s="53"/>
      <c r="T848" s="50" t="n">
        <v>145408</v>
      </c>
      <c r="U848" s="50" t="n">
        <v>91379</v>
      </c>
      <c r="V848" s="50" t="n">
        <v>54029</v>
      </c>
      <c r="W848" s="50" t="n">
        <v>78903</v>
      </c>
      <c r="X848" s="50" t="n">
        <v>3300</v>
      </c>
      <c r="Y848" s="50" t="n">
        <v>1861</v>
      </c>
      <c r="Z848" s="50" t="n">
        <v>73742</v>
      </c>
      <c r="AA848" s="50" t="n">
        <v>4196</v>
      </c>
      <c r="AB848" s="50" t="n">
        <v>213</v>
      </c>
      <c r="AC848" s="50" t="n">
        <v>1634</v>
      </c>
    </row>
    <row r="849" customFormat="false" ht="13.5" hidden="false" customHeight="false" outlineLevel="0" collapsed="false">
      <c r="A849" s="47"/>
      <c r="B849" s="48"/>
      <c r="C849" s="54" t="s">
        <v>34</v>
      </c>
      <c r="D849" s="49" t="s">
        <v>29</v>
      </c>
      <c r="E849" s="50" t="n">
        <v>82</v>
      </c>
      <c r="F849" s="50" t="n">
        <v>636038</v>
      </c>
      <c r="G849" s="50" t="n">
        <v>34739</v>
      </c>
      <c r="H849" s="50" t="n">
        <v>437299</v>
      </c>
      <c r="I849" s="50" t="n">
        <v>231477</v>
      </c>
      <c r="J849" s="50" t="n">
        <v>55230</v>
      </c>
      <c r="K849" s="50" t="n">
        <v>203525</v>
      </c>
      <c r="L849" s="50" t="n">
        <v>98945</v>
      </c>
      <c r="M849" s="50" t="n">
        <v>1546</v>
      </c>
      <c r="N849" s="50" t="n">
        <v>13618</v>
      </c>
      <c r="O849" s="50" t="n">
        <v>90962</v>
      </c>
      <c r="P849" s="50" t="n">
        <v>2297</v>
      </c>
      <c r="Q849" s="51"/>
      <c r="R849" s="54" t="s">
        <v>34</v>
      </c>
      <c r="S849" s="53"/>
      <c r="T849" s="50" t="n">
        <v>301624</v>
      </c>
      <c r="U849" s="50" t="n">
        <v>183196</v>
      </c>
      <c r="V849" s="50" t="n">
        <v>118428</v>
      </c>
      <c r="W849" s="50" t="n">
        <v>135675</v>
      </c>
      <c r="X849" s="50" t="n">
        <v>5899</v>
      </c>
      <c r="Y849" s="50" t="n">
        <v>2039</v>
      </c>
      <c r="Z849" s="50" t="n">
        <v>127737</v>
      </c>
      <c r="AA849" s="50" t="n">
        <v>4446</v>
      </c>
      <c r="AB849" s="50" t="n">
        <v>69</v>
      </c>
      <c r="AC849" s="50" t="n">
        <v>3210</v>
      </c>
    </row>
    <row r="850" customFormat="false" ht="13.5" hidden="false" customHeight="false" outlineLevel="0" collapsed="false">
      <c r="A850" s="47"/>
      <c r="B850" s="48"/>
      <c r="C850" s="54" t="s">
        <v>35</v>
      </c>
      <c r="D850" s="49" t="s">
        <v>29</v>
      </c>
      <c r="E850" s="50" t="n">
        <v>117</v>
      </c>
      <c r="F850" s="50" t="n">
        <v>2095816</v>
      </c>
      <c r="G850" s="50" t="n">
        <v>83085</v>
      </c>
      <c r="H850" s="50" t="n">
        <v>1312519</v>
      </c>
      <c r="I850" s="50" t="n">
        <v>489887</v>
      </c>
      <c r="J850" s="50" t="n">
        <v>173184</v>
      </c>
      <c r="K850" s="50" t="n">
        <v>821589</v>
      </c>
      <c r="L850" s="50" t="n">
        <v>521864</v>
      </c>
      <c r="M850" s="50" t="n">
        <v>17173</v>
      </c>
      <c r="N850" s="50" t="n">
        <v>23180</v>
      </c>
      <c r="O850" s="50" t="n">
        <v>276545</v>
      </c>
      <c r="P850" s="50" t="n">
        <v>1043</v>
      </c>
      <c r="Q850" s="51"/>
      <c r="R850" s="54" t="s">
        <v>35</v>
      </c>
      <c r="S850" s="53"/>
      <c r="T850" s="50" t="n">
        <v>1037392</v>
      </c>
      <c r="U850" s="50" t="n">
        <v>689550</v>
      </c>
      <c r="V850" s="50" t="n">
        <v>347842</v>
      </c>
      <c r="W850" s="50" t="n">
        <v>275127</v>
      </c>
      <c r="X850" s="50" t="n">
        <v>31519</v>
      </c>
      <c r="Y850" s="50" t="n">
        <v>13524</v>
      </c>
      <c r="Z850" s="50" t="n">
        <v>230084</v>
      </c>
      <c r="AA850" s="50" t="n">
        <v>52157</v>
      </c>
      <c r="AB850" s="50" t="n">
        <v>2664</v>
      </c>
      <c r="AC850" s="50" t="n">
        <v>16293</v>
      </c>
    </row>
    <row r="851" customFormat="false" ht="13.5" hidden="false" customHeight="false" outlineLevel="0" collapsed="false">
      <c r="A851" s="47"/>
      <c r="B851" s="48"/>
      <c r="C851" s="54" t="s">
        <v>36</v>
      </c>
      <c r="D851" s="49" t="s">
        <v>29</v>
      </c>
      <c r="E851" s="50" t="n">
        <v>13</v>
      </c>
      <c r="F851" s="50" t="n">
        <v>483890</v>
      </c>
      <c r="G851" s="50" t="n">
        <v>6295</v>
      </c>
      <c r="H851" s="50" t="n">
        <v>395709</v>
      </c>
      <c r="I851" s="50" t="n">
        <v>120298</v>
      </c>
      <c r="J851" s="50" t="n">
        <v>32328</v>
      </c>
      <c r="K851" s="50" t="n">
        <v>275404</v>
      </c>
      <c r="L851" s="50" t="n">
        <v>194557</v>
      </c>
      <c r="M851" s="50" t="n">
        <v>1168</v>
      </c>
      <c r="N851" s="50" t="n">
        <v>3948</v>
      </c>
      <c r="O851" s="50" t="n">
        <v>76899</v>
      </c>
      <c r="P851" s="50" t="n">
        <v>7</v>
      </c>
      <c r="Q851" s="51"/>
      <c r="R851" s="54" t="s">
        <v>36</v>
      </c>
      <c r="S851" s="53"/>
      <c r="T851" s="50" t="n">
        <v>257303</v>
      </c>
      <c r="U851" s="50" t="n">
        <v>175587</v>
      </c>
      <c r="V851" s="50" t="n">
        <v>81716</v>
      </c>
      <c r="W851" s="50" t="n">
        <v>138406</v>
      </c>
      <c r="X851" s="50" t="n">
        <v>10644</v>
      </c>
      <c r="Y851" s="50" t="n">
        <v>24483</v>
      </c>
      <c r="Z851" s="50" t="n">
        <v>103279</v>
      </c>
      <c r="AA851" s="50" t="n">
        <v>6858</v>
      </c>
      <c r="AB851" s="50" t="n">
        <v>95</v>
      </c>
      <c r="AC851" s="50" t="n">
        <v>2276</v>
      </c>
    </row>
    <row r="852" customFormat="false" ht="13.5" hidden="false" customHeight="false" outlineLevel="0" collapsed="false">
      <c r="A852" s="47"/>
      <c r="B852" s="48"/>
      <c r="C852" s="54" t="s">
        <v>37</v>
      </c>
      <c r="D852" s="49" t="s">
        <v>29</v>
      </c>
      <c r="E852" s="50" t="n">
        <v>48</v>
      </c>
      <c r="F852" s="50" t="n">
        <v>2479697</v>
      </c>
      <c r="G852" s="50" t="n">
        <v>131214</v>
      </c>
      <c r="H852" s="50" t="n">
        <v>1590310</v>
      </c>
      <c r="I852" s="50" t="n">
        <v>680155</v>
      </c>
      <c r="J852" s="50" t="n">
        <v>189778</v>
      </c>
      <c r="K852" s="50" t="n">
        <v>909478</v>
      </c>
      <c r="L852" s="50" t="n">
        <v>505592</v>
      </c>
      <c r="M852" s="50" t="n">
        <v>2918</v>
      </c>
      <c r="N852" s="50" t="n">
        <v>18036</v>
      </c>
      <c r="O852" s="50" t="n">
        <v>385850</v>
      </c>
      <c r="P852" s="50" t="n">
        <v>677</v>
      </c>
      <c r="Q852" s="51"/>
      <c r="R852" s="54" t="s">
        <v>37</v>
      </c>
      <c r="S852" s="53"/>
      <c r="T852" s="50" t="n">
        <v>1053371</v>
      </c>
      <c r="U852" s="50" t="n">
        <v>708924</v>
      </c>
      <c r="V852" s="50" t="n">
        <v>344447</v>
      </c>
      <c r="W852" s="50" t="n">
        <v>536939</v>
      </c>
      <c r="X852" s="50" t="n">
        <v>129271</v>
      </c>
      <c r="Y852" s="50" t="n">
        <v>119153</v>
      </c>
      <c r="Z852" s="50" t="n">
        <v>288515</v>
      </c>
      <c r="AA852" s="50" t="n">
        <v>59389</v>
      </c>
      <c r="AB852" s="50" t="n">
        <v>2366</v>
      </c>
      <c r="AC852" s="50" t="n">
        <v>26889</v>
      </c>
    </row>
    <row r="853" customFormat="false" ht="13.5" hidden="false" customHeight="false" outlineLevel="0" collapsed="false">
      <c r="A853" s="47"/>
      <c r="B853" s="48"/>
      <c r="C853" s="54" t="s">
        <v>38</v>
      </c>
      <c r="D853" s="49" t="s">
        <v>29</v>
      </c>
      <c r="E853" s="50" t="n">
        <v>15</v>
      </c>
      <c r="F853" s="50" t="n">
        <v>1670898</v>
      </c>
      <c r="G853" s="50" t="n">
        <v>36975</v>
      </c>
      <c r="H853" s="50" t="n">
        <v>1222531</v>
      </c>
      <c r="I853" s="50" t="n">
        <v>439832</v>
      </c>
      <c r="J853" s="50" t="n">
        <v>121348</v>
      </c>
      <c r="K853" s="50" t="n">
        <v>782699</v>
      </c>
      <c r="L853" s="50" t="n">
        <v>435137</v>
      </c>
      <c r="M853" s="50" t="n">
        <v>2655</v>
      </c>
      <c r="N853" s="50" t="n">
        <v>8852</v>
      </c>
      <c r="O853" s="50" t="n">
        <v>338710</v>
      </c>
      <c r="P853" s="50" t="s">
        <v>43</v>
      </c>
      <c r="Q853" s="51"/>
      <c r="R853" s="54" t="s">
        <v>38</v>
      </c>
      <c r="S853" s="53"/>
      <c r="T853" s="50" t="n">
        <v>1153600</v>
      </c>
      <c r="U853" s="50" t="n">
        <v>919387</v>
      </c>
      <c r="V853" s="50" t="n">
        <v>234213</v>
      </c>
      <c r="W853" s="50" t="n">
        <v>68931</v>
      </c>
      <c r="X853" s="50" t="n">
        <v>112419</v>
      </c>
      <c r="Y853" s="50" t="n">
        <v>82980</v>
      </c>
      <c r="Z853" s="50" t="n">
        <v>-126468</v>
      </c>
      <c r="AA853" s="50" t="n">
        <v>32046</v>
      </c>
      <c r="AB853" s="50" t="n">
        <v>298</v>
      </c>
      <c r="AC853" s="50" t="n">
        <v>8830</v>
      </c>
    </row>
    <row r="854" customFormat="false" ht="13.5" hidden="false" customHeight="false" outlineLevel="0" collapsed="false">
      <c r="A854" s="47"/>
      <c r="B854" s="48"/>
      <c r="C854" s="54" t="s">
        <v>39</v>
      </c>
      <c r="D854" s="49" t="s">
        <v>29</v>
      </c>
      <c r="E854" s="50" t="n">
        <v>21</v>
      </c>
      <c r="F854" s="50" t="n">
        <v>5362704</v>
      </c>
      <c r="G854" s="50" t="n">
        <v>156224</v>
      </c>
      <c r="H854" s="50" t="n">
        <v>4083713</v>
      </c>
      <c r="I854" s="50" t="n">
        <v>1215898</v>
      </c>
      <c r="J854" s="50" t="n">
        <v>286063</v>
      </c>
      <c r="K854" s="50" t="n">
        <v>2867794</v>
      </c>
      <c r="L854" s="50" t="n">
        <v>1474998</v>
      </c>
      <c r="M854" s="50" t="n">
        <v>17346</v>
      </c>
      <c r="N854" s="50" t="n">
        <v>62593</v>
      </c>
      <c r="O854" s="50" t="n">
        <v>1330203</v>
      </c>
      <c r="P854" s="50" t="n">
        <v>21</v>
      </c>
      <c r="Q854" s="51"/>
      <c r="R854" s="54" t="s">
        <v>39</v>
      </c>
      <c r="S854" s="53"/>
      <c r="T854" s="50" t="n">
        <v>2422718</v>
      </c>
      <c r="U854" s="50" t="n">
        <v>1291911</v>
      </c>
      <c r="V854" s="50" t="n">
        <v>1130807</v>
      </c>
      <c r="W854" s="50" t="n">
        <v>1660995</v>
      </c>
      <c r="X854" s="50" t="n">
        <v>495849</v>
      </c>
      <c r="Y854" s="50" t="n">
        <v>467086</v>
      </c>
      <c r="Z854" s="50" t="n">
        <v>698060</v>
      </c>
      <c r="AA854" s="50" t="n">
        <v>235594</v>
      </c>
      <c r="AB854" s="50" t="n">
        <v>4675</v>
      </c>
      <c r="AC854" s="50" t="n">
        <v>59803</v>
      </c>
    </row>
    <row r="855" customFormat="false" ht="13.5" hidden="false" customHeight="false" outlineLevel="0" collapsed="false">
      <c r="A855" s="47"/>
      <c r="B855" s="48"/>
      <c r="C855" s="54"/>
      <c r="D855" s="49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1"/>
      <c r="R855" s="52"/>
      <c r="S855" s="53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</row>
    <row r="856" customFormat="false" ht="13.5" hidden="false" customHeight="false" outlineLevel="0" collapsed="false">
      <c r="A856" s="47"/>
      <c r="B856" s="48" t="s">
        <v>139</v>
      </c>
      <c r="C856" s="56" t="s">
        <v>25</v>
      </c>
      <c r="D856" s="49" t="s">
        <v>29</v>
      </c>
      <c r="E856" s="50" t="n">
        <v>892</v>
      </c>
      <c r="F856" s="50" t="n">
        <v>22483162</v>
      </c>
      <c r="G856" s="50" t="n">
        <v>429574</v>
      </c>
      <c r="H856" s="50" t="n">
        <v>12138997</v>
      </c>
      <c r="I856" s="50" t="n">
        <v>3468638</v>
      </c>
      <c r="J856" s="50" t="n">
        <v>885055</v>
      </c>
      <c r="K856" s="50" t="n">
        <v>8644382</v>
      </c>
      <c r="L856" s="50" t="n">
        <v>5026007</v>
      </c>
      <c r="M856" s="50" t="n">
        <v>87584</v>
      </c>
      <c r="N856" s="50" t="n">
        <v>264483</v>
      </c>
      <c r="O856" s="50" t="n">
        <v>3353892</v>
      </c>
      <c r="P856" s="50" t="n">
        <v>25977</v>
      </c>
      <c r="Q856" s="51" t="s">
        <v>139</v>
      </c>
      <c r="R856" s="55" t="s">
        <v>25</v>
      </c>
      <c r="S856" s="53"/>
      <c r="T856" s="50" t="n">
        <v>8498623</v>
      </c>
      <c r="U856" s="50" t="n">
        <v>4827580</v>
      </c>
      <c r="V856" s="50" t="n">
        <v>3671043</v>
      </c>
      <c r="W856" s="50" t="n">
        <v>3640374</v>
      </c>
      <c r="X856" s="50" t="n">
        <v>834714</v>
      </c>
      <c r="Y856" s="50" t="n">
        <v>1029150</v>
      </c>
      <c r="Z856" s="50" t="n">
        <v>1776510</v>
      </c>
      <c r="AA856" s="50" t="n">
        <v>544577</v>
      </c>
      <c r="AB856" s="50" t="n">
        <v>17200</v>
      </c>
      <c r="AC856" s="50" t="n">
        <v>173184</v>
      </c>
    </row>
    <row r="857" customFormat="false" ht="13.5" hidden="false" customHeight="false" outlineLevel="0" collapsed="false">
      <c r="A857" s="47"/>
      <c r="B857" s="48"/>
      <c r="C857" s="54" t="s">
        <v>33</v>
      </c>
      <c r="D857" s="49" t="s">
        <v>29</v>
      </c>
      <c r="E857" s="50" t="n">
        <v>256</v>
      </c>
      <c r="F857" s="50" t="n">
        <v>1202904</v>
      </c>
      <c r="G857" s="50" t="n">
        <v>17332</v>
      </c>
      <c r="H857" s="50" t="n">
        <v>517729</v>
      </c>
      <c r="I857" s="50" t="n">
        <v>174913</v>
      </c>
      <c r="J857" s="50" t="n">
        <v>35016</v>
      </c>
      <c r="K857" s="50" t="n">
        <v>341001</v>
      </c>
      <c r="L857" s="50" t="n">
        <v>229402</v>
      </c>
      <c r="M857" s="50" t="n">
        <v>10383</v>
      </c>
      <c r="N857" s="50" t="n">
        <v>18275</v>
      </c>
      <c r="O857" s="50" t="n">
        <v>93324</v>
      </c>
      <c r="P857" s="50" t="n">
        <v>1815</v>
      </c>
      <c r="Q857" s="51"/>
      <c r="R857" s="54" t="s">
        <v>33</v>
      </c>
      <c r="S857" s="53"/>
      <c r="T857" s="50" t="n">
        <v>365451</v>
      </c>
      <c r="U857" s="50" t="n">
        <v>185896</v>
      </c>
      <c r="V857" s="50" t="n">
        <v>179555</v>
      </c>
      <c r="W857" s="50" t="n">
        <v>152278</v>
      </c>
      <c r="X857" s="50" t="n">
        <v>9895</v>
      </c>
      <c r="Y857" s="50" t="n">
        <v>6026</v>
      </c>
      <c r="Z857" s="50" t="n">
        <v>136357</v>
      </c>
      <c r="AA857" s="50" t="n">
        <v>13729</v>
      </c>
      <c r="AB857" s="50" t="n">
        <v>1340</v>
      </c>
      <c r="AC857" s="50" t="n">
        <v>5357</v>
      </c>
    </row>
    <row r="858" customFormat="false" ht="13.5" hidden="false" customHeight="false" outlineLevel="0" collapsed="false">
      <c r="A858" s="47"/>
      <c r="B858" s="48"/>
      <c r="C858" s="54" t="s">
        <v>34</v>
      </c>
      <c r="D858" s="49" t="s">
        <v>29</v>
      </c>
      <c r="E858" s="50" t="n">
        <v>263</v>
      </c>
      <c r="F858" s="50" t="n">
        <v>2093990</v>
      </c>
      <c r="G858" s="50" t="n">
        <v>28555</v>
      </c>
      <c r="H858" s="50" t="n">
        <v>875097</v>
      </c>
      <c r="I858" s="50" t="n">
        <v>291130</v>
      </c>
      <c r="J858" s="50" t="n">
        <v>61149</v>
      </c>
      <c r="K858" s="50" t="n">
        <v>578450</v>
      </c>
      <c r="L858" s="50" t="n">
        <v>421177</v>
      </c>
      <c r="M858" s="50" t="n">
        <v>11635</v>
      </c>
      <c r="N858" s="50" t="n">
        <v>23942</v>
      </c>
      <c r="O858" s="50" t="n">
        <v>133331</v>
      </c>
      <c r="P858" s="50" t="n">
        <v>5517</v>
      </c>
      <c r="Q858" s="51"/>
      <c r="R858" s="54" t="s">
        <v>34</v>
      </c>
      <c r="S858" s="53"/>
      <c r="T858" s="50" t="n">
        <v>666434</v>
      </c>
      <c r="U858" s="50" t="n">
        <v>367740</v>
      </c>
      <c r="V858" s="50" t="n">
        <v>298694</v>
      </c>
      <c r="W858" s="50" t="n">
        <v>208663</v>
      </c>
      <c r="X858" s="50" t="n">
        <v>19353</v>
      </c>
      <c r="Y858" s="50" t="n">
        <v>15150</v>
      </c>
      <c r="Z858" s="50" t="n">
        <v>174160</v>
      </c>
      <c r="AA858" s="50" t="n">
        <v>21883</v>
      </c>
      <c r="AB858" s="50" t="n">
        <v>2079</v>
      </c>
      <c r="AC858" s="50" t="n">
        <v>9202</v>
      </c>
    </row>
    <row r="859" customFormat="false" ht="13.5" hidden="false" customHeight="false" outlineLevel="0" collapsed="false">
      <c r="A859" s="47"/>
      <c r="B859" s="48"/>
      <c r="C859" s="54" t="s">
        <v>35</v>
      </c>
      <c r="D859" s="49" t="s">
        <v>29</v>
      </c>
      <c r="E859" s="50" t="n">
        <v>248</v>
      </c>
      <c r="F859" s="50" t="n">
        <v>4049317</v>
      </c>
      <c r="G859" s="50" t="n">
        <v>71028</v>
      </c>
      <c r="H859" s="50" t="n">
        <v>1776561</v>
      </c>
      <c r="I859" s="50" t="n">
        <v>553712</v>
      </c>
      <c r="J859" s="50" t="n">
        <v>133204</v>
      </c>
      <c r="K859" s="50" t="n">
        <v>1218385</v>
      </c>
      <c r="L859" s="50" t="n">
        <v>862825</v>
      </c>
      <c r="M859" s="50" t="n">
        <v>24668</v>
      </c>
      <c r="N859" s="50" t="n">
        <v>38099</v>
      </c>
      <c r="O859" s="50" t="n">
        <v>317461</v>
      </c>
      <c r="P859" s="50" t="n">
        <v>4464</v>
      </c>
      <c r="Q859" s="51"/>
      <c r="R859" s="54" t="s">
        <v>35</v>
      </c>
      <c r="S859" s="53"/>
      <c r="T859" s="50" t="n">
        <v>1432495</v>
      </c>
      <c r="U859" s="50" t="n">
        <v>851233</v>
      </c>
      <c r="V859" s="50" t="n">
        <v>581262</v>
      </c>
      <c r="W859" s="50" t="n">
        <v>344066</v>
      </c>
      <c r="X859" s="50" t="n">
        <v>61554</v>
      </c>
      <c r="Y859" s="50" t="n">
        <v>31281</v>
      </c>
      <c r="Z859" s="50" t="n">
        <v>251231</v>
      </c>
      <c r="AA859" s="50" t="n">
        <v>77533</v>
      </c>
      <c r="AB859" s="50" t="n">
        <v>5035</v>
      </c>
      <c r="AC859" s="50" t="n">
        <v>23139</v>
      </c>
    </row>
    <row r="860" customFormat="false" ht="13.5" hidden="false" customHeight="false" outlineLevel="0" collapsed="false">
      <c r="A860" s="47"/>
      <c r="B860" s="48"/>
      <c r="C860" s="54" t="s">
        <v>36</v>
      </c>
      <c r="D860" s="49" t="s">
        <v>29</v>
      </c>
      <c r="E860" s="50" t="n">
        <v>36</v>
      </c>
      <c r="F860" s="50" t="n">
        <v>1074399</v>
      </c>
      <c r="G860" s="50" t="n">
        <v>18133</v>
      </c>
      <c r="H860" s="50" t="n">
        <v>497949</v>
      </c>
      <c r="I860" s="50" t="n">
        <v>135058</v>
      </c>
      <c r="J860" s="50" t="n">
        <v>32865</v>
      </c>
      <c r="K860" s="50" t="n">
        <v>361604</v>
      </c>
      <c r="L860" s="50" t="n">
        <v>248402</v>
      </c>
      <c r="M860" s="50" t="n">
        <v>5132</v>
      </c>
      <c r="N860" s="50" t="n">
        <v>10242</v>
      </c>
      <c r="O860" s="50" t="n">
        <v>102960</v>
      </c>
      <c r="P860" s="50" t="n">
        <v>1287</v>
      </c>
      <c r="Q860" s="51"/>
      <c r="R860" s="54" t="s">
        <v>36</v>
      </c>
      <c r="S860" s="53"/>
      <c r="T860" s="50" t="n">
        <v>404590</v>
      </c>
      <c r="U860" s="50" t="n">
        <v>229093</v>
      </c>
      <c r="V860" s="50" t="n">
        <v>175497</v>
      </c>
      <c r="W860" s="50" t="n">
        <v>93359</v>
      </c>
      <c r="X860" s="50" t="n">
        <v>24422</v>
      </c>
      <c r="Y860" s="50" t="n">
        <v>19433</v>
      </c>
      <c r="Z860" s="50" t="n">
        <v>49504</v>
      </c>
      <c r="AA860" s="50" t="n">
        <v>20853</v>
      </c>
      <c r="AB860" s="50" t="n">
        <v>2304</v>
      </c>
      <c r="AC860" s="50" t="n">
        <v>10120</v>
      </c>
    </row>
    <row r="861" customFormat="false" ht="13.5" hidden="false" customHeight="false" outlineLevel="0" collapsed="false">
      <c r="A861" s="47"/>
      <c r="B861" s="48"/>
      <c r="C861" s="54" t="s">
        <v>37</v>
      </c>
      <c r="D861" s="49" t="s">
        <v>29</v>
      </c>
      <c r="E861" s="50" t="n">
        <v>59</v>
      </c>
      <c r="F861" s="50" t="n">
        <v>3637514</v>
      </c>
      <c r="G861" s="50" t="n">
        <v>86701</v>
      </c>
      <c r="H861" s="50" t="n">
        <v>1647546</v>
      </c>
      <c r="I861" s="50" t="n">
        <v>437409</v>
      </c>
      <c r="J861" s="50" t="n">
        <v>131880</v>
      </c>
      <c r="K861" s="50" t="n">
        <v>1208579</v>
      </c>
      <c r="L861" s="50" t="n">
        <v>755755</v>
      </c>
      <c r="M861" s="50" t="n">
        <v>8965</v>
      </c>
      <c r="N861" s="50" t="n">
        <v>58333</v>
      </c>
      <c r="O861" s="50" t="n">
        <v>394491</v>
      </c>
      <c r="P861" s="50" t="n">
        <v>1558</v>
      </c>
      <c r="Q861" s="51"/>
      <c r="R861" s="54" t="s">
        <v>37</v>
      </c>
      <c r="S861" s="53"/>
      <c r="T861" s="50" t="n">
        <v>1064962</v>
      </c>
      <c r="U861" s="50" t="n">
        <v>667834</v>
      </c>
      <c r="V861" s="50" t="n">
        <v>397128</v>
      </c>
      <c r="W861" s="50" t="n">
        <v>582584</v>
      </c>
      <c r="X861" s="50" t="n">
        <v>134812</v>
      </c>
      <c r="Y861" s="50" t="n">
        <v>148730</v>
      </c>
      <c r="Z861" s="50" t="n">
        <v>299042</v>
      </c>
      <c r="AA861" s="50" t="n">
        <v>102340</v>
      </c>
      <c r="AB861" s="50" t="n">
        <v>3125</v>
      </c>
      <c r="AC861" s="50" t="n">
        <v>25999</v>
      </c>
    </row>
    <row r="862" customFormat="false" ht="13.5" hidden="false" customHeight="false" outlineLevel="0" collapsed="false">
      <c r="A862" s="47"/>
      <c r="B862" s="48"/>
      <c r="C862" s="54" t="s">
        <v>38</v>
      </c>
      <c r="D862" s="49" t="s">
        <v>29</v>
      </c>
      <c r="E862" s="50" t="n">
        <v>14</v>
      </c>
      <c r="F862" s="50" t="n">
        <v>1699013</v>
      </c>
      <c r="G862" s="50" t="n">
        <v>53889</v>
      </c>
      <c r="H862" s="50" t="n">
        <v>927282</v>
      </c>
      <c r="I862" s="50" t="n">
        <v>267578</v>
      </c>
      <c r="J862" s="50" t="n">
        <v>62805</v>
      </c>
      <c r="K862" s="50" t="n">
        <v>658648</v>
      </c>
      <c r="L862" s="50" t="n">
        <v>431185</v>
      </c>
      <c r="M862" s="50" t="n">
        <v>10380</v>
      </c>
      <c r="N862" s="50" t="n">
        <v>33703</v>
      </c>
      <c r="O862" s="50" t="n">
        <v>193760</v>
      </c>
      <c r="P862" s="50" t="n">
        <v>1056</v>
      </c>
      <c r="Q862" s="51"/>
      <c r="R862" s="54" t="s">
        <v>38</v>
      </c>
      <c r="S862" s="53"/>
      <c r="T862" s="50" t="n">
        <v>432161</v>
      </c>
      <c r="U862" s="50" t="n">
        <v>284031</v>
      </c>
      <c r="V862" s="50" t="n">
        <v>148130</v>
      </c>
      <c r="W862" s="50" t="n">
        <v>495121</v>
      </c>
      <c r="X862" s="50" t="n">
        <v>104929</v>
      </c>
      <c r="Y862" s="50" t="n">
        <v>119700</v>
      </c>
      <c r="Z862" s="50" t="n">
        <v>270492</v>
      </c>
      <c r="AA862" s="50" t="n">
        <v>115576</v>
      </c>
      <c r="AB862" s="50" t="n">
        <v>1672</v>
      </c>
      <c r="AC862" s="50" t="n">
        <v>10765</v>
      </c>
    </row>
    <row r="863" customFormat="false" ht="13.5" hidden="false" customHeight="false" outlineLevel="0" collapsed="false">
      <c r="A863" s="47"/>
      <c r="B863" s="48"/>
      <c r="C863" s="54" t="s">
        <v>39</v>
      </c>
      <c r="D863" s="49" t="s">
        <v>29</v>
      </c>
      <c r="E863" s="50" t="n">
        <v>16</v>
      </c>
      <c r="F863" s="50" t="n">
        <v>8726025</v>
      </c>
      <c r="G863" s="50" t="n">
        <v>153936</v>
      </c>
      <c r="H863" s="50" t="n">
        <v>5896833</v>
      </c>
      <c r="I863" s="50" t="n">
        <v>1608838</v>
      </c>
      <c r="J863" s="50" t="n">
        <v>428136</v>
      </c>
      <c r="K863" s="50" t="n">
        <v>4277715</v>
      </c>
      <c r="L863" s="50" t="n">
        <v>2077261</v>
      </c>
      <c r="M863" s="50" t="n">
        <v>16421</v>
      </c>
      <c r="N863" s="50" t="n">
        <v>81889</v>
      </c>
      <c r="O863" s="50" t="n">
        <v>2118565</v>
      </c>
      <c r="P863" s="50" t="n">
        <v>10280</v>
      </c>
      <c r="Q863" s="51"/>
      <c r="R863" s="54" t="s">
        <v>39</v>
      </c>
      <c r="S863" s="53"/>
      <c r="T863" s="50" t="n">
        <v>4132530</v>
      </c>
      <c r="U863" s="50" t="n">
        <v>2241753</v>
      </c>
      <c r="V863" s="50" t="n">
        <v>1890777</v>
      </c>
      <c r="W863" s="50" t="n">
        <v>1764303</v>
      </c>
      <c r="X863" s="50" t="n">
        <v>479749</v>
      </c>
      <c r="Y863" s="50" t="n">
        <v>688830</v>
      </c>
      <c r="Z863" s="50" t="n">
        <v>595724</v>
      </c>
      <c r="AA863" s="50" t="n">
        <v>192663</v>
      </c>
      <c r="AB863" s="50" t="n">
        <v>1645</v>
      </c>
      <c r="AC863" s="50" t="n">
        <v>88602</v>
      </c>
    </row>
    <row r="864" customFormat="false" ht="13.5" hidden="false" customHeight="false" outlineLevel="0" collapsed="false">
      <c r="A864" s="47"/>
      <c r="B864" s="48"/>
      <c r="C864" s="54"/>
      <c r="D864" s="49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1"/>
      <c r="R864" s="52"/>
      <c r="S864" s="53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</row>
    <row r="865" customFormat="false" ht="13.5" hidden="false" customHeight="false" outlineLevel="0" collapsed="false">
      <c r="A865" s="47"/>
      <c r="B865" s="48" t="s">
        <v>140</v>
      </c>
      <c r="C865" s="56" t="s">
        <v>25</v>
      </c>
      <c r="D865" s="49" t="s">
        <v>29</v>
      </c>
      <c r="E865" s="50" t="n">
        <v>913</v>
      </c>
      <c r="F865" s="50" t="n">
        <v>11385567</v>
      </c>
      <c r="G865" s="50" t="n">
        <v>142332</v>
      </c>
      <c r="H865" s="50" t="n">
        <v>8111093</v>
      </c>
      <c r="I865" s="50" t="n">
        <v>4108159</v>
      </c>
      <c r="J865" s="50" t="n">
        <v>591969</v>
      </c>
      <c r="K865" s="50" t="n">
        <v>3993751</v>
      </c>
      <c r="L865" s="50" t="n">
        <v>3313343</v>
      </c>
      <c r="M865" s="50" t="n">
        <v>60806</v>
      </c>
      <c r="N865" s="50" t="n">
        <v>124582</v>
      </c>
      <c r="O865" s="50" t="n">
        <v>555826</v>
      </c>
      <c r="P865" s="50" t="n">
        <v>9183</v>
      </c>
      <c r="Q865" s="51" t="s">
        <v>140</v>
      </c>
      <c r="R865" s="55" t="s">
        <v>25</v>
      </c>
      <c r="S865" s="53"/>
      <c r="T865" s="50" t="n">
        <v>6731652</v>
      </c>
      <c r="U865" s="50" t="n">
        <v>5665598</v>
      </c>
      <c r="V865" s="50" t="n">
        <v>1066054</v>
      </c>
      <c r="W865" s="50" t="n">
        <v>1379441</v>
      </c>
      <c r="X865" s="50" t="n">
        <v>310800</v>
      </c>
      <c r="Y865" s="50" t="n">
        <v>197040</v>
      </c>
      <c r="Z865" s="50" t="n">
        <v>871601</v>
      </c>
      <c r="AA865" s="50" t="n">
        <v>340370</v>
      </c>
      <c r="AB865" s="50" t="n">
        <v>9568</v>
      </c>
      <c r="AC865" s="50" t="n">
        <v>172272</v>
      </c>
    </row>
    <row r="866" customFormat="false" ht="13.5" hidden="false" customHeight="false" outlineLevel="0" collapsed="false">
      <c r="A866" s="47"/>
      <c r="B866" s="48"/>
      <c r="C866" s="54" t="s">
        <v>33</v>
      </c>
      <c r="D866" s="49" t="s">
        <v>29</v>
      </c>
      <c r="E866" s="50" t="n">
        <v>196</v>
      </c>
      <c r="F866" s="50" t="n">
        <v>1215390</v>
      </c>
      <c r="G866" s="50" t="n">
        <v>20008</v>
      </c>
      <c r="H866" s="50" t="n">
        <v>836600</v>
      </c>
      <c r="I866" s="50" t="n">
        <v>482374</v>
      </c>
      <c r="J866" s="50" t="n">
        <v>67903</v>
      </c>
      <c r="K866" s="50" t="n">
        <v>352654</v>
      </c>
      <c r="L866" s="50" t="n">
        <v>285189</v>
      </c>
      <c r="M866" s="50" t="n">
        <v>5626</v>
      </c>
      <c r="N866" s="50" t="n">
        <v>17674</v>
      </c>
      <c r="O866" s="50" t="n">
        <v>49791</v>
      </c>
      <c r="P866" s="50" t="n">
        <v>1572</v>
      </c>
      <c r="Q866" s="51"/>
      <c r="R866" s="54" t="s">
        <v>33</v>
      </c>
      <c r="S866" s="53"/>
      <c r="T866" s="50" t="n">
        <v>684935</v>
      </c>
      <c r="U866" s="50" t="n">
        <v>578272</v>
      </c>
      <c r="V866" s="50" t="n">
        <v>106663</v>
      </c>
      <c r="W866" s="50" t="n">
        <v>151665</v>
      </c>
      <c r="X866" s="50" t="n">
        <v>7170</v>
      </c>
      <c r="Y866" s="50" t="n">
        <v>5309</v>
      </c>
      <c r="Z866" s="50" t="n">
        <v>139186</v>
      </c>
      <c r="AA866" s="50" t="n">
        <v>31995</v>
      </c>
      <c r="AB866" s="50" t="n">
        <v>945</v>
      </c>
      <c r="AC866" s="50" t="n">
        <v>14465</v>
      </c>
    </row>
    <row r="867" customFormat="false" ht="13.5" hidden="false" customHeight="false" outlineLevel="0" collapsed="false">
      <c r="A867" s="47"/>
      <c r="B867" s="48"/>
      <c r="C867" s="54" t="s">
        <v>34</v>
      </c>
      <c r="D867" s="49" t="s">
        <v>29</v>
      </c>
      <c r="E867" s="50" t="n">
        <v>284</v>
      </c>
      <c r="F867" s="50" t="n">
        <v>2497436</v>
      </c>
      <c r="G867" s="50" t="n">
        <v>38163</v>
      </c>
      <c r="H867" s="50" t="n">
        <v>1722027</v>
      </c>
      <c r="I867" s="50" t="n">
        <v>939985</v>
      </c>
      <c r="J867" s="50" t="n">
        <v>126682</v>
      </c>
      <c r="K867" s="50" t="n">
        <v>780805</v>
      </c>
      <c r="L867" s="50" t="n">
        <v>624207</v>
      </c>
      <c r="M867" s="50" t="n">
        <v>11836</v>
      </c>
      <c r="N867" s="50" t="n">
        <v>36424</v>
      </c>
      <c r="O867" s="50" t="n">
        <v>120174</v>
      </c>
      <c r="P867" s="50" t="n">
        <v>1237</v>
      </c>
      <c r="Q867" s="51"/>
      <c r="R867" s="54" t="s">
        <v>34</v>
      </c>
      <c r="S867" s="53"/>
      <c r="T867" s="50" t="n">
        <v>1423515</v>
      </c>
      <c r="U867" s="50" t="n">
        <v>1196098</v>
      </c>
      <c r="V867" s="50" t="n">
        <v>227417</v>
      </c>
      <c r="W867" s="50" t="n">
        <v>298512</v>
      </c>
      <c r="X867" s="50" t="n">
        <v>19249</v>
      </c>
      <c r="Y867" s="50" t="n">
        <v>23023</v>
      </c>
      <c r="Z867" s="50" t="n">
        <v>256240</v>
      </c>
      <c r="AA867" s="50" t="n">
        <v>68645</v>
      </c>
      <c r="AB867" s="50" t="n">
        <v>1933</v>
      </c>
      <c r="AC867" s="50" t="n">
        <v>28373</v>
      </c>
    </row>
    <row r="868" customFormat="false" ht="13.5" hidden="false" customHeight="false" outlineLevel="0" collapsed="false">
      <c r="A868" s="47"/>
      <c r="B868" s="48"/>
      <c r="C868" s="54" t="s">
        <v>35</v>
      </c>
      <c r="D868" s="49" t="s">
        <v>29</v>
      </c>
      <c r="E868" s="50" t="n">
        <v>349</v>
      </c>
      <c r="F868" s="50" t="n">
        <v>4401235</v>
      </c>
      <c r="G868" s="50" t="n">
        <v>52298</v>
      </c>
      <c r="H868" s="50" t="n">
        <v>3055627</v>
      </c>
      <c r="I868" s="50" t="n">
        <v>1598348</v>
      </c>
      <c r="J868" s="50" t="n">
        <v>236448</v>
      </c>
      <c r="K868" s="50" t="n">
        <v>1452794</v>
      </c>
      <c r="L868" s="50" t="n">
        <v>1221899</v>
      </c>
      <c r="M868" s="50" t="n">
        <v>26234</v>
      </c>
      <c r="N868" s="50" t="n">
        <v>33697</v>
      </c>
      <c r="O868" s="50" t="n">
        <v>197198</v>
      </c>
      <c r="P868" s="50" t="n">
        <v>4485</v>
      </c>
      <c r="Q868" s="51"/>
      <c r="R868" s="54" t="s">
        <v>35</v>
      </c>
      <c r="S868" s="53"/>
      <c r="T868" s="50" t="n">
        <v>2594829</v>
      </c>
      <c r="U868" s="50" t="n">
        <v>2228930</v>
      </c>
      <c r="V868" s="50" t="n">
        <v>365899</v>
      </c>
      <c r="W868" s="50" t="n">
        <v>460798</v>
      </c>
      <c r="X868" s="50" t="n">
        <v>104808</v>
      </c>
      <c r="Y868" s="50" t="n">
        <v>68851</v>
      </c>
      <c r="Z868" s="50" t="n">
        <v>287139</v>
      </c>
      <c r="AA868" s="50" t="n">
        <v>133341</v>
      </c>
      <c r="AB868" s="50" t="n">
        <v>4537</v>
      </c>
      <c r="AC868" s="50" t="n">
        <v>55892</v>
      </c>
    </row>
    <row r="869" customFormat="false" ht="13.5" hidden="false" customHeight="false" outlineLevel="0" collapsed="false">
      <c r="A869" s="47"/>
      <c r="B869" s="48"/>
      <c r="C869" s="54" t="s">
        <v>36</v>
      </c>
      <c r="D869" s="49" t="s">
        <v>29</v>
      </c>
      <c r="E869" s="50" t="n">
        <v>22</v>
      </c>
      <c r="F869" s="50" t="n">
        <v>470989</v>
      </c>
      <c r="G869" s="50" t="n">
        <v>6912</v>
      </c>
      <c r="H869" s="50" t="n">
        <v>301832</v>
      </c>
      <c r="I869" s="50" t="n">
        <v>133286</v>
      </c>
      <c r="J869" s="50" t="n">
        <v>24033</v>
      </c>
      <c r="K869" s="50" t="n">
        <v>168542</v>
      </c>
      <c r="L869" s="50" t="n">
        <v>143384</v>
      </c>
      <c r="M869" s="50" t="n">
        <v>2534</v>
      </c>
      <c r="N869" s="50" t="n">
        <v>1983</v>
      </c>
      <c r="O869" s="50" t="n">
        <v>23175</v>
      </c>
      <c r="P869" s="50" t="n">
        <v>4</v>
      </c>
      <c r="Q869" s="51"/>
      <c r="R869" s="54" t="s">
        <v>36</v>
      </c>
      <c r="S869" s="53"/>
      <c r="T869" s="50" t="n">
        <v>246715</v>
      </c>
      <c r="U869" s="50" t="n">
        <v>205438</v>
      </c>
      <c r="V869" s="50" t="n">
        <v>41277</v>
      </c>
      <c r="W869" s="50" t="n">
        <v>55117</v>
      </c>
      <c r="X869" s="50" t="n">
        <v>16597</v>
      </c>
      <c r="Y869" s="50" t="n">
        <v>4077</v>
      </c>
      <c r="Z869" s="50" t="n">
        <v>34443</v>
      </c>
      <c r="AA869" s="50" t="n">
        <v>11287</v>
      </c>
      <c r="AB869" s="50" t="n">
        <v>327</v>
      </c>
      <c r="AC869" s="50" t="n">
        <v>7379</v>
      </c>
    </row>
    <row r="870" customFormat="false" ht="13.5" hidden="false" customHeight="false" outlineLevel="0" collapsed="false">
      <c r="A870" s="47"/>
      <c r="B870" s="48"/>
      <c r="C870" s="54" t="s">
        <v>37</v>
      </c>
      <c r="D870" s="49" t="s">
        <v>29</v>
      </c>
      <c r="E870" s="50" t="n">
        <v>51</v>
      </c>
      <c r="F870" s="50" t="n">
        <v>2071132</v>
      </c>
      <c r="G870" s="50" t="n">
        <v>21006</v>
      </c>
      <c r="H870" s="50" t="n">
        <v>1558365</v>
      </c>
      <c r="I870" s="50" t="n">
        <v>688490</v>
      </c>
      <c r="J870" s="50" t="n">
        <v>103032</v>
      </c>
      <c r="K870" s="50" t="n">
        <v>867990</v>
      </c>
      <c r="L870" s="50" t="n">
        <v>734365</v>
      </c>
      <c r="M870" s="50" t="n">
        <v>10235</v>
      </c>
      <c r="N870" s="50" t="n">
        <v>15924</v>
      </c>
      <c r="O870" s="50" t="n">
        <v>117701</v>
      </c>
      <c r="P870" s="50" t="n">
        <v>1885</v>
      </c>
      <c r="Q870" s="51"/>
      <c r="R870" s="54" t="s">
        <v>37</v>
      </c>
      <c r="S870" s="53"/>
      <c r="T870" s="50" t="n">
        <v>1281766</v>
      </c>
      <c r="U870" s="50" t="n">
        <v>1075141</v>
      </c>
      <c r="V870" s="50" t="n">
        <v>206625</v>
      </c>
      <c r="W870" s="50" t="n">
        <v>276599</v>
      </c>
      <c r="X870" s="50" t="n">
        <v>95588</v>
      </c>
      <c r="Y870" s="50" t="n">
        <v>59633</v>
      </c>
      <c r="Z870" s="50" t="n">
        <v>121378</v>
      </c>
      <c r="AA870" s="50" t="n">
        <v>55351</v>
      </c>
      <c r="AB870" s="50" t="n">
        <v>1254</v>
      </c>
      <c r="AC870" s="50" t="n">
        <v>37113</v>
      </c>
    </row>
    <row r="871" customFormat="false" ht="13.5" hidden="false" customHeight="false" outlineLevel="0" collapsed="false">
      <c r="A871" s="47"/>
      <c r="B871" s="48"/>
      <c r="C871" s="54" t="s">
        <v>38</v>
      </c>
      <c r="D871" s="49" t="s">
        <v>29</v>
      </c>
      <c r="E871" s="50" t="n">
        <v>9</v>
      </c>
      <c r="F871" s="50" t="s">
        <v>42</v>
      </c>
      <c r="G871" s="50" t="s">
        <v>42</v>
      </c>
      <c r="H871" s="50" t="s">
        <v>42</v>
      </c>
      <c r="I871" s="50" t="s">
        <v>42</v>
      </c>
      <c r="J871" s="50" t="s">
        <v>42</v>
      </c>
      <c r="K871" s="50" t="s">
        <v>42</v>
      </c>
      <c r="L871" s="50" t="s">
        <v>42</v>
      </c>
      <c r="M871" s="50" t="s">
        <v>42</v>
      </c>
      <c r="N871" s="50" t="s">
        <v>42</v>
      </c>
      <c r="O871" s="50" t="s">
        <v>42</v>
      </c>
      <c r="P871" s="50" t="s">
        <v>42</v>
      </c>
      <c r="Q871" s="51"/>
      <c r="R871" s="54" t="s">
        <v>38</v>
      </c>
      <c r="S871" s="53"/>
      <c r="T871" s="50" t="s">
        <v>42</v>
      </c>
      <c r="U871" s="50" t="s">
        <v>42</v>
      </c>
      <c r="V871" s="50" t="s">
        <v>42</v>
      </c>
      <c r="W871" s="50" t="s">
        <v>42</v>
      </c>
      <c r="X871" s="50" t="s">
        <v>42</v>
      </c>
      <c r="Y871" s="50" t="s">
        <v>42</v>
      </c>
      <c r="Z871" s="50" t="s">
        <v>42</v>
      </c>
      <c r="AA871" s="50" t="s">
        <v>42</v>
      </c>
      <c r="AB871" s="50" t="s">
        <v>42</v>
      </c>
      <c r="AC871" s="50" t="s">
        <v>42</v>
      </c>
    </row>
    <row r="872" customFormat="false" ht="13.5" hidden="false" customHeight="false" outlineLevel="0" collapsed="false">
      <c r="A872" s="47"/>
      <c r="B872" s="48"/>
      <c r="C872" s="54" t="s">
        <v>39</v>
      </c>
      <c r="D872" s="49" t="s">
        <v>29</v>
      </c>
      <c r="E872" s="50" t="n">
        <v>2</v>
      </c>
      <c r="F872" s="50" t="s">
        <v>42</v>
      </c>
      <c r="G872" s="50" t="s">
        <v>42</v>
      </c>
      <c r="H872" s="50" t="s">
        <v>42</v>
      </c>
      <c r="I872" s="50" t="s">
        <v>42</v>
      </c>
      <c r="J872" s="50" t="s">
        <v>42</v>
      </c>
      <c r="K872" s="50" t="s">
        <v>42</v>
      </c>
      <c r="L872" s="50" t="s">
        <v>42</v>
      </c>
      <c r="M872" s="50" t="s">
        <v>42</v>
      </c>
      <c r="N872" s="50" t="s">
        <v>42</v>
      </c>
      <c r="O872" s="50" t="s">
        <v>42</v>
      </c>
      <c r="P872" s="50" t="s">
        <v>42</v>
      </c>
      <c r="Q872" s="51"/>
      <c r="R872" s="54" t="s">
        <v>39</v>
      </c>
      <c r="S872" s="53"/>
      <c r="T872" s="50" t="s">
        <v>42</v>
      </c>
      <c r="U872" s="50" t="s">
        <v>42</v>
      </c>
      <c r="V872" s="50" t="s">
        <v>42</v>
      </c>
      <c r="W872" s="50" t="s">
        <v>42</v>
      </c>
      <c r="X872" s="50" t="s">
        <v>42</v>
      </c>
      <c r="Y872" s="50" t="s">
        <v>42</v>
      </c>
      <c r="Z872" s="50" t="s">
        <v>42</v>
      </c>
      <c r="AA872" s="50" t="s">
        <v>42</v>
      </c>
      <c r="AB872" s="50" t="s">
        <v>42</v>
      </c>
      <c r="AC872" s="50" t="s">
        <v>42</v>
      </c>
    </row>
    <row r="873" customFormat="false" ht="13.5" hidden="false" customHeight="false" outlineLevel="0" collapsed="false">
      <c r="A873" s="47"/>
      <c r="B873" s="48"/>
      <c r="C873" s="54"/>
      <c r="D873" s="49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1"/>
      <c r="R873" s="52"/>
      <c r="S873" s="53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</row>
    <row r="874" customFormat="false" ht="13.5" hidden="false" customHeight="false" outlineLevel="0" collapsed="false">
      <c r="A874" s="47"/>
      <c r="B874" s="48" t="s">
        <v>141</v>
      </c>
      <c r="C874" s="56" t="s">
        <v>25</v>
      </c>
      <c r="D874" s="49" t="s">
        <v>29</v>
      </c>
      <c r="E874" s="50" t="n">
        <v>89</v>
      </c>
      <c r="F874" s="50" t="n">
        <v>1703286</v>
      </c>
      <c r="G874" s="50" t="n">
        <v>75986</v>
      </c>
      <c r="H874" s="50" t="n">
        <v>1221213</v>
      </c>
      <c r="I874" s="50" t="n">
        <v>531500</v>
      </c>
      <c r="J874" s="50" t="n">
        <v>220950</v>
      </c>
      <c r="K874" s="50" t="n">
        <v>689112</v>
      </c>
      <c r="L874" s="50" t="n">
        <v>442808</v>
      </c>
      <c r="M874" s="50" t="n">
        <v>13820</v>
      </c>
      <c r="N874" s="50" t="n">
        <v>23155</v>
      </c>
      <c r="O874" s="50" t="n">
        <v>223149</v>
      </c>
      <c r="P874" s="50" t="n">
        <v>601</v>
      </c>
      <c r="Q874" s="51" t="s">
        <v>141</v>
      </c>
      <c r="R874" s="55" t="s">
        <v>25</v>
      </c>
      <c r="S874" s="53"/>
      <c r="T874" s="50" t="n">
        <v>661399</v>
      </c>
      <c r="U874" s="50" t="n">
        <v>438787</v>
      </c>
      <c r="V874" s="50" t="n">
        <v>222612</v>
      </c>
      <c r="W874" s="50" t="n">
        <v>559814</v>
      </c>
      <c r="X874" s="50" t="n">
        <v>97978</v>
      </c>
      <c r="Y874" s="50" t="n">
        <v>104618</v>
      </c>
      <c r="Z874" s="50" t="n">
        <v>357218</v>
      </c>
      <c r="AA874" s="50" t="n">
        <v>32410</v>
      </c>
      <c r="AB874" s="50" t="n">
        <v>657</v>
      </c>
      <c r="AC874" s="50" t="n">
        <v>24553</v>
      </c>
    </row>
    <row r="875" customFormat="false" ht="13.5" hidden="false" customHeight="false" outlineLevel="0" collapsed="false">
      <c r="A875" s="47"/>
      <c r="B875" s="48"/>
      <c r="C875" s="54" t="s">
        <v>33</v>
      </c>
      <c r="D875" s="49" t="s">
        <v>29</v>
      </c>
      <c r="E875" s="50" t="n">
        <v>28</v>
      </c>
      <c r="F875" s="50" t="n">
        <v>141673</v>
      </c>
      <c r="G875" s="50" t="n">
        <v>6515</v>
      </c>
      <c r="H875" s="50" t="n">
        <v>107674</v>
      </c>
      <c r="I875" s="50" t="n">
        <v>53667</v>
      </c>
      <c r="J875" s="50" t="n">
        <v>22694</v>
      </c>
      <c r="K875" s="50" t="n">
        <v>53857</v>
      </c>
      <c r="L875" s="50" t="n">
        <v>41729</v>
      </c>
      <c r="M875" s="50" t="n">
        <v>367</v>
      </c>
      <c r="N875" s="50" t="n">
        <v>2651</v>
      </c>
      <c r="O875" s="50" t="n">
        <v>9477</v>
      </c>
      <c r="P875" s="50" t="n">
        <v>150</v>
      </c>
      <c r="Q875" s="51"/>
      <c r="R875" s="54" t="s">
        <v>33</v>
      </c>
      <c r="S875" s="53"/>
      <c r="T875" s="50" t="n">
        <v>63474</v>
      </c>
      <c r="U875" s="50" t="n">
        <v>41265</v>
      </c>
      <c r="V875" s="50" t="n">
        <v>22209</v>
      </c>
      <c r="W875" s="50" t="n">
        <v>44200</v>
      </c>
      <c r="X875" s="50" t="n">
        <v>1206</v>
      </c>
      <c r="Y875" s="50" t="n">
        <v>753</v>
      </c>
      <c r="Z875" s="50" t="n">
        <v>42241</v>
      </c>
      <c r="AA875" s="50" t="n">
        <v>2814</v>
      </c>
      <c r="AB875" s="50" t="n">
        <v>63</v>
      </c>
      <c r="AC875" s="50" t="n">
        <v>462</v>
      </c>
    </row>
    <row r="876" customFormat="false" ht="13.5" hidden="false" customHeight="false" outlineLevel="0" collapsed="false">
      <c r="A876" s="47"/>
      <c r="B876" s="48"/>
      <c r="C876" s="54" t="s">
        <v>34</v>
      </c>
      <c r="D876" s="49" t="s">
        <v>29</v>
      </c>
      <c r="E876" s="50" t="n">
        <v>23</v>
      </c>
      <c r="F876" s="50" t="n">
        <v>106729</v>
      </c>
      <c r="G876" s="50" t="n">
        <v>2880</v>
      </c>
      <c r="H876" s="50" t="n">
        <v>90308</v>
      </c>
      <c r="I876" s="50" t="n">
        <v>37584</v>
      </c>
      <c r="J876" s="50" t="n">
        <v>16643</v>
      </c>
      <c r="K876" s="50" t="n">
        <v>52349</v>
      </c>
      <c r="L876" s="50" t="n">
        <v>41778</v>
      </c>
      <c r="M876" s="50" t="n">
        <v>75</v>
      </c>
      <c r="N876" s="50" t="n">
        <v>1833</v>
      </c>
      <c r="O876" s="50" t="n">
        <v>8738</v>
      </c>
      <c r="P876" s="50" t="n">
        <v>375</v>
      </c>
      <c r="Q876" s="51"/>
      <c r="R876" s="54" t="s">
        <v>34</v>
      </c>
      <c r="S876" s="53"/>
      <c r="T876" s="50" t="n">
        <v>73223</v>
      </c>
      <c r="U876" s="50" t="n">
        <v>39197</v>
      </c>
      <c r="V876" s="50" t="n">
        <v>34026</v>
      </c>
      <c r="W876" s="50" t="n">
        <v>17085</v>
      </c>
      <c r="X876" s="50" t="n">
        <v>1673</v>
      </c>
      <c r="Y876" s="50" t="n">
        <v>4578</v>
      </c>
      <c r="Z876" s="50" t="n">
        <v>10834</v>
      </c>
      <c r="AA876" s="50" t="n">
        <v>1646</v>
      </c>
      <c r="AB876" s="50" t="n">
        <v>9</v>
      </c>
      <c r="AC876" s="50" t="n">
        <v>609</v>
      </c>
    </row>
    <row r="877" customFormat="false" ht="13.5" hidden="false" customHeight="false" outlineLevel="0" collapsed="false">
      <c r="A877" s="47"/>
      <c r="B877" s="48"/>
      <c r="C877" s="54" t="s">
        <v>35</v>
      </c>
      <c r="D877" s="49" t="s">
        <v>29</v>
      </c>
      <c r="E877" s="50" t="n">
        <v>20</v>
      </c>
      <c r="F877" s="50" t="n">
        <v>331981</v>
      </c>
      <c r="G877" s="50" t="n">
        <v>6501</v>
      </c>
      <c r="H877" s="50" t="n">
        <v>189792</v>
      </c>
      <c r="I877" s="50" t="n">
        <v>76348</v>
      </c>
      <c r="J877" s="50" t="n">
        <v>31712</v>
      </c>
      <c r="K877" s="50" t="n">
        <v>113378</v>
      </c>
      <c r="L877" s="50" t="n">
        <v>76876</v>
      </c>
      <c r="M877" s="50" t="n">
        <v>986</v>
      </c>
      <c r="N877" s="50" t="n">
        <v>4174</v>
      </c>
      <c r="O877" s="50" t="n">
        <v>32328</v>
      </c>
      <c r="P877" s="50" t="n">
        <v>66</v>
      </c>
      <c r="Q877" s="51"/>
      <c r="R877" s="54" t="s">
        <v>35</v>
      </c>
      <c r="S877" s="53"/>
      <c r="T877" s="50" t="n">
        <v>142945</v>
      </c>
      <c r="U877" s="50" t="n">
        <v>94520</v>
      </c>
      <c r="V877" s="50" t="n">
        <v>48425</v>
      </c>
      <c r="W877" s="50" t="n">
        <v>46847</v>
      </c>
      <c r="X877" s="50" t="n">
        <v>5994</v>
      </c>
      <c r="Y877" s="50" t="n">
        <v>2554</v>
      </c>
      <c r="Z877" s="50" t="n">
        <v>38299</v>
      </c>
      <c r="AA877" s="50" t="n">
        <v>7006</v>
      </c>
      <c r="AB877" s="50" t="n">
        <v>7</v>
      </c>
      <c r="AC877" s="50" t="n">
        <v>632</v>
      </c>
    </row>
    <row r="878" customFormat="false" ht="13.5" hidden="false" customHeight="false" outlineLevel="0" collapsed="false">
      <c r="A878" s="47"/>
      <c r="B878" s="48"/>
      <c r="C878" s="54" t="s">
        <v>36</v>
      </c>
      <c r="D878" s="49" t="s">
        <v>29</v>
      </c>
      <c r="E878" s="50" t="n">
        <v>6</v>
      </c>
      <c r="F878" s="50" t="n">
        <v>220071</v>
      </c>
      <c r="G878" s="50" t="n">
        <v>10915</v>
      </c>
      <c r="H878" s="50" t="n">
        <v>161783</v>
      </c>
      <c r="I878" s="50" t="n">
        <v>65876</v>
      </c>
      <c r="J878" s="50" t="n">
        <v>39182</v>
      </c>
      <c r="K878" s="50" t="n">
        <v>95902</v>
      </c>
      <c r="L878" s="50" t="n">
        <v>78962</v>
      </c>
      <c r="M878" s="50" t="n">
        <v>1650</v>
      </c>
      <c r="N878" s="50" t="n">
        <v>1745</v>
      </c>
      <c r="O878" s="50" t="n">
        <v>15195</v>
      </c>
      <c r="P878" s="50" t="n">
        <v>5</v>
      </c>
      <c r="Q878" s="51"/>
      <c r="R878" s="54" t="s">
        <v>36</v>
      </c>
      <c r="S878" s="53"/>
      <c r="T878" s="50" t="n">
        <v>88760</v>
      </c>
      <c r="U878" s="50" t="n">
        <v>64823</v>
      </c>
      <c r="V878" s="50" t="n">
        <v>23937</v>
      </c>
      <c r="W878" s="50" t="n">
        <v>73023</v>
      </c>
      <c r="X878" s="50" t="n">
        <v>4244</v>
      </c>
      <c r="Y878" s="50" t="n">
        <v>4576</v>
      </c>
      <c r="Z878" s="50" t="n">
        <v>64203</v>
      </c>
      <c r="AA878" s="50" t="n">
        <v>3465</v>
      </c>
      <c r="AB878" s="50" t="n">
        <v>201</v>
      </c>
      <c r="AC878" s="50" t="n">
        <v>846</v>
      </c>
    </row>
    <row r="879" customFormat="false" ht="13.5" hidden="false" customHeight="false" outlineLevel="0" collapsed="false">
      <c r="A879" s="47"/>
      <c r="B879" s="48"/>
      <c r="C879" s="54" t="s">
        <v>37</v>
      </c>
      <c r="D879" s="49" t="s">
        <v>29</v>
      </c>
      <c r="E879" s="50" t="n">
        <v>6</v>
      </c>
      <c r="F879" s="50" t="n">
        <v>232978</v>
      </c>
      <c r="G879" s="50" t="n">
        <v>10014</v>
      </c>
      <c r="H879" s="50" t="n">
        <v>165889</v>
      </c>
      <c r="I879" s="50" t="n">
        <v>74983</v>
      </c>
      <c r="J879" s="50" t="n">
        <v>32889</v>
      </c>
      <c r="K879" s="50" t="n">
        <v>90901</v>
      </c>
      <c r="L879" s="50" t="n">
        <v>50053</v>
      </c>
      <c r="M879" s="50" t="n">
        <v>327</v>
      </c>
      <c r="N879" s="50" t="n">
        <v>2382</v>
      </c>
      <c r="O879" s="50" t="n">
        <v>38466</v>
      </c>
      <c r="P879" s="50" t="n">
        <v>5</v>
      </c>
      <c r="Q879" s="51"/>
      <c r="R879" s="54" t="s">
        <v>37</v>
      </c>
      <c r="S879" s="53"/>
      <c r="T879" s="50" t="n">
        <v>101265</v>
      </c>
      <c r="U879" s="50" t="n">
        <v>58234</v>
      </c>
      <c r="V879" s="50" t="n">
        <v>43031</v>
      </c>
      <c r="W879" s="50" t="n">
        <v>64624</v>
      </c>
      <c r="X879" s="50" t="n">
        <v>11684</v>
      </c>
      <c r="Y879" s="50" t="n">
        <v>11444</v>
      </c>
      <c r="Z879" s="50" t="n">
        <v>41496</v>
      </c>
      <c r="AA879" s="50" t="n">
        <v>3032</v>
      </c>
      <c r="AB879" s="50" t="n">
        <v>103</v>
      </c>
      <c r="AC879" s="50" t="n">
        <v>2475</v>
      </c>
    </row>
    <row r="880" customFormat="false" ht="13.5" hidden="false" customHeight="false" outlineLevel="0" collapsed="false">
      <c r="A880" s="47"/>
      <c r="B880" s="48"/>
      <c r="C880" s="54" t="s">
        <v>38</v>
      </c>
      <c r="D880" s="49" t="s">
        <v>29</v>
      </c>
      <c r="E880" s="50" t="n">
        <v>3</v>
      </c>
      <c r="F880" s="50" t="n">
        <v>252820</v>
      </c>
      <c r="G880" s="50" t="n">
        <v>18731</v>
      </c>
      <c r="H880" s="50" t="n">
        <v>158666</v>
      </c>
      <c r="I880" s="50" t="n">
        <v>51750</v>
      </c>
      <c r="J880" s="50" t="n">
        <v>26166</v>
      </c>
      <c r="K880" s="50" t="n">
        <v>106916</v>
      </c>
      <c r="L880" s="50" t="n">
        <v>59048</v>
      </c>
      <c r="M880" s="50" t="n">
        <v>6378</v>
      </c>
      <c r="N880" s="50" t="n">
        <v>4905</v>
      </c>
      <c r="O880" s="50" t="n">
        <v>42963</v>
      </c>
      <c r="P880" s="50" t="s">
        <v>43</v>
      </c>
      <c r="Q880" s="51"/>
      <c r="R880" s="54" t="s">
        <v>38</v>
      </c>
      <c r="S880" s="53"/>
      <c r="T880" s="50" t="n">
        <v>61249</v>
      </c>
      <c r="U880" s="50" t="n">
        <v>42611</v>
      </c>
      <c r="V880" s="50" t="n">
        <v>18638</v>
      </c>
      <c r="W880" s="50" t="n">
        <v>97417</v>
      </c>
      <c r="X880" s="50" t="n">
        <v>21336</v>
      </c>
      <c r="Y880" s="50" t="n">
        <v>26115</v>
      </c>
      <c r="Z880" s="50" t="n">
        <v>49966</v>
      </c>
      <c r="AA880" s="50" t="n">
        <v>9477</v>
      </c>
      <c r="AB880" s="50" t="n">
        <v>31</v>
      </c>
      <c r="AC880" s="50" t="n">
        <v>3026</v>
      </c>
    </row>
    <row r="881" customFormat="false" ht="13.5" hidden="false" customHeight="false" outlineLevel="0" collapsed="false">
      <c r="A881" s="47"/>
      <c r="B881" s="48"/>
      <c r="C881" s="54" t="s">
        <v>39</v>
      </c>
      <c r="D881" s="49" t="s">
        <v>29</v>
      </c>
      <c r="E881" s="50" t="n">
        <v>3</v>
      </c>
      <c r="F881" s="50" t="n">
        <v>417034</v>
      </c>
      <c r="G881" s="50" t="n">
        <v>20430</v>
      </c>
      <c r="H881" s="50" t="n">
        <v>347101</v>
      </c>
      <c r="I881" s="50" t="n">
        <v>171292</v>
      </c>
      <c r="J881" s="50" t="n">
        <v>51664</v>
      </c>
      <c r="K881" s="50" t="n">
        <v>175809</v>
      </c>
      <c r="L881" s="50" t="n">
        <v>94362</v>
      </c>
      <c r="M881" s="50" t="n">
        <v>4037</v>
      </c>
      <c r="N881" s="50" t="n">
        <v>5465</v>
      </c>
      <c r="O881" s="50" t="n">
        <v>75982</v>
      </c>
      <c r="P881" s="50" t="s">
        <v>43</v>
      </c>
      <c r="Q881" s="51"/>
      <c r="R881" s="54" t="s">
        <v>39</v>
      </c>
      <c r="S881" s="53"/>
      <c r="T881" s="50" t="n">
        <v>130483</v>
      </c>
      <c r="U881" s="50" t="n">
        <v>98137</v>
      </c>
      <c r="V881" s="50" t="n">
        <v>32346</v>
      </c>
      <c r="W881" s="50" t="n">
        <v>216618</v>
      </c>
      <c r="X881" s="50" t="n">
        <v>51841</v>
      </c>
      <c r="Y881" s="50" t="n">
        <v>54598</v>
      </c>
      <c r="Z881" s="50" t="n">
        <v>110179</v>
      </c>
      <c r="AA881" s="50" t="n">
        <v>4970</v>
      </c>
      <c r="AB881" s="50" t="n">
        <v>243</v>
      </c>
      <c r="AC881" s="50" t="n">
        <v>16503</v>
      </c>
    </row>
    <row r="882" customFormat="false" ht="13.5" hidden="false" customHeight="false" outlineLevel="0" collapsed="false">
      <c r="A882" s="47"/>
      <c r="B882" s="48"/>
      <c r="C882" s="54"/>
      <c r="D882" s="49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1"/>
      <c r="R882" s="52"/>
      <c r="S882" s="53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</row>
    <row r="883" customFormat="false" ht="13.5" hidden="false" customHeight="false" outlineLevel="0" collapsed="false">
      <c r="A883" s="47"/>
      <c r="B883" s="48" t="s">
        <v>142</v>
      </c>
      <c r="C883" s="56" t="s">
        <v>25</v>
      </c>
      <c r="D883" s="49" t="s">
        <v>29</v>
      </c>
      <c r="E883" s="50" t="n">
        <v>170</v>
      </c>
      <c r="F883" s="50" t="n">
        <v>5139966</v>
      </c>
      <c r="G883" s="50" t="n">
        <v>103603</v>
      </c>
      <c r="H883" s="50" t="n">
        <v>2551551</v>
      </c>
      <c r="I883" s="50" t="n">
        <v>1158828</v>
      </c>
      <c r="J883" s="50" t="n">
        <v>486771</v>
      </c>
      <c r="K883" s="50" t="n">
        <v>1390571</v>
      </c>
      <c r="L883" s="50" t="n">
        <v>856169</v>
      </c>
      <c r="M883" s="50" t="n">
        <v>8909</v>
      </c>
      <c r="N883" s="50" t="n">
        <v>43603</v>
      </c>
      <c r="O883" s="50" t="n">
        <v>490799</v>
      </c>
      <c r="P883" s="50" t="n">
        <v>2152</v>
      </c>
      <c r="Q883" s="51" t="s">
        <v>142</v>
      </c>
      <c r="R883" s="55" t="s">
        <v>25</v>
      </c>
      <c r="S883" s="53"/>
      <c r="T883" s="50" t="n">
        <v>1684905</v>
      </c>
      <c r="U883" s="50" t="n">
        <v>1102458</v>
      </c>
      <c r="V883" s="50" t="n">
        <v>582447</v>
      </c>
      <c r="W883" s="50" t="n">
        <v>866646</v>
      </c>
      <c r="X883" s="50" t="n">
        <v>244897</v>
      </c>
      <c r="Y883" s="50" t="n">
        <v>259437</v>
      </c>
      <c r="Z883" s="50" t="n">
        <v>362312</v>
      </c>
      <c r="AA883" s="50" t="n">
        <v>58695</v>
      </c>
      <c r="AB883" s="50" t="n">
        <v>1967</v>
      </c>
      <c r="AC883" s="50" t="n">
        <v>53121</v>
      </c>
    </row>
    <row r="884" customFormat="false" ht="13.5" hidden="false" customHeight="false" outlineLevel="0" collapsed="false">
      <c r="A884" s="47"/>
      <c r="B884" s="48"/>
      <c r="C884" s="54" t="s">
        <v>33</v>
      </c>
      <c r="D884" s="49" t="s">
        <v>29</v>
      </c>
      <c r="E884" s="50" t="n">
        <v>52</v>
      </c>
      <c r="F884" s="50" t="n">
        <v>188081</v>
      </c>
      <c r="G884" s="50" t="n">
        <v>3779</v>
      </c>
      <c r="H884" s="50" t="n">
        <v>85875</v>
      </c>
      <c r="I884" s="50" t="n">
        <v>52123</v>
      </c>
      <c r="J884" s="50" t="n">
        <v>8415</v>
      </c>
      <c r="K884" s="50" t="n">
        <v>33636</v>
      </c>
      <c r="L884" s="50" t="n">
        <v>21775</v>
      </c>
      <c r="M884" s="50" t="n">
        <v>592</v>
      </c>
      <c r="N884" s="50" t="n">
        <v>1118</v>
      </c>
      <c r="O884" s="50" t="n">
        <v>10743</v>
      </c>
      <c r="P884" s="50" t="n">
        <v>116</v>
      </c>
      <c r="Q884" s="51"/>
      <c r="R884" s="54" t="s">
        <v>33</v>
      </c>
      <c r="S884" s="53"/>
      <c r="T884" s="50" t="n">
        <v>62121</v>
      </c>
      <c r="U884" s="50" t="n">
        <v>44103</v>
      </c>
      <c r="V884" s="50" t="n">
        <v>18018</v>
      </c>
      <c r="W884" s="50" t="n">
        <v>23754</v>
      </c>
      <c r="X884" s="50" t="n">
        <v>2652</v>
      </c>
      <c r="Y884" s="50" t="n">
        <v>616</v>
      </c>
      <c r="Z884" s="50" t="n">
        <v>20486</v>
      </c>
      <c r="AA884" s="50" t="n">
        <v>1514</v>
      </c>
      <c r="AB884" s="50" t="n">
        <v>57</v>
      </c>
      <c r="AC884" s="50" t="n">
        <v>698</v>
      </c>
    </row>
    <row r="885" customFormat="false" ht="13.5" hidden="false" customHeight="false" outlineLevel="0" collapsed="false">
      <c r="A885" s="47"/>
      <c r="B885" s="48"/>
      <c r="C885" s="54" t="s">
        <v>34</v>
      </c>
      <c r="D885" s="49" t="s">
        <v>29</v>
      </c>
      <c r="E885" s="50" t="n">
        <v>39</v>
      </c>
      <c r="F885" s="50" t="n">
        <v>194994</v>
      </c>
      <c r="G885" s="50" t="n">
        <v>5419</v>
      </c>
      <c r="H885" s="50" t="n">
        <v>112173</v>
      </c>
      <c r="I885" s="50" t="n">
        <v>63513</v>
      </c>
      <c r="J885" s="50" t="n">
        <v>13689</v>
      </c>
      <c r="K885" s="50" t="n">
        <v>48334</v>
      </c>
      <c r="L885" s="50" t="n">
        <v>29683</v>
      </c>
      <c r="M885" s="50" t="n">
        <v>506</v>
      </c>
      <c r="N885" s="50" t="n">
        <v>1681</v>
      </c>
      <c r="O885" s="50" t="n">
        <v>16970</v>
      </c>
      <c r="P885" s="50" t="n">
        <v>326</v>
      </c>
      <c r="Q885" s="51"/>
      <c r="R885" s="54" t="s">
        <v>34</v>
      </c>
      <c r="S885" s="53"/>
      <c r="T885" s="50" t="n">
        <v>77791</v>
      </c>
      <c r="U885" s="50" t="n">
        <v>52987</v>
      </c>
      <c r="V885" s="50" t="n">
        <v>24804</v>
      </c>
      <c r="W885" s="50" t="n">
        <v>34382</v>
      </c>
      <c r="X885" s="50" t="n">
        <v>2752</v>
      </c>
      <c r="Y885" s="50" t="n">
        <v>4235</v>
      </c>
      <c r="Z885" s="50" t="n">
        <v>27395</v>
      </c>
      <c r="AA885" s="50" t="n">
        <v>1694</v>
      </c>
      <c r="AB885" s="50" t="n">
        <v>38</v>
      </c>
      <c r="AC885" s="50" t="n">
        <v>361</v>
      </c>
    </row>
    <row r="886" customFormat="false" ht="13.5" hidden="false" customHeight="false" outlineLevel="0" collapsed="false">
      <c r="A886" s="47"/>
      <c r="B886" s="48"/>
      <c r="C886" s="54" t="s">
        <v>35</v>
      </c>
      <c r="D886" s="49" t="s">
        <v>29</v>
      </c>
      <c r="E886" s="50" t="n">
        <v>48</v>
      </c>
      <c r="F886" s="50" t="n">
        <v>1216837</v>
      </c>
      <c r="G886" s="50" t="n">
        <v>42637</v>
      </c>
      <c r="H886" s="50" t="n">
        <v>633200</v>
      </c>
      <c r="I886" s="50" t="n">
        <v>279381</v>
      </c>
      <c r="J886" s="50" t="n">
        <v>92348</v>
      </c>
      <c r="K886" s="50" t="n">
        <v>352877</v>
      </c>
      <c r="L886" s="50" t="n">
        <v>239172</v>
      </c>
      <c r="M886" s="50" t="n">
        <v>1987</v>
      </c>
      <c r="N886" s="50" t="n">
        <v>24430</v>
      </c>
      <c r="O886" s="50" t="n">
        <v>89275</v>
      </c>
      <c r="P886" s="50" t="n">
        <v>942</v>
      </c>
      <c r="Q886" s="51"/>
      <c r="R886" s="54" t="s">
        <v>35</v>
      </c>
      <c r="S886" s="53"/>
      <c r="T886" s="50" t="n">
        <v>486615</v>
      </c>
      <c r="U886" s="50" t="n">
        <v>289889</v>
      </c>
      <c r="V886" s="50" t="n">
        <v>196726</v>
      </c>
      <c r="W886" s="50" t="n">
        <v>146585</v>
      </c>
      <c r="X886" s="50" t="n">
        <v>11541</v>
      </c>
      <c r="Y886" s="50" t="n">
        <v>12201</v>
      </c>
      <c r="Z886" s="50" t="n">
        <v>122843</v>
      </c>
      <c r="AA886" s="50" t="n">
        <v>23113</v>
      </c>
      <c r="AB886" s="50" t="n">
        <v>111</v>
      </c>
      <c r="AC886" s="50" t="n">
        <v>41359</v>
      </c>
    </row>
    <row r="887" customFormat="false" ht="13.5" hidden="false" customHeight="false" outlineLevel="0" collapsed="false">
      <c r="A887" s="47"/>
      <c r="B887" s="48"/>
      <c r="C887" s="54" t="s">
        <v>36</v>
      </c>
      <c r="D887" s="49" t="s">
        <v>29</v>
      </c>
      <c r="E887" s="50" t="n">
        <v>2</v>
      </c>
      <c r="F887" s="50" t="s">
        <v>42</v>
      </c>
      <c r="G887" s="50" t="s">
        <v>42</v>
      </c>
      <c r="H887" s="50" t="s">
        <v>42</v>
      </c>
      <c r="I887" s="50" t="s">
        <v>42</v>
      </c>
      <c r="J887" s="50" t="s">
        <v>42</v>
      </c>
      <c r="K887" s="50" t="s">
        <v>42</v>
      </c>
      <c r="L887" s="50" t="s">
        <v>42</v>
      </c>
      <c r="M887" s="50" t="s">
        <v>42</v>
      </c>
      <c r="N887" s="50" t="s">
        <v>42</v>
      </c>
      <c r="O887" s="50" t="s">
        <v>42</v>
      </c>
      <c r="P887" s="50" t="s">
        <v>42</v>
      </c>
      <c r="Q887" s="51"/>
      <c r="R887" s="54" t="s">
        <v>36</v>
      </c>
      <c r="S887" s="53"/>
      <c r="T887" s="50" t="s">
        <v>42</v>
      </c>
      <c r="U887" s="50" t="s">
        <v>42</v>
      </c>
      <c r="V887" s="50" t="s">
        <v>42</v>
      </c>
      <c r="W887" s="50" t="s">
        <v>42</v>
      </c>
      <c r="X887" s="50" t="s">
        <v>42</v>
      </c>
      <c r="Y887" s="50" t="s">
        <v>42</v>
      </c>
      <c r="Z887" s="50" t="s">
        <v>42</v>
      </c>
      <c r="AA887" s="50" t="s">
        <v>42</v>
      </c>
      <c r="AB887" s="50" t="s">
        <v>42</v>
      </c>
      <c r="AC887" s="50" t="s">
        <v>42</v>
      </c>
    </row>
    <row r="888" customFormat="false" ht="13.5" hidden="false" customHeight="false" outlineLevel="0" collapsed="false">
      <c r="A888" s="47"/>
      <c r="B888" s="48"/>
      <c r="C888" s="54" t="s">
        <v>37</v>
      </c>
      <c r="D888" s="49" t="s">
        <v>29</v>
      </c>
      <c r="E888" s="50" t="n">
        <v>17</v>
      </c>
      <c r="F888" s="50" t="n">
        <v>662804</v>
      </c>
      <c r="G888" s="50" t="n">
        <v>7823</v>
      </c>
      <c r="H888" s="50" t="n">
        <v>310210</v>
      </c>
      <c r="I888" s="50" t="n">
        <v>159896</v>
      </c>
      <c r="J888" s="50" t="n">
        <v>71515</v>
      </c>
      <c r="K888" s="50" t="n">
        <v>149636</v>
      </c>
      <c r="L888" s="50" t="n">
        <v>83450</v>
      </c>
      <c r="M888" s="50" t="n">
        <v>2098</v>
      </c>
      <c r="N888" s="50" t="n">
        <v>5022</v>
      </c>
      <c r="O888" s="50" t="n">
        <v>61164</v>
      </c>
      <c r="P888" s="50" t="n">
        <v>678</v>
      </c>
      <c r="Q888" s="51"/>
      <c r="R888" s="54" t="s">
        <v>37</v>
      </c>
      <c r="S888" s="53"/>
      <c r="T888" s="50" t="n">
        <v>197886</v>
      </c>
      <c r="U888" s="50" t="n">
        <v>131891</v>
      </c>
      <c r="V888" s="50" t="n">
        <v>65995</v>
      </c>
      <c r="W888" s="50" t="n">
        <v>112324</v>
      </c>
      <c r="X888" s="50" t="n">
        <v>33321</v>
      </c>
      <c r="Y888" s="50" t="n">
        <v>35510</v>
      </c>
      <c r="Z888" s="50" t="n">
        <v>43493</v>
      </c>
      <c r="AA888" s="50" t="n">
        <v>5970</v>
      </c>
      <c r="AB888" s="50" t="n">
        <v>490</v>
      </c>
      <c r="AC888" s="50" t="n">
        <v>2248</v>
      </c>
    </row>
    <row r="889" customFormat="false" ht="13.5" hidden="false" customHeight="false" outlineLevel="0" collapsed="false">
      <c r="A889" s="47"/>
      <c r="B889" s="48"/>
      <c r="C889" s="54" t="s">
        <v>38</v>
      </c>
      <c r="D889" s="49" t="s">
        <v>29</v>
      </c>
      <c r="E889" s="50" t="n">
        <v>1</v>
      </c>
      <c r="F889" s="50" t="s">
        <v>42</v>
      </c>
      <c r="G889" s="50" t="s">
        <v>42</v>
      </c>
      <c r="H889" s="50" t="s">
        <v>42</v>
      </c>
      <c r="I889" s="50" t="s">
        <v>42</v>
      </c>
      <c r="J889" s="50" t="s">
        <v>42</v>
      </c>
      <c r="K889" s="50" t="s">
        <v>42</v>
      </c>
      <c r="L889" s="50" t="s">
        <v>42</v>
      </c>
      <c r="M889" s="50" t="s">
        <v>42</v>
      </c>
      <c r="N889" s="50" t="s">
        <v>42</v>
      </c>
      <c r="O889" s="50" t="s">
        <v>42</v>
      </c>
      <c r="P889" s="50" t="s">
        <v>42</v>
      </c>
      <c r="Q889" s="51"/>
      <c r="R889" s="54" t="s">
        <v>38</v>
      </c>
      <c r="S889" s="53"/>
      <c r="T889" s="50" t="s">
        <v>42</v>
      </c>
      <c r="U889" s="50" t="s">
        <v>42</v>
      </c>
      <c r="V889" s="50" t="s">
        <v>42</v>
      </c>
      <c r="W889" s="50" t="s">
        <v>42</v>
      </c>
      <c r="X889" s="50" t="s">
        <v>42</v>
      </c>
      <c r="Y889" s="50" t="s">
        <v>42</v>
      </c>
      <c r="Z889" s="50" t="s">
        <v>42</v>
      </c>
      <c r="AA889" s="50" t="s">
        <v>42</v>
      </c>
      <c r="AB889" s="50" t="s">
        <v>42</v>
      </c>
      <c r="AC889" s="50" t="s">
        <v>42</v>
      </c>
    </row>
    <row r="890" customFormat="false" ht="13.5" hidden="false" customHeight="false" outlineLevel="0" collapsed="false">
      <c r="A890" s="47"/>
      <c r="B890" s="48"/>
      <c r="C890" s="54" t="s">
        <v>39</v>
      </c>
      <c r="D890" s="49" t="s">
        <v>29</v>
      </c>
      <c r="E890" s="50" t="n">
        <v>11</v>
      </c>
      <c r="F890" s="50" t="n">
        <v>2619549</v>
      </c>
      <c r="G890" s="50" t="n">
        <v>38085</v>
      </c>
      <c r="H890" s="50" t="n">
        <v>1319802</v>
      </c>
      <c r="I890" s="50" t="n">
        <v>555742</v>
      </c>
      <c r="J890" s="50" t="n">
        <v>281343</v>
      </c>
      <c r="K890" s="50" t="n">
        <v>763970</v>
      </c>
      <c r="L890" s="50" t="n">
        <v>461660</v>
      </c>
      <c r="M890" s="50" t="n">
        <v>3636</v>
      </c>
      <c r="N890" s="50" t="n">
        <v>10701</v>
      </c>
      <c r="O890" s="50" t="n">
        <v>291609</v>
      </c>
      <c r="P890" s="50" t="n">
        <v>90</v>
      </c>
      <c r="Q890" s="51"/>
      <c r="R890" s="54" t="s">
        <v>39</v>
      </c>
      <c r="S890" s="53"/>
      <c r="T890" s="50" t="n">
        <v>803856</v>
      </c>
      <c r="U890" s="50" t="n">
        <v>540408</v>
      </c>
      <c r="V890" s="50" t="n">
        <v>263448</v>
      </c>
      <c r="W890" s="50" t="n">
        <v>515946</v>
      </c>
      <c r="X890" s="50" t="n">
        <v>185067</v>
      </c>
      <c r="Y890" s="50" t="n">
        <v>198278</v>
      </c>
      <c r="Z890" s="50" t="n">
        <v>132601</v>
      </c>
      <c r="AA890" s="50" t="n">
        <v>21397</v>
      </c>
      <c r="AB890" s="50" t="n">
        <v>1271</v>
      </c>
      <c r="AC890" s="50" t="n">
        <v>8349</v>
      </c>
    </row>
    <row r="891" customFormat="false" ht="13.5" hidden="false" customHeight="false" outlineLevel="0" collapsed="false">
      <c r="A891" s="47"/>
      <c r="B891" s="48"/>
      <c r="C891" s="54"/>
      <c r="D891" s="49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1"/>
      <c r="R891" s="52"/>
      <c r="S891" s="53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</row>
    <row r="892" customFormat="false" ht="13.5" hidden="false" customHeight="false" outlineLevel="0" collapsed="false">
      <c r="A892" s="47"/>
      <c r="B892" s="48" t="s">
        <v>143</v>
      </c>
      <c r="C892" s="56" t="s">
        <v>25</v>
      </c>
      <c r="D892" s="49" t="s">
        <v>29</v>
      </c>
      <c r="E892" s="50" t="n">
        <v>169</v>
      </c>
      <c r="F892" s="50" t="n">
        <v>2293155</v>
      </c>
      <c r="G892" s="50" t="n">
        <v>101043</v>
      </c>
      <c r="H892" s="50" t="n">
        <v>1192733</v>
      </c>
      <c r="I892" s="50" t="n">
        <v>563740</v>
      </c>
      <c r="J892" s="50" t="n">
        <v>232514</v>
      </c>
      <c r="K892" s="50" t="n">
        <v>627064</v>
      </c>
      <c r="L892" s="50" t="n">
        <v>360485</v>
      </c>
      <c r="M892" s="50" t="n">
        <v>6603</v>
      </c>
      <c r="N892" s="50" t="n">
        <v>30523</v>
      </c>
      <c r="O892" s="50" t="n">
        <v>236056</v>
      </c>
      <c r="P892" s="50" t="n">
        <v>1929</v>
      </c>
      <c r="Q892" s="51" t="s">
        <v>143</v>
      </c>
      <c r="R892" s="55" t="s">
        <v>25</v>
      </c>
      <c r="S892" s="53"/>
      <c r="T892" s="50" t="n">
        <v>726636</v>
      </c>
      <c r="U892" s="50" t="n">
        <v>520786</v>
      </c>
      <c r="V892" s="50" t="n">
        <v>205850</v>
      </c>
      <c r="W892" s="50" t="n">
        <v>466097</v>
      </c>
      <c r="X892" s="50" t="n">
        <v>83433</v>
      </c>
      <c r="Y892" s="50" t="n">
        <v>75780</v>
      </c>
      <c r="Z892" s="50" t="n">
        <v>306884</v>
      </c>
      <c r="AA892" s="50" t="n">
        <v>48802</v>
      </c>
      <c r="AB892" s="50" t="n">
        <v>589</v>
      </c>
      <c r="AC892" s="50" t="n">
        <v>10870</v>
      </c>
    </row>
    <row r="893" customFormat="false" ht="13.5" hidden="false" customHeight="false" outlineLevel="0" collapsed="false">
      <c r="A893" s="47"/>
      <c r="B893" s="48"/>
      <c r="C893" s="54" t="s">
        <v>33</v>
      </c>
      <c r="D893" s="49" t="s">
        <v>29</v>
      </c>
      <c r="E893" s="50" t="n">
        <v>43</v>
      </c>
      <c r="F893" s="50" t="n">
        <v>127930</v>
      </c>
      <c r="G893" s="50" t="n">
        <v>3537</v>
      </c>
      <c r="H893" s="50" t="n">
        <v>62521</v>
      </c>
      <c r="I893" s="50" t="n">
        <v>34475</v>
      </c>
      <c r="J893" s="50" t="n">
        <v>13699</v>
      </c>
      <c r="K893" s="50" t="n">
        <v>27727</v>
      </c>
      <c r="L893" s="50" t="n">
        <v>19296</v>
      </c>
      <c r="M893" s="50" t="n">
        <v>205</v>
      </c>
      <c r="N893" s="50" t="n">
        <v>2549</v>
      </c>
      <c r="O893" s="50" t="n">
        <v>5882</v>
      </c>
      <c r="P893" s="50" t="n">
        <v>319</v>
      </c>
      <c r="Q893" s="51"/>
      <c r="R893" s="54" t="s">
        <v>33</v>
      </c>
      <c r="S893" s="53"/>
      <c r="T893" s="50" t="n">
        <v>46553</v>
      </c>
      <c r="U893" s="50" t="n">
        <v>30720</v>
      </c>
      <c r="V893" s="50" t="n">
        <v>15833</v>
      </c>
      <c r="W893" s="50" t="n">
        <v>15968</v>
      </c>
      <c r="X893" s="50" t="n">
        <v>1662</v>
      </c>
      <c r="Y893" s="50" t="n">
        <v>423</v>
      </c>
      <c r="Z893" s="50" t="n">
        <v>13883</v>
      </c>
      <c r="AA893" s="50" t="n">
        <v>1374</v>
      </c>
      <c r="AB893" s="50" t="n">
        <v>77</v>
      </c>
      <c r="AC893" s="50" t="n">
        <v>697</v>
      </c>
    </row>
    <row r="894" customFormat="false" ht="13.5" hidden="false" customHeight="false" outlineLevel="0" collapsed="false">
      <c r="A894" s="47"/>
      <c r="B894" s="48"/>
      <c r="C894" s="54" t="s">
        <v>34</v>
      </c>
      <c r="D894" s="49" t="s">
        <v>29</v>
      </c>
      <c r="E894" s="50" t="n">
        <v>48</v>
      </c>
      <c r="F894" s="50" t="n">
        <v>420572</v>
      </c>
      <c r="G894" s="50" t="n">
        <v>10627</v>
      </c>
      <c r="H894" s="50" t="n">
        <v>211568</v>
      </c>
      <c r="I894" s="50" t="n">
        <v>103322</v>
      </c>
      <c r="J894" s="50" t="n">
        <v>36173</v>
      </c>
      <c r="K894" s="50" t="n">
        <v>107697</v>
      </c>
      <c r="L894" s="50" t="n">
        <v>56677</v>
      </c>
      <c r="M894" s="50" t="n">
        <v>323</v>
      </c>
      <c r="N894" s="50" t="n">
        <v>6436</v>
      </c>
      <c r="O894" s="50" t="n">
        <v>44584</v>
      </c>
      <c r="P894" s="50" t="n">
        <v>549</v>
      </c>
      <c r="Q894" s="51"/>
      <c r="R894" s="54" t="s">
        <v>34</v>
      </c>
      <c r="S894" s="53"/>
      <c r="T894" s="50" t="n">
        <v>155017</v>
      </c>
      <c r="U894" s="50" t="n">
        <v>101579</v>
      </c>
      <c r="V894" s="50" t="n">
        <v>53438</v>
      </c>
      <c r="W894" s="50" t="n">
        <v>56551</v>
      </c>
      <c r="X894" s="50" t="n">
        <v>3411</v>
      </c>
      <c r="Y894" s="50" t="n">
        <v>1285</v>
      </c>
      <c r="Z894" s="50" t="n">
        <v>51855</v>
      </c>
      <c r="AA894" s="50" t="n">
        <v>5960</v>
      </c>
      <c r="AB894" s="50" t="n">
        <v>77</v>
      </c>
      <c r="AC894" s="50" t="n">
        <v>982</v>
      </c>
    </row>
    <row r="895" customFormat="false" ht="13.5" hidden="false" customHeight="false" outlineLevel="0" collapsed="false">
      <c r="A895" s="47"/>
      <c r="B895" s="48"/>
      <c r="C895" s="54" t="s">
        <v>35</v>
      </c>
      <c r="D895" s="49" t="s">
        <v>29</v>
      </c>
      <c r="E895" s="50" t="n">
        <v>58</v>
      </c>
      <c r="F895" s="50" t="n">
        <v>803091</v>
      </c>
      <c r="G895" s="50" t="n">
        <v>33241</v>
      </c>
      <c r="H895" s="50" t="n">
        <v>404110</v>
      </c>
      <c r="I895" s="50" t="n">
        <v>187127</v>
      </c>
      <c r="J895" s="50" t="n">
        <v>83616</v>
      </c>
      <c r="K895" s="50" t="n">
        <v>216420</v>
      </c>
      <c r="L895" s="50" t="n">
        <v>135064</v>
      </c>
      <c r="M895" s="50" t="n">
        <v>1536</v>
      </c>
      <c r="N895" s="50" t="n">
        <v>9247</v>
      </c>
      <c r="O895" s="50" t="n">
        <v>72109</v>
      </c>
      <c r="P895" s="50" t="n">
        <v>563</v>
      </c>
      <c r="Q895" s="51"/>
      <c r="R895" s="54" t="s">
        <v>35</v>
      </c>
      <c r="S895" s="53"/>
      <c r="T895" s="50" t="n">
        <v>290139</v>
      </c>
      <c r="U895" s="50" t="n">
        <v>200153</v>
      </c>
      <c r="V895" s="50" t="n">
        <v>89986</v>
      </c>
      <c r="W895" s="50" t="n">
        <v>113971</v>
      </c>
      <c r="X895" s="50" t="n">
        <v>15578</v>
      </c>
      <c r="Y895" s="50" t="n">
        <v>7555</v>
      </c>
      <c r="Z895" s="50" t="n">
        <v>90838</v>
      </c>
      <c r="AA895" s="50" t="n">
        <v>20620</v>
      </c>
      <c r="AB895" s="50" t="n">
        <v>342</v>
      </c>
      <c r="AC895" s="50" t="n">
        <v>3384</v>
      </c>
    </row>
    <row r="896" customFormat="false" ht="13.5" hidden="false" customHeight="false" outlineLevel="0" collapsed="false">
      <c r="A896" s="47"/>
      <c r="B896" s="48"/>
      <c r="C896" s="54" t="s">
        <v>36</v>
      </c>
      <c r="D896" s="49" t="s">
        <v>29</v>
      </c>
      <c r="E896" s="50" t="n">
        <v>8</v>
      </c>
      <c r="F896" s="50" t="s">
        <v>42</v>
      </c>
      <c r="G896" s="50" t="s">
        <v>42</v>
      </c>
      <c r="H896" s="50" t="s">
        <v>42</v>
      </c>
      <c r="I896" s="50" t="s">
        <v>42</v>
      </c>
      <c r="J896" s="50" t="s">
        <v>42</v>
      </c>
      <c r="K896" s="50" t="s">
        <v>42</v>
      </c>
      <c r="L896" s="50" t="s">
        <v>42</v>
      </c>
      <c r="M896" s="50" t="s">
        <v>42</v>
      </c>
      <c r="N896" s="50" t="s">
        <v>42</v>
      </c>
      <c r="O896" s="50" t="s">
        <v>42</v>
      </c>
      <c r="P896" s="50" t="s">
        <v>42</v>
      </c>
      <c r="Q896" s="51"/>
      <c r="R896" s="54" t="s">
        <v>36</v>
      </c>
      <c r="S896" s="53"/>
      <c r="T896" s="50" t="s">
        <v>42</v>
      </c>
      <c r="U896" s="50" t="s">
        <v>42</v>
      </c>
      <c r="V896" s="50" t="s">
        <v>42</v>
      </c>
      <c r="W896" s="50" t="s">
        <v>42</v>
      </c>
      <c r="X896" s="50" t="s">
        <v>42</v>
      </c>
      <c r="Y896" s="50" t="s">
        <v>42</v>
      </c>
      <c r="Z896" s="50" t="s">
        <v>42</v>
      </c>
      <c r="AA896" s="50" t="s">
        <v>42</v>
      </c>
      <c r="AB896" s="50" t="s">
        <v>42</v>
      </c>
      <c r="AC896" s="50" t="s">
        <v>42</v>
      </c>
    </row>
    <row r="897" customFormat="false" ht="13.5" hidden="false" customHeight="false" outlineLevel="0" collapsed="false">
      <c r="A897" s="47"/>
      <c r="B897" s="48"/>
      <c r="C897" s="54" t="s">
        <v>37</v>
      </c>
      <c r="D897" s="49" t="s">
        <v>29</v>
      </c>
      <c r="E897" s="50" t="n">
        <v>10</v>
      </c>
      <c r="F897" s="50" t="s">
        <v>42</v>
      </c>
      <c r="G897" s="50" t="s">
        <v>42</v>
      </c>
      <c r="H897" s="50" t="s">
        <v>42</v>
      </c>
      <c r="I897" s="50" t="s">
        <v>42</v>
      </c>
      <c r="J897" s="50" t="s">
        <v>42</v>
      </c>
      <c r="K897" s="50" t="s">
        <v>42</v>
      </c>
      <c r="L897" s="50" t="s">
        <v>42</v>
      </c>
      <c r="M897" s="50" t="s">
        <v>42</v>
      </c>
      <c r="N897" s="50" t="s">
        <v>42</v>
      </c>
      <c r="O897" s="50" t="s">
        <v>42</v>
      </c>
      <c r="P897" s="50" t="s">
        <v>42</v>
      </c>
      <c r="Q897" s="51"/>
      <c r="R897" s="54" t="s">
        <v>37</v>
      </c>
      <c r="S897" s="53"/>
      <c r="T897" s="50" t="s">
        <v>42</v>
      </c>
      <c r="U897" s="50" t="s">
        <v>42</v>
      </c>
      <c r="V897" s="50" t="s">
        <v>42</v>
      </c>
      <c r="W897" s="50" t="s">
        <v>42</v>
      </c>
      <c r="X897" s="50" t="s">
        <v>42</v>
      </c>
      <c r="Y897" s="50" t="s">
        <v>42</v>
      </c>
      <c r="Z897" s="50" t="s">
        <v>42</v>
      </c>
      <c r="AA897" s="50" t="s">
        <v>42</v>
      </c>
      <c r="AB897" s="50" t="s">
        <v>42</v>
      </c>
      <c r="AC897" s="50" t="s">
        <v>42</v>
      </c>
    </row>
    <row r="898" customFormat="false" ht="13.5" hidden="false" customHeight="false" outlineLevel="0" collapsed="false">
      <c r="A898" s="47"/>
      <c r="B898" s="48"/>
      <c r="C898" s="54" t="s">
        <v>39</v>
      </c>
      <c r="D898" s="49" t="s">
        <v>29</v>
      </c>
      <c r="E898" s="50" t="n">
        <v>2</v>
      </c>
      <c r="F898" s="50" t="s">
        <v>42</v>
      </c>
      <c r="G898" s="50" t="s">
        <v>42</v>
      </c>
      <c r="H898" s="50" t="s">
        <v>42</v>
      </c>
      <c r="I898" s="50" t="s">
        <v>42</v>
      </c>
      <c r="J898" s="50" t="s">
        <v>42</v>
      </c>
      <c r="K898" s="50" t="s">
        <v>42</v>
      </c>
      <c r="L898" s="50" t="s">
        <v>42</v>
      </c>
      <c r="M898" s="50" t="s">
        <v>42</v>
      </c>
      <c r="N898" s="50" t="s">
        <v>42</v>
      </c>
      <c r="O898" s="50" t="s">
        <v>42</v>
      </c>
      <c r="P898" s="50" t="s">
        <v>42</v>
      </c>
      <c r="Q898" s="51"/>
      <c r="R898" s="54" t="s">
        <v>39</v>
      </c>
      <c r="S898" s="53"/>
      <c r="T898" s="50" t="s">
        <v>42</v>
      </c>
      <c r="U898" s="50" t="s">
        <v>42</v>
      </c>
      <c r="V898" s="50" t="s">
        <v>42</v>
      </c>
      <c r="W898" s="50" t="s">
        <v>42</v>
      </c>
      <c r="X898" s="50" t="s">
        <v>42</v>
      </c>
      <c r="Y898" s="50" t="s">
        <v>42</v>
      </c>
      <c r="Z898" s="50" t="s">
        <v>42</v>
      </c>
      <c r="AA898" s="50" t="s">
        <v>42</v>
      </c>
      <c r="AB898" s="50" t="s">
        <v>42</v>
      </c>
      <c r="AC898" s="50" t="s">
        <v>42</v>
      </c>
    </row>
    <row r="899" customFormat="false" ht="13.5" hidden="false" customHeight="false" outlineLevel="0" collapsed="false">
      <c r="A899" s="47"/>
      <c r="B899" s="48"/>
      <c r="C899" s="54"/>
      <c r="D899" s="49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1"/>
      <c r="R899" s="52"/>
      <c r="S899" s="53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</row>
    <row r="900" customFormat="false" ht="13.5" hidden="false" customHeight="false" outlineLevel="0" collapsed="false">
      <c r="A900" s="47"/>
      <c r="B900" s="48" t="s">
        <v>144</v>
      </c>
      <c r="C900" s="56" t="s">
        <v>25</v>
      </c>
      <c r="D900" s="49" t="s">
        <v>29</v>
      </c>
      <c r="E900" s="50" t="n">
        <v>368</v>
      </c>
      <c r="F900" s="50" t="n">
        <v>3929719</v>
      </c>
      <c r="G900" s="50" t="n">
        <v>52792</v>
      </c>
      <c r="H900" s="50" t="n">
        <v>1955415</v>
      </c>
      <c r="I900" s="50" t="n">
        <v>841268</v>
      </c>
      <c r="J900" s="50" t="n">
        <v>70612</v>
      </c>
      <c r="K900" s="50" t="n">
        <v>1110105</v>
      </c>
      <c r="L900" s="50" t="n">
        <v>846557</v>
      </c>
      <c r="M900" s="50" t="n">
        <v>55058</v>
      </c>
      <c r="N900" s="50" t="n">
        <v>51156</v>
      </c>
      <c r="O900" s="50" t="n">
        <v>212392</v>
      </c>
      <c r="P900" s="50" t="n">
        <v>4042</v>
      </c>
      <c r="Q900" s="51" t="s">
        <v>144</v>
      </c>
      <c r="R900" s="55" t="s">
        <v>25</v>
      </c>
      <c r="S900" s="53"/>
      <c r="T900" s="50" t="n">
        <v>1493027</v>
      </c>
      <c r="U900" s="50" t="n">
        <v>1002344</v>
      </c>
      <c r="V900" s="50" t="n">
        <v>490683</v>
      </c>
      <c r="W900" s="50" t="n">
        <v>462388</v>
      </c>
      <c r="X900" s="50" t="n">
        <v>52325</v>
      </c>
      <c r="Y900" s="50" t="n">
        <v>37884</v>
      </c>
      <c r="Z900" s="50" t="n">
        <v>372179</v>
      </c>
      <c r="AA900" s="50" t="n">
        <v>100766</v>
      </c>
      <c r="AB900" s="50" t="n">
        <v>10647</v>
      </c>
      <c r="AC900" s="50" t="n">
        <v>22142</v>
      </c>
    </row>
    <row r="901" customFormat="false" ht="13.5" hidden="false" customHeight="false" outlineLevel="0" collapsed="false">
      <c r="A901" s="47"/>
      <c r="B901" s="48"/>
      <c r="C901" s="54" t="s">
        <v>33</v>
      </c>
      <c r="D901" s="49" t="s">
        <v>29</v>
      </c>
      <c r="E901" s="50" t="n">
        <v>137</v>
      </c>
      <c r="F901" s="50" t="n">
        <v>779653</v>
      </c>
      <c r="G901" s="50" t="n">
        <v>8293</v>
      </c>
      <c r="H901" s="50" t="n">
        <v>331067</v>
      </c>
      <c r="I901" s="50" t="n">
        <v>163548</v>
      </c>
      <c r="J901" s="50" t="n">
        <v>13000</v>
      </c>
      <c r="K901" s="50" t="n">
        <v>166415</v>
      </c>
      <c r="L901" s="50" t="n">
        <v>124218</v>
      </c>
      <c r="M901" s="50" t="n">
        <v>6113</v>
      </c>
      <c r="N901" s="50" t="n">
        <v>11236</v>
      </c>
      <c r="O901" s="50" t="n">
        <v>30961</v>
      </c>
      <c r="P901" s="50" t="n">
        <v>1104</v>
      </c>
      <c r="Q901" s="51"/>
      <c r="R901" s="54" t="s">
        <v>33</v>
      </c>
      <c r="S901" s="53"/>
      <c r="T901" s="50" t="n">
        <v>260513</v>
      </c>
      <c r="U901" s="50" t="n">
        <v>172796</v>
      </c>
      <c r="V901" s="50" t="n">
        <v>87717</v>
      </c>
      <c r="W901" s="50" t="n">
        <v>70554</v>
      </c>
      <c r="X901" s="50" t="n">
        <v>4966</v>
      </c>
      <c r="Y901" s="50" t="n">
        <v>3766</v>
      </c>
      <c r="Z901" s="50" t="n">
        <v>61822</v>
      </c>
      <c r="AA901" s="50" t="n">
        <v>6290</v>
      </c>
      <c r="AB901" s="50" t="n">
        <v>1109</v>
      </c>
      <c r="AC901" s="50" t="n">
        <v>2402</v>
      </c>
    </row>
    <row r="902" customFormat="false" ht="13.5" hidden="false" customHeight="false" outlineLevel="0" collapsed="false">
      <c r="A902" s="47"/>
      <c r="B902" s="48"/>
      <c r="C902" s="54" t="s">
        <v>34</v>
      </c>
      <c r="D902" s="49" t="s">
        <v>29</v>
      </c>
      <c r="E902" s="50" t="n">
        <v>146</v>
      </c>
      <c r="F902" s="50" t="n">
        <v>1213964</v>
      </c>
      <c r="G902" s="50" t="n">
        <v>13964</v>
      </c>
      <c r="H902" s="50" t="n">
        <v>561273</v>
      </c>
      <c r="I902" s="50" t="n">
        <v>244489</v>
      </c>
      <c r="J902" s="50" t="n">
        <v>22501</v>
      </c>
      <c r="K902" s="50" t="n">
        <v>315744</v>
      </c>
      <c r="L902" s="50" t="n">
        <v>241979</v>
      </c>
      <c r="M902" s="50" t="n">
        <v>18426</v>
      </c>
      <c r="N902" s="50" t="n">
        <v>17928</v>
      </c>
      <c r="O902" s="50" t="n">
        <v>55837</v>
      </c>
      <c r="P902" s="50" t="n">
        <v>1040</v>
      </c>
      <c r="Q902" s="51"/>
      <c r="R902" s="54" t="s">
        <v>34</v>
      </c>
      <c r="S902" s="53"/>
      <c r="T902" s="50" t="n">
        <v>425394</v>
      </c>
      <c r="U902" s="50" t="n">
        <v>286144</v>
      </c>
      <c r="V902" s="50" t="n">
        <v>139250</v>
      </c>
      <c r="W902" s="50" t="n">
        <v>135879</v>
      </c>
      <c r="X902" s="50" t="n">
        <v>10405</v>
      </c>
      <c r="Y902" s="50" t="n">
        <v>6251</v>
      </c>
      <c r="Z902" s="50" t="n">
        <v>119223</v>
      </c>
      <c r="AA902" s="50" t="n">
        <v>12837</v>
      </c>
      <c r="AB902" s="50" t="n">
        <v>2782</v>
      </c>
      <c r="AC902" s="50" t="n">
        <v>4462</v>
      </c>
    </row>
    <row r="903" customFormat="false" ht="13.5" hidden="false" customHeight="false" outlineLevel="0" collapsed="false">
      <c r="A903" s="47"/>
      <c r="B903" s="48"/>
      <c r="C903" s="54" t="s">
        <v>35</v>
      </c>
      <c r="D903" s="49" t="s">
        <v>29</v>
      </c>
      <c r="E903" s="50" t="n">
        <v>74</v>
      </c>
      <c r="F903" s="50" t="n">
        <v>1143833</v>
      </c>
      <c r="G903" s="50" t="n">
        <v>14396</v>
      </c>
      <c r="H903" s="50" t="n">
        <v>527321</v>
      </c>
      <c r="I903" s="50" t="n">
        <v>238803</v>
      </c>
      <c r="J903" s="50" t="n">
        <v>23670</v>
      </c>
      <c r="K903" s="50" t="n">
        <v>288195</v>
      </c>
      <c r="L903" s="50" t="n">
        <v>211777</v>
      </c>
      <c r="M903" s="50" t="n">
        <v>16381</v>
      </c>
      <c r="N903" s="50" t="n">
        <v>7634</v>
      </c>
      <c r="O903" s="50" t="n">
        <v>68784</v>
      </c>
      <c r="P903" s="50" t="n">
        <v>323</v>
      </c>
      <c r="Q903" s="51"/>
      <c r="R903" s="54" t="s">
        <v>35</v>
      </c>
      <c r="S903" s="53"/>
      <c r="T903" s="50" t="n">
        <v>410755</v>
      </c>
      <c r="U903" s="50" t="n">
        <v>288414</v>
      </c>
      <c r="V903" s="50" t="n">
        <v>122341</v>
      </c>
      <c r="W903" s="50" t="n">
        <v>116566</v>
      </c>
      <c r="X903" s="50" t="n">
        <v>14030</v>
      </c>
      <c r="Y903" s="50" t="n">
        <v>11404</v>
      </c>
      <c r="Z903" s="50" t="n">
        <v>91132</v>
      </c>
      <c r="AA903" s="50" t="n">
        <v>18628</v>
      </c>
      <c r="AB903" s="50" t="n">
        <v>3912</v>
      </c>
      <c r="AC903" s="50" t="n">
        <v>6814</v>
      </c>
    </row>
    <row r="904" customFormat="false" ht="13.5" hidden="false" customHeight="false" outlineLevel="0" collapsed="false">
      <c r="A904" s="47"/>
      <c r="B904" s="48"/>
      <c r="C904" s="54" t="s">
        <v>36</v>
      </c>
      <c r="D904" s="49" t="s">
        <v>29</v>
      </c>
      <c r="E904" s="50" t="n">
        <v>6</v>
      </c>
      <c r="F904" s="50" t="n">
        <v>335237</v>
      </c>
      <c r="G904" s="50" t="n">
        <v>7754</v>
      </c>
      <c r="H904" s="50" t="n">
        <v>188963</v>
      </c>
      <c r="I904" s="50" t="n">
        <v>77022</v>
      </c>
      <c r="J904" s="50" t="n">
        <v>4939</v>
      </c>
      <c r="K904" s="50" t="n">
        <v>111594</v>
      </c>
      <c r="L904" s="50" t="n">
        <v>78903</v>
      </c>
      <c r="M904" s="50" t="n">
        <v>7610</v>
      </c>
      <c r="N904" s="50" t="n">
        <v>1468</v>
      </c>
      <c r="O904" s="50" t="n">
        <v>31223</v>
      </c>
      <c r="P904" s="50" t="n">
        <v>347</v>
      </c>
      <c r="Q904" s="51"/>
      <c r="R904" s="54" t="s">
        <v>36</v>
      </c>
      <c r="S904" s="53"/>
      <c r="T904" s="50" t="n">
        <v>117635</v>
      </c>
      <c r="U904" s="50" t="n">
        <v>76311</v>
      </c>
      <c r="V904" s="50" t="n">
        <v>41324</v>
      </c>
      <c r="W904" s="50" t="n">
        <v>71328</v>
      </c>
      <c r="X904" s="50" t="n">
        <v>3921</v>
      </c>
      <c r="Y904" s="50" t="n">
        <v>6830</v>
      </c>
      <c r="Z904" s="50" t="n">
        <v>60577</v>
      </c>
      <c r="AA904" s="50" t="n">
        <v>7299</v>
      </c>
      <c r="AB904" s="50" t="n">
        <v>1424</v>
      </c>
      <c r="AC904" s="50" t="n">
        <v>1097</v>
      </c>
    </row>
    <row r="905" customFormat="false" ht="13.5" hidden="false" customHeight="false" outlineLevel="0" collapsed="false">
      <c r="A905" s="47"/>
      <c r="B905" s="48"/>
      <c r="C905" s="54" t="s">
        <v>37</v>
      </c>
      <c r="D905" s="49" t="s">
        <v>29</v>
      </c>
      <c r="E905" s="50" t="n">
        <v>3</v>
      </c>
      <c r="F905" s="50" t="s">
        <v>42</v>
      </c>
      <c r="G905" s="50" t="s">
        <v>42</v>
      </c>
      <c r="H905" s="50" t="s">
        <v>42</v>
      </c>
      <c r="I905" s="50" t="s">
        <v>42</v>
      </c>
      <c r="J905" s="50" t="s">
        <v>42</v>
      </c>
      <c r="K905" s="50" t="s">
        <v>42</v>
      </c>
      <c r="L905" s="50" t="s">
        <v>42</v>
      </c>
      <c r="M905" s="50" t="s">
        <v>42</v>
      </c>
      <c r="N905" s="50" t="s">
        <v>42</v>
      </c>
      <c r="O905" s="50" t="s">
        <v>42</v>
      </c>
      <c r="P905" s="50" t="s">
        <v>42</v>
      </c>
      <c r="Q905" s="51"/>
      <c r="R905" s="54" t="s">
        <v>37</v>
      </c>
      <c r="S905" s="53"/>
      <c r="T905" s="50" t="s">
        <v>42</v>
      </c>
      <c r="U905" s="50" t="s">
        <v>42</v>
      </c>
      <c r="V905" s="50" t="s">
        <v>42</v>
      </c>
      <c r="W905" s="50" t="s">
        <v>42</v>
      </c>
      <c r="X905" s="50" t="s">
        <v>42</v>
      </c>
      <c r="Y905" s="50" t="s">
        <v>42</v>
      </c>
      <c r="Z905" s="50" t="s">
        <v>42</v>
      </c>
      <c r="AA905" s="50" t="s">
        <v>42</v>
      </c>
      <c r="AB905" s="50" t="s">
        <v>42</v>
      </c>
      <c r="AC905" s="50" t="s">
        <v>42</v>
      </c>
    </row>
    <row r="906" customFormat="false" ht="13.5" hidden="false" customHeight="false" outlineLevel="0" collapsed="false">
      <c r="A906" s="47"/>
      <c r="B906" s="48"/>
      <c r="C906" s="54" t="s">
        <v>38</v>
      </c>
      <c r="D906" s="49" t="s">
        <v>29</v>
      </c>
      <c r="E906" s="50" t="n">
        <v>2</v>
      </c>
      <c r="F906" s="50" t="s">
        <v>42</v>
      </c>
      <c r="G906" s="50" t="s">
        <v>42</v>
      </c>
      <c r="H906" s="50" t="s">
        <v>42</v>
      </c>
      <c r="I906" s="50" t="s">
        <v>42</v>
      </c>
      <c r="J906" s="50" t="s">
        <v>42</v>
      </c>
      <c r="K906" s="50" t="s">
        <v>42</v>
      </c>
      <c r="L906" s="50" t="s">
        <v>42</v>
      </c>
      <c r="M906" s="50" t="s">
        <v>42</v>
      </c>
      <c r="N906" s="50" t="s">
        <v>42</v>
      </c>
      <c r="O906" s="50" t="s">
        <v>42</v>
      </c>
      <c r="P906" s="50" t="s">
        <v>42</v>
      </c>
      <c r="Q906" s="51"/>
      <c r="R906" s="54" t="s">
        <v>38</v>
      </c>
      <c r="S906" s="53"/>
      <c r="T906" s="50" t="s">
        <v>42</v>
      </c>
      <c r="U906" s="50" t="s">
        <v>42</v>
      </c>
      <c r="V906" s="50" t="s">
        <v>42</v>
      </c>
      <c r="W906" s="50" t="s">
        <v>42</v>
      </c>
      <c r="X906" s="50" t="s">
        <v>42</v>
      </c>
      <c r="Y906" s="50" t="s">
        <v>42</v>
      </c>
      <c r="Z906" s="50" t="s">
        <v>42</v>
      </c>
      <c r="AA906" s="50" t="s">
        <v>42</v>
      </c>
      <c r="AB906" s="50" t="s">
        <v>42</v>
      </c>
      <c r="AC906" s="50" t="s">
        <v>42</v>
      </c>
    </row>
    <row r="907" customFormat="false" ht="13.5" hidden="false" customHeight="false" outlineLevel="0" collapsed="false">
      <c r="A907" s="47"/>
      <c r="B907" s="48"/>
      <c r="C907" s="54"/>
      <c r="D907" s="49"/>
      <c r="E907" s="50"/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1"/>
      <c r="R907" s="52"/>
      <c r="S907" s="53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</row>
    <row r="908" customFormat="false" ht="13.5" hidden="false" customHeight="false" outlineLevel="0" collapsed="false">
      <c r="A908" s="47"/>
      <c r="B908" s="48" t="s">
        <v>145</v>
      </c>
      <c r="C908" s="56" t="s">
        <v>25</v>
      </c>
      <c r="D908" s="49" t="s">
        <v>29</v>
      </c>
      <c r="E908" s="50" t="n">
        <v>511</v>
      </c>
      <c r="F908" s="50" t="n">
        <v>6008852</v>
      </c>
      <c r="G908" s="50" t="n">
        <v>198969</v>
      </c>
      <c r="H908" s="50" t="n">
        <v>4317934</v>
      </c>
      <c r="I908" s="50" t="n">
        <v>2054885</v>
      </c>
      <c r="J908" s="50" t="n">
        <v>903251</v>
      </c>
      <c r="K908" s="50" t="n">
        <v>2258316</v>
      </c>
      <c r="L908" s="50" t="n">
        <v>1282766</v>
      </c>
      <c r="M908" s="50" t="n">
        <v>21121</v>
      </c>
      <c r="N908" s="50" t="n">
        <v>128869</v>
      </c>
      <c r="O908" s="50" t="n">
        <v>846681</v>
      </c>
      <c r="P908" s="50" t="n">
        <v>4733</v>
      </c>
      <c r="Q908" s="51" t="s">
        <v>145</v>
      </c>
      <c r="R908" s="55" t="s">
        <v>25</v>
      </c>
      <c r="S908" s="53"/>
      <c r="T908" s="50" t="n">
        <v>2934327</v>
      </c>
      <c r="U908" s="50" t="n">
        <v>1874354</v>
      </c>
      <c r="V908" s="50" t="n">
        <v>1059973</v>
      </c>
      <c r="W908" s="50" t="n">
        <v>1383607</v>
      </c>
      <c r="X908" s="50" t="n">
        <v>301345</v>
      </c>
      <c r="Y908" s="50" t="n">
        <v>239478</v>
      </c>
      <c r="Z908" s="50" t="n">
        <v>842784</v>
      </c>
      <c r="AA908" s="50" t="n">
        <v>127770</v>
      </c>
      <c r="AB908" s="50" t="n">
        <v>3506</v>
      </c>
      <c r="AC908" s="50" t="n">
        <v>29271</v>
      </c>
    </row>
    <row r="909" customFormat="false" ht="13.5" hidden="false" customHeight="false" outlineLevel="0" collapsed="false">
      <c r="A909" s="47"/>
      <c r="B909" s="48"/>
      <c r="C909" s="54" t="s">
        <v>33</v>
      </c>
      <c r="D909" s="49" t="s">
        <v>29</v>
      </c>
      <c r="E909" s="50" t="n">
        <v>134</v>
      </c>
      <c r="F909" s="50" t="n">
        <v>589099</v>
      </c>
      <c r="G909" s="50" t="n">
        <v>11071</v>
      </c>
      <c r="H909" s="50" t="n">
        <v>436809</v>
      </c>
      <c r="I909" s="50" t="n">
        <v>225118</v>
      </c>
      <c r="J909" s="50" t="n">
        <v>86044</v>
      </c>
      <c r="K909" s="50" t="n">
        <v>211173</v>
      </c>
      <c r="L909" s="50" t="n">
        <v>119303</v>
      </c>
      <c r="M909" s="50" t="n">
        <v>2660</v>
      </c>
      <c r="N909" s="50" t="n">
        <v>6588</v>
      </c>
      <c r="O909" s="50" t="n">
        <v>85282</v>
      </c>
      <c r="P909" s="50" t="n">
        <v>518</v>
      </c>
      <c r="Q909" s="51"/>
      <c r="R909" s="54" t="s">
        <v>33</v>
      </c>
      <c r="S909" s="53"/>
      <c r="T909" s="50" t="n">
        <v>305992</v>
      </c>
      <c r="U909" s="50" t="n">
        <v>188408</v>
      </c>
      <c r="V909" s="50" t="n">
        <v>117584</v>
      </c>
      <c r="W909" s="50" t="n">
        <v>130817</v>
      </c>
      <c r="X909" s="50" t="n">
        <v>5147</v>
      </c>
      <c r="Y909" s="50" t="n">
        <v>1619</v>
      </c>
      <c r="Z909" s="50" t="n">
        <v>124051</v>
      </c>
      <c r="AA909" s="50" t="n">
        <v>6740</v>
      </c>
      <c r="AB909" s="50" t="n">
        <v>296</v>
      </c>
      <c r="AC909" s="50" t="n">
        <v>1768</v>
      </c>
    </row>
    <row r="910" customFormat="false" ht="13.5" hidden="false" customHeight="false" outlineLevel="0" collapsed="false">
      <c r="A910" s="47"/>
      <c r="B910" s="48"/>
      <c r="C910" s="54" t="s">
        <v>34</v>
      </c>
      <c r="D910" s="49" t="s">
        <v>29</v>
      </c>
      <c r="E910" s="50" t="n">
        <v>142</v>
      </c>
      <c r="F910" s="50" t="n">
        <v>745159</v>
      </c>
      <c r="G910" s="50" t="n">
        <v>12673</v>
      </c>
      <c r="H910" s="50" t="n">
        <v>521926</v>
      </c>
      <c r="I910" s="50" t="n">
        <v>250748</v>
      </c>
      <c r="J910" s="50" t="n">
        <v>92559</v>
      </c>
      <c r="K910" s="50" t="n">
        <v>269624</v>
      </c>
      <c r="L910" s="50" t="n">
        <v>165349</v>
      </c>
      <c r="M910" s="50" t="n">
        <v>2648</v>
      </c>
      <c r="N910" s="50" t="n">
        <v>17778</v>
      </c>
      <c r="O910" s="50" t="n">
        <v>86497</v>
      </c>
      <c r="P910" s="50" t="n">
        <v>1554</v>
      </c>
      <c r="Q910" s="51"/>
      <c r="R910" s="54" t="s">
        <v>34</v>
      </c>
      <c r="S910" s="53"/>
      <c r="T910" s="50" t="n">
        <v>400278</v>
      </c>
      <c r="U910" s="50" t="n">
        <v>223975</v>
      </c>
      <c r="V910" s="50" t="n">
        <v>176303</v>
      </c>
      <c r="W910" s="50" t="n">
        <v>121648</v>
      </c>
      <c r="X910" s="50" t="n">
        <v>9954</v>
      </c>
      <c r="Y910" s="50" t="n">
        <v>4914</v>
      </c>
      <c r="Z910" s="50" t="n">
        <v>106780</v>
      </c>
      <c r="AA910" s="50" t="n">
        <v>6170</v>
      </c>
      <c r="AB910" s="50" t="n">
        <v>124</v>
      </c>
      <c r="AC910" s="50" t="n">
        <v>1980</v>
      </c>
    </row>
    <row r="911" customFormat="false" ht="13.5" hidden="false" customHeight="false" outlineLevel="0" collapsed="false">
      <c r="A911" s="47"/>
      <c r="B911" s="48"/>
      <c r="C911" s="54" t="s">
        <v>35</v>
      </c>
      <c r="D911" s="49" t="s">
        <v>29</v>
      </c>
      <c r="E911" s="50" t="n">
        <v>162</v>
      </c>
      <c r="F911" s="50" t="n">
        <v>1780592</v>
      </c>
      <c r="G911" s="50" t="n">
        <v>53290</v>
      </c>
      <c r="H911" s="50" t="n">
        <v>1217334</v>
      </c>
      <c r="I911" s="50" t="n">
        <v>585040</v>
      </c>
      <c r="J911" s="50" t="n">
        <v>268864</v>
      </c>
      <c r="K911" s="50" t="n">
        <v>629999</v>
      </c>
      <c r="L911" s="50" t="n">
        <v>400495</v>
      </c>
      <c r="M911" s="50" t="n">
        <v>8105</v>
      </c>
      <c r="N911" s="50" t="n">
        <v>45889</v>
      </c>
      <c r="O911" s="50" t="n">
        <v>183615</v>
      </c>
      <c r="P911" s="50" t="n">
        <v>2295</v>
      </c>
      <c r="Q911" s="51"/>
      <c r="R911" s="54" t="s">
        <v>35</v>
      </c>
      <c r="S911" s="53"/>
      <c r="T911" s="50" t="n">
        <v>947827</v>
      </c>
      <c r="U911" s="50" t="n">
        <v>598590</v>
      </c>
      <c r="V911" s="50" t="n">
        <v>349237</v>
      </c>
      <c r="W911" s="50" t="n">
        <v>269507</v>
      </c>
      <c r="X911" s="50" t="n">
        <v>39690</v>
      </c>
      <c r="Y911" s="50" t="n">
        <v>21244</v>
      </c>
      <c r="Z911" s="50" t="n">
        <v>208573</v>
      </c>
      <c r="AA911" s="50" t="n">
        <v>27595</v>
      </c>
      <c r="AB911" s="50" t="n">
        <v>989</v>
      </c>
      <c r="AC911" s="50" t="n">
        <v>7730</v>
      </c>
    </row>
    <row r="912" customFormat="false" ht="13.5" hidden="false" customHeight="false" outlineLevel="0" collapsed="false">
      <c r="A912" s="47"/>
      <c r="B912" s="48"/>
      <c r="C912" s="54" t="s">
        <v>36</v>
      </c>
      <c r="D912" s="49" t="s">
        <v>29</v>
      </c>
      <c r="E912" s="50" t="n">
        <v>21</v>
      </c>
      <c r="F912" s="50" t="n">
        <v>456555</v>
      </c>
      <c r="G912" s="50" t="n">
        <v>14907</v>
      </c>
      <c r="H912" s="50" t="n">
        <v>332594</v>
      </c>
      <c r="I912" s="50" t="n">
        <v>169522</v>
      </c>
      <c r="J912" s="50" t="n">
        <v>69192</v>
      </c>
      <c r="K912" s="50" t="n">
        <v>163038</v>
      </c>
      <c r="L912" s="50" t="n">
        <v>93690</v>
      </c>
      <c r="M912" s="50" t="n">
        <v>1373</v>
      </c>
      <c r="N912" s="50" t="n">
        <v>2721</v>
      </c>
      <c r="O912" s="50" t="n">
        <v>66627</v>
      </c>
      <c r="P912" s="50" t="n">
        <v>34</v>
      </c>
      <c r="Q912" s="51"/>
      <c r="R912" s="54" t="s">
        <v>36</v>
      </c>
      <c r="S912" s="53"/>
      <c r="T912" s="50" t="n">
        <v>231768</v>
      </c>
      <c r="U912" s="50" t="n">
        <v>136428</v>
      </c>
      <c r="V912" s="50" t="n">
        <v>95340</v>
      </c>
      <c r="W912" s="50" t="n">
        <v>100826</v>
      </c>
      <c r="X912" s="50" t="n">
        <v>15471</v>
      </c>
      <c r="Y912" s="50" t="n">
        <v>14547</v>
      </c>
      <c r="Z912" s="50" t="n">
        <v>70808</v>
      </c>
      <c r="AA912" s="50" t="n">
        <v>15552</v>
      </c>
      <c r="AB912" s="50" t="n">
        <v>358</v>
      </c>
      <c r="AC912" s="50" t="n">
        <v>2577</v>
      </c>
    </row>
    <row r="913" customFormat="false" ht="13.5" hidden="false" customHeight="false" outlineLevel="0" collapsed="false">
      <c r="A913" s="47"/>
      <c r="B913" s="48"/>
      <c r="C913" s="54" t="s">
        <v>37</v>
      </c>
      <c r="D913" s="49" t="s">
        <v>29</v>
      </c>
      <c r="E913" s="50" t="n">
        <v>38</v>
      </c>
      <c r="F913" s="50" t="n">
        <v>1241252</v>
      </c>
      <c r="G913" s="50" t="n">
        <v>58641</v>
      </c>
      <c r="H913" s="50" t="n">
        <v>806098</v>
      </c>
      <c r="I913" s="50" t="n">
        <v>377476</v>
      </c>
      <c r="J913" s="50" t="n">
        <v>178326</v>
      </c>
      <c r="K913" s="50" t="n">
        <v>428561</v>
      </c>
      <c r="L913" s="50" t="n">
        <v>224202</v>
      </c>
      <c r="M913" s="50" t="n">
        <v>1346</v>
      </c>
      <c r="N913" s="50" t="n">
        <v>13459</v>
      </c>
      <c r="O913" s="50" t="n">
        <v>190900</v>
      </c>
      <c r="P913" s="50" t="n">
        <v>61</v>
      </c>
      <c r="Q913" s="51"/>
      <c r="R913" s="54" t="s">
        <v>37</v>
      </c>
      <c r="S913" s="53"/>
      <c r="T913" s="50" t="n">
        <v>534766</v>
      </c>
      <c r="U913" s="50" t="n">
        <v>354518</v>
      </c>
      <c r="V913" s="50" t="n">
        <v>180248</v>
      </c>
      <c r="W913" s="50" t="n">
        <v>271332</v>
      </c>
      <c r="X913" s="50" t="n">
        <v>76469</v>
      </c>
      <c r="Y913" s="50" t="n">
        <v>73173</v>
      </c>
      <c r="Z913" s="50" t="n">
        <v>121690</v>
      </c>
      <c r="AA913" s="50" t="n">
        <v>30272</v>
      </c>
      <c r="AB913" s="50" t="n">
        <v>220</v>
      </c>
      <c r="AC913" s="50" t="n">
        <v>8445</v>
      </c>
    </row>
    <row r="914" customFormat="false" ht="13.5" hidden="false" customHeight="false" outlineLevel="0" collapsed="false">
      <c r="A914" s="47"/>
      <c r="B914" s="48"/>
      <c r="C914" s="54" t="s">
        <v>38</v>
      </c>
      <c r="D914" s="49" t="s">
        <v>29</v>
      </c>
      <c r="E914" s="50" t="n">
        <v>6</v>
      </c>
      <c r="F914" s="50" t="n">
        <v>524044</v>
      </c>
      <c r="G914" s="50" t="n">
        <v>20770</v>
      </c>
      <c r="H914" s="50" t="n">
        <v>356545</v>
      </c>
      <c r="I914" s="50" t="n">
        <v>132180</v>
      </c>
      <c r="J914" s="50" t="n">
        <v>65888</v>
      </c>
      <c r="K914" s="50" t="n">
        <v>224144</v>
      </c>
      <c r="L914" s="50" t="n">
        <v>112474</v>
      </c>
      <c r="M914" s="50" t="n">
        <v>2351</v>
      </c>
      <c r="N914" s="50" t="n">
        <v>8421</v>
      </c>
      <c r="O914" s="50" t="n">
        <v>103249</v>
      </c>
      <c r="P914" s="50" t="n">
        <v>221</v>
      </c>
      <c r="Q914" s="51"/>
      <c r="R914" s="54" t="s">
        <v>38</v>
      </c>
      <c r="S914" s="53"/>
      <c r="T914" s="50" t="n">
        <v>182599</v>
      </c>
      <c r="U914" s="50" t="n">
        <v>141338</v>
      </c>
      <c r="V914" s="50" t="n">
        <v>41261</v>
      </c>
      <c r="W914" s="50" t="n">
        <v>173946</v>
      </c>
      <c r="X914" s="50" t="n">
        <v>35462</v>
      </c>
      <c r="Y914" s="50" t="n">
        <v>36433</v>
      </c>
      <c r="Z914" s="50" t="n">
        <v>102051</v>
      </c>
      <c r="AA914" s="50" t="n">
        <v>21364</v>
      </c>
      <c r="AB914" s="50" t="n">
        <v>1044</v>
      </c>
      <c r="AC914" s="50" t="n">
        <v>2530</v>
      </c>
    </row>
    <row r="915" customFormat="false" ht="13.5" hidden="false" customHeight="false" outlineLevel="0" collapsed="false">
      <c r="A915" s="47"/>
      <c r="B915" s="48"/>
      <c r="C915" s="54" t="s">
        <v>39</v>
      </c>
      <c r="D915" s="49" t="s">
        <v>29</v>
      </c>
      <c r="E915" s="50" t="n">
        <v>8</v>
      </c>
      <c r="F915" s="50" t="n">
        <v>672151</v>
      </c>
      <c r="G915" s="50" t="n">
        <v>27617</v>
      </c>
      <c r="H915" s="50" t="n">
        <v>646628</v>
      </c>
      <c r="I915" s="50" t="n">
        <v>314801</v>
      </c>
      <c r="J915" s="50" t="n">
        <v>142378</v>
      </c>
      <c r="K915" s="50" t="n">
        <v>331777</v>
      </c>
      <c r="L915" s="50" t="n">
        <v>167253</v>
      </c>
      <c r="M915" s="50" t="n">
        <v>2638</v>
      </c>
      <c r="N915" s="50" t="n">
        <v>34013</v>
      </c>
      <c r="O915" s="50" t="n">
        <v>130511</v>
      </c>
      <c r="P915" s="50" t="n">
        <v>50</v>
      </c>
      <c r="Q915" s="51"/>
      <c r="R915" s="54" t="s">
        <v>39</v>
      </c>
      <c r="S915" s="53"/>
      <c r="T915" s="50" t="n">
        <v>331097</v>
      </c>
      <c r="U915" s="50" t="n">
        <v>231097</v>
      </c>
      <c r="V915" s="50" t="n">
        <v>100000</v>
      </c>
      <c r="W915" s="50" t="n">
        <v>315531</v>
      </c>
      <c r="X915" s="50" t="n">
        <v>119152</v>
      </c>
      <c r="Y915" s="50" t="n">
        <v>87548</v>
      </c>
      <c r="Z915" s="50" t="n">
        <v>108831</v>
      </c>
      <c r="AA915" s="50" t="n">
        <v>20077</v>
      </c>
      <c r="AB915" s="50" t="n">
        <v>475</v>
      </c>
      <c r="AC915" s="50" t="n">
        <v>4241</v>
      </c>
    </row>
    <row r="916" customFormat="false" ht="13.5" hidden="false" customHeight="false" outlineLevel="0" collapsed="false">
      <c r="A916" s="47"/>
      <c r="B916" s="48"/>
      <c r="C916" s="54"/>
      <c r="D916" s="49"/>
      <c r="E916" s="50"/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1"/>
      <c r="R916" s="52"/>
      <c r="S916" s="53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</row>
    <row r="917" customFormat="false" ht="13.5" hidden="false" customHeight="false" outlineLevel="0" collapsed="false">
      <c r="A917" s="47"/>
      <c r="B917" s="48" t="s">
        <v>146</v>
      </c>
      <c r="C917" s="56" t="s">
        <v>25</v>
      </c>
      <c r="D917" s="49" t="s">
        <v>29</v>
      </c>
      <c r="E917" s="50" t="n">
        <v>511</v>
      </c>
      <c r="F917" s="50" t="n">
        <v>3766540</v>
      </c>
      <c r="G917" s="50" t="n">
        <v>135958</v>
      </c>
      <c r="H917" s="50" t="n">
        <v>2975328</v>
      </c>
      <c r="I917" s="50" t="n">
        <v>744409</v>
      </c>
      <c r="J917" s="50" t="n">
        <v>43100</v>
      </c>
      <c r="K917" s="50" t="n">
        <v>2225305</v>
      </c>
      <c r="L917" s="50" t="n">
        <v>1316821</v>
      </c>
      <c r="M917" s="50" t="n">
        <v>73430</v>
      </c>
      <c r="N917" s="50" t="n">
        <v>76370</v>
      </c>
      <c r="O917" s="50" t="n">
        <v>832114</v>
      </c>
      <c r="P917" s="50" t="n">
        <v>5614</v>
      </c>
      <c r="Q917" s="51" t="s">
        <v>146</v>
      </c>
      <c r="R917" s="55" t="s">
        <v>25</v>
      </c>
      <c r="S917" s="53"/>
      <c r="T917" s="50" t="n">
        <v>1956658</v>
      </c>
      <c r="U917" s="50" t="n">
        <v>1056759</v>
      </c>
      <c r="V917" s="50" t="n">
        <v>899899</v>
      </c>
      <c r="W917" s="50" t="n">
        <v>1018670</v>
      </c>
      <c r="X917" s="50" t="n">
        <v>282606</v>
      </c>
      <c r="Y917" s="50" t="n">
        <v>253440</v>
      </c>
      <c r="Z917" s="50" t="n">
        <v>482624</v>
      </c>
      <c r="AA917" s="50" t="n">
        <v>213300</v>
      </c>
      <c r="AB917" s="50" t="n">
        <v>12669</v>
      </c>
      <c r="AC917" s="50" t="n">
        <v>89455</v>
      </c>
    </row>
    <row r="918" customFormat="false" ht="13.5" hidden="false" customHeight="false" outlineLevel="0" collapsed="false">
      <c r="A918" s="47"/>
      <c r="B918" s="48"/>
      <c r="C918" s="54" t="s">
        <v>33</v>
      </c>
      <c r="D918" s="49" t="s">
        <v>29</v>
      </c>
      <c r="E918" s="50" t="n">
        <v>140</v>
      </c>
      <c r="F918" s="50" t="n">
        <v>281337</v>
      </c>
      <c r="G918" s="50" t="n">
        <v>4729</v>
      </c>
      <c r="H918" s="50" t="n">
        <v>213647</v>
      </c>
      <c r="I918" s="50" t="n">
        <v>75513</v>
      </c>
      <c r="J918" s="50" t="n">
        <v>2946</v>
      </c>
      <c r="K918" s="50" t="n">
        <v>136321</v>
      </c>
      <c r="L918" s="50" t="n">
        <v>90919</v>
      </c>
      <c r="M918" s="50" t="n">
        <v>2189</v>
      </c>
      <c r="N918" s="50" t="n">
        <v>5147</v>
      </c>
      <c r="O918" s="50" t="n">
        <v>40255</v>
      </c>
      <c r="P918" s="50" t="n">
        <v>1813</v>
      </c>
      <c r="Q918" s="51"/>
      <c r="R918" s="54" t="s">
        <v>33</v>
      </c>
      <c r="S918" s="53"/>
      <c r="T918" s="50" t="n">
        <v>167174</v>
      </c>
      <c r="U918" s="50" t="n">
        <v>79321</v>
      </c>
      <c r="V918" s="50" t="n">
        <v>87853</v>
      </c>
      <c r="W918" s="50" t="n">
        <v>46473</v>
      </c>
      <c r="X918" s="50" t="n">
        <v>5194</v>
      </c>
      <c r="Y918" s="50" t="n">
        <v>1246</v>
      </c>
      <c r="Z918" s="50" t="n">
        <v>40033</v>
      </c>
      <c r="AA918" s="50" t="n">
        <v>4660</v>
      </c>
      <c r="AB918" s="50" t="n">
        <v>260</v>
      </c>
      <c r="AC918" s="50" t="n">
        <v>1703</v>
      </c>
    </row>
    <row r="919" customFormat="false" ht="13.5" hidden="false" customHeight="false" outlineLevel="0" collapsed="false">
      <c r="A919" s="47"/>
      <c r="B919" s="48"/>
      <c r="C919" s="54" t="s">
        <v>34</v>
      </c>
      <c r="D919" s="49" t="s">
        <v>29</v>
      </c>
      <c r="E919" s="50" t="n">
        <v>143</v>
      </c>
      <c r="F919" s="50" t="n">
        <v>407204</v>
      </c>
      <c r="G919" s="50" t="n">
        <v>8391</v>
      </c>
      <c r="H919" s="50" t="n">
        <v>281227</v>
      </c>
      <c r="I919" s="50" t="n">
        <v>79217</v>
      </c>
      <c r="J919" s="50" t="n">
        <v>4566</v>
      </c>
      <c r="K919" s="50" t="n">
        <v>200813</v>
      </c>
      <c r="L919" s="50" t="n">
        <v>116912</v>
      </c>
      <c r="M919" s="50" t="n">
        <v>5820</v>
      </c>
      <c r="N919" s="50" t="n">
        <v>12003</v>
      </c>
      <c r="O919" s="50" t="n">
        <v>71898</v>
      </c>
      <c r="P919" s="50" t="n">
        <v>1197</v>
      </c>
      <c r="Q919" s="51"/>
      <c r="R919" s="54" t="s">
        <v>34</v>
      </c>
      <c r="S919" s="53"/>
      <c r="T919" s="50" t="n">
        <v>217992</v>
      </c>
      <c r="U919" s="50" t="n">
        <v>84150</v>
      </c>
      <c r="V919" s="50" t="n">
        <v>133842</v>
      </c>
      <c r="W919" s="50" t="n">
        <v>63235</v>
      </c>
      <c r="X919" s="50" t="n">
        <v>9542</v>
      </c>
      <c r="Y919" s="50" t="n">
        <v>5165</v>
      </c>
      <c r="Z919" s="50" t="n">
        <v>48528</v>
      </c>
      <c r="AA919" s="50" t="n">
        <v>13160</v>
      </c>
      <c r="AB919" s="50" t="n">
        <v>995</v>
      </c>
      <c r="AC919" s="50" t="n">
        <v>3871</v>
      </c>
    </row>
    <row r="920" customFormat="false" ht="13.5" hidden="false" customHeight="false" outlineLevel="0" collapsed="false">
      <c r="A920" s="47"/>
      <c r="B920" s="48"/>
      <c r="C920" s="54" t="s">
        <v>35</v>
      </c>
      <c r="D920" s="49" t="s">
        <v>29</v>
      </c>
      <c r="E920" s="50" t="n">
        <v>151</v>
      </c>
      <c r="F920" s="50" t="n">
        <v>753395</v>
      </c>
      <c r="G920" s="50" t="n">
        <v>16783</v>
      </c>
      <c r="H920" s="50" t="n">
        <v>514587</v>
      </c>
      <c r="I920" s="50" t="n">
        <v>125186</v>
      </c>
      <c r="J920" s="50" t="n">
        <v>8726</v>
      </c>
      <c r="K920" s="50" t="n">
        <v>387767</v>
      </c>
      <c r="L920" s="50" t="n">
        <v>242502</v>
      </c>
      <c r="M920" s="50" t="n">
        <v>7969</v>
      </c>
      <c r="N920" s="50" t="n">
        <v>19571</v>
      </c>
      <c r="O920" s="50" t="n">
        <v>125694</v>
      </c>
      <c r="P920" s="50" t="n">
        <v>1634</v>
      </c>
      <c r="Q920" s="51"/>
      <c r="R920" s="54" t="s">
        <v>35</v>
      </c>
      <c r="S920" s="53"/>
      <c r="T920" s="50" t="n">
        <v>411329</v>
      </c>
      <c r="U920" s="50" t="n">
        <v>200408</v>
      </c>
      <c r="V920" s="50" t="n">
        <v>210921</v>
      </c>
      <c r="W920" s="50" t="n">
        <v>103258</v>
      </c>
      <c r="X920" s="50" t="n">
        <v>36624</v>
      </c>
      <c r="Y920" s="50" t="n">
        <v>16530</v>
      </c>
      <c r="Z920" s="50" t="n">
        <v>50104</v>
      </c>
      <c r="AA920" s="50" t="n">
        <v>38807</v>
      </c>
      <c r="AB920" s="50" t="n">
        <v>1473</v>
      </c>
      <c r="AC920" s="50" t="n">
        <v>12448</v>
      </c>
    </row>
    <row r="921" customFormat="false" ht="13.5" hidden="false" customHeight="false" outlineLevel="0" collapsed="false">
      <c r="A921" s="47"/>
      <c r="B921" s="48"/>
      <c r="C921" s="54" t="s">
        <v>36</v>
      </c>
      <c r="D921" s="49" t="s">
        <v>29</v>
      </c>
      <c r="E921" s="50" t="n">
        <v>29</v>
      </c>
      <c r="F921" s="50" t="n">
        <v>420102</v>
      </c>
      <c r="G921" s="50" t="n">
        <v>19493</v>
      </c>
      <c r="H921" s="50" t="n">
        <v>343376</v>
      </c>
      <c r="I921" s="50" t="n">
        <v>78200</v>
      </c>
      <c r="J921" s="50" t="n">
        <v>5719</v>
      </c>
      <c r="K921" s="50" t="n">
        <v>264645</v>
      </c>
      <c r="L921" s="50" t="n">
        <v>181528</v>
      </c>
      <c r="M921" s="50" t="n">
        <v>4417</v>
      </c>
      <c r="N921" s="50" t="n">
        <v>13896</v>
      </c>
      <c r="O921" s="50" t="n">
        <v>69221</v>
      </c>
      <c r="P921" s="50" t="n">
        <v>531</v>
      </c>
      <c r="Q921" s="51"/>
      <c r="R921" s="54" t="s">
        <v>36</v>
      </c>
      <c r="S921" s="53"/>
      <c r="T921" s="50" t="n">
        <v>239199</v>
      </c>
      <c r="U921" s="50" t="n">
        <v>146552</v>
      </c>
      <c r="V921" s="50" t="n">
        <v>92647</v>
      </c>
      <c r="W921" s="50" t="n">
        <v>104177</v>
      </c>
      <c r="X921" s="50" t="n">
        <v>21595</v>
      </c>
      <c r="Y921" s="50" t="n">
        <v>18142</v>
      </c>
      <c r="Z921" s="50" t="n">
        <v>64440</v>
      </c>
      <c r="AA921" s="50" t="n">
        <v>21074</v>
      </c>
      <c r="AB921" s="50" t="n">
        <v>609</v>
      </c>
      <c r="AC921" s="50" t="n">
        <v>6910</v>
      </c>
    </row>
    <row r="922" customFormat="false" ht="13.5" hidden="false" customHeight="false" outlineLevel="0" collapsed="false">
      <c r="A922" s="47"/>
      <c r="B922" s="48"/>
      <c r="C922" s="54" t="s">
        <v>37</v>
      </c>
      <c r="D922" s="49" t="s">
        <v>29</v>
      </c>
      <c r="E922" s="50" t="n">
        <v>29</v>
      </c>
      <c r="F922" s="50" t="n">
        <v>695599</v>
      </c>
      <c r="G922" s="50" t="n">
        <v>23989</v>
      </c>
      <c r="H922" s="50" t="n">
        <v>695709</v>
      </c>
      <c r="I922" s="50" t="n">
        <v>150031</v>
      </c>
      <c r="J922" s="50" t="n">
        <v>6833</v>
      </c>
      <c r="K922" s="50" t="n">
        <v>545311</v>
      </c>
      <c r="L922" s="50" t="n">
        <v>303855</v>
      </c>
      <c r="M922" s="50" t="n">
        <v>13689</v>
      </c>
      <c r="N922" s="50" t="n">
        <v>11951</v>
      </c>
      <c r="O922" s="50" t="n">
        <v>229505</v>
      </c>
      <c r="P922" s="50" t="n">
        <v>367</v>
      </c>
      <c r="Q922" s="51"/>
      <c r="R922" s="54" t="s">
        <v>37</v>
      </c>
      <c r="S922" s="53"/>
      <c r="T922" s="50" t="n">
        <v>510941</v>
      </c>
      <c r="U922" s="50" t="n">
        <v>261627</v>
      </c>
      <c r="V922" s="50" t="n">
        <v>249314</v>
      </c>
      <c r="W922" s="50" t="n">
        <v>184768</v>
      </c>
      <c r="X922" s="50" t="n">
        <v>59913</v>
      </c>
      <c r="Y922" s="50" t="n">
        <v>45204</v>
      </c>
      <c r="Z922" s="50" t="n">
        <v>79651</v>
      </c>
      <c r="AA922" s="50" t="n">
        <v>49901</v>
      </c>
      <c r="AB922" s="50" t="n">
        <v>2609</v>
      </c>
      <c r="AC922" s="50" t="n">
        <v>16898</v>
      </c>
    </row>
    <row r="923" customFormat="false" ht="13.5" hidden="false" customHeight="false" outlineLevel="0" collapsed="false">
      <c r="A923" s="47"/>
      <c r="B923" s="48"/>
      <c r="C923" s="54" t="s">
        <v>38</v>
      </c>
      <c r="D923" s="49" t="s">
        <v>29</v>
      </c>
      <c r="E923" s="50" t="n">
        <v>14</v>
      </c>
      <c r="F923" s="50" t="n">
        <v>522972</v>
      </c>
      <c r="G923" s="50" t="n">
        <v>26845</v>
      </c>
      <c r="H923" s="50" t="n">
        <v>438026</v>
      </c>
      <c r="I923" s="50" t="n">
        <v>104037</v>
      </c>
      <c r="J923" s="50" t="n">
        <v>4635</v>
      </c>
      <c r="K923" s="50" t="n">
        <v>333989</v>
      </c>
      <c r="L923" s="50" t="n">
        <v>189793</v>
      </c>
      <c r="M923" s="50" t="n">
        <v>6135</v>
      </c>
      <c r="N923" s="50" t="n">
        <v>6070</v>
      </c>
      <c r="O923" s="50" t="n">
        <v>138126</v>
      </c>
      <c r="P923" s="50" t="s">
        <v>43</v>
      </c>
      <c r="Q923" s="51"/>
      <c r="R923" s="54" t="s">
        <v>38</v>
      </c>
      <c r="S923" s="53"/>
      <c r="T923" s="50" t="n">
        <v>161123</v>
      </c>
      <c r="U923" s="50" t="n">
        <v>99689</v>
      </c>
      <c r="V923" s="50" t="n">
        <v>61434</v>
      </c>
      <c r="W923" s="50" t="n">
        <v>276903</v>
      </c>
      <c r="X923" s="50" t="n">
        <v>90077</v>
      </c>
      <c r="Y923" s="50" t="n">
        <v>87536</v>
      </c>
      <c r="Z923" s="50" t="n">
        <v>99290</v>
      </c>
      <c r="AA923" s="50" t="n">
        <v>25741</v>
      </c>
      <c r="AB923" s="50" t="n">
        <v>1085</v>
      </c>
      <c r="AC923" s="50" t="n">
        <v>11260</v>
      </c>
    </row>
    <row r="924" customFormat="false" ht="13.5" hidden="false" customHeight="false" outlineLevel="0" collapsed="false">
      <c r="A924" s="47"/>
      <c r="B924" s="48"/>
      <c r="C924" s="54" t="s">
        <v>39</v>
      </c>
      <c r="D924" s="49" t="s">
        <v>29</v>
      </c>
      <c r="E924" s="50" t="n">
        <v>5</v>
      </c>
      <c r="F924" s="50" t="n">
        <v>685931</v>
      </c>
      <c r="G924" s="50" t="n">
        <v>35728</v>
      </c>
      <c r="H924" s="50" t="n">
        <v>488756</v>
      </c>
      <c r="I924" s="50" t="n">
        <v>132225</v>
      </c>
      <c r="J924" s="50" t="n">
        <v>9675</v>
      </c>
      <c r="K924" s="50" t="n">
        <v>356459</v>
      </c>
      <c r="L924" s="50" t="n">
        <v>191312</v>
      </c>
      <c r="M924" s="50" t="n">
        <v>33211</v>
      </c>
      <c r="N924" s="50" t="n">
        <v>7732</v>
      </c>
      <c r="O924" s="50" t="n">
        <v>157415</v>
      </c>
      <c r="P924" s="50" t="n">
        <v>72</v>
      </c>
      <c r="Q924" s="51"/>
      <c r="R924" s="54" t="s">
        <v>39</v>
      </c>
      <c r="S924" s="53"/>
      <c r="T924" s="50" t="n">
        <v>248900</v>
      </c>
      <c r="U924" s="50" t="n">
        <v>185012</v>
      </c>
      <c r="V924" s="50" t="n">
        <v>63888</v>
      </c>
      <c r="W924" s="50" t="n">
        <v>239856</v>
      </c>
      <c r="X924" s="50" t="n">
        <v>59661</v>
      </c>
      <c r="Y924" s="50" t="n">
        <v>79617</v>
      </c>
      <c r="Z924" s="50" t="n">
        <v>100578</v>
      </c>
      <c r="AA924" s="50" t="n">
        <v>59957</v>
      </c>
      <c r="AB924" s="50" t="n">
        <v>5638</v>
      </c>
      <c r="AC924" s="50" t="n">
        <v>36365</v>
      </c>
    </row>
    <row r="925" customFormat="false" ht="13.5" hidden="false" customHeight="false" outlineLevel="0" collapsed="false">
      <c r="A925" s="47"/>
      <c r="B925" s="48"/>
      <c r="C925" s="54"/>
      <c r="D925" s="49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1"/>
      <c r="R925" s="52"/>
      <c r="S925" s="53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</row>
    <row r="926" customFormat="false" ht="13.5" hidden="false" customHeight="false" outlineLevel="0" collapsed="false">
      <c r="A926" s="47"/>
      <c r="B926" s="48" t="s">
        <v>147</v>
      </c>
      <c r="C926" s="56" t="s">
        <v>25</v>
      </c>
      <c r="D926" s="49" t="s">
        <v>29</v>
      </c>
      <c r="E926" s="50" t="n">
        <v>474</v>
      </c>
      <c r="F926" s="50" t="n">
        <v>3465879</v>
      </c>
      <c r="G926" s="50" t="n">
        <v>132229</v>
      </c>
      <c r="H926" s="50" t="n">
        <v>2687057</v>
      </c>
      <c r="I926" s="50" t="n">
        <v>682077</v>
      </c>
      <c r="J926" s="50" t="n">
        <v>39967</v>
      </c>
      <c r="K926" s="50" t="n">
        <v>1999743</v>
      </c>
      <c r="L926" s="50" t="n">
        <v>1205339</v>
      </c>
      <c r="M926" s="50" t="n">
        <v>65693</v>
      </c>
      <c r="N926" s="50" t="n">
        <v>71266</v>
      </c>
      <c r="O926" s="50" t="n">
        <v>723138</v>
      </c>
      <c r="P926" s="50" t="n">
        <v>5237</v>
      </c>
      <c r="Q926" s="51" t="s">
        <v>147</v>
      </c>
      <c r="R926" s="55" t="s">
        <v>25</v>
      </c>
      <c r="S926" s="53"/>
      <c r="T926" s="50" t="n">
        <v>1753787</v>
      </c>
      <c r="U926" s="50" t="n">
        <v>943071</v>
      </c>
      <c r="V926" s="50" t="n">
        <v>810716</v>
      </c>
      <c r="W926" s="50" t="n">
        <v>933270</v>
      </c>
      <c r="X926" s="50" t="n">
        <v>240628</v>
      </c>
      <c r="Y926" s="50" t="n">
        <v>227764</v>
      </c>
      <c r="Z926" s="50" t="n">
        <v>464878</v>
      </c>
      <c r="AA926" s="50" t="n">
        <v>199029</v>
      </c>
      <c r="AB926" s="50" t="n">
        <v>11510</v>
      </c>
      <c r="AC926" s="50" t="n">
        <v>80222</v>
      </c>
    </row>
    <row r="927" customFormat="false" ht="13.5" hidden="false" customHeight="false" outlineLevel="0" collapsed="false">
      <c r="A927" s="47"/>
      <c r="B927" s="48"/>
      <c r="C927" s="54" t="s">
        <v>33</v>
      </c>
      <c r="D927" s="49" t="s">
        <v>29</v>
      </c>
      <c r="E927" s="50" t="n">
        <v>133</v>
      </c>
      <c r="F927" s="50" t="n">
        <v>265978</v>
      </c>
      <c r="G927" s="50" t="n">
        <v>4491</v>
      </c>
      <c r="H927" s="50" t="n">
        <v>200294</v>
      </c>
      <c r="I927" s="50" t="n">
        <v>72851</v>
      </c>
      <c r="J927" s="50" t="n">
        <v>2787</v>
      </c>
      <c r="K927" s="50" t="n">
        <v>125836</v>
      </c>
      <c r="L927" s="50" t="n">
        <v>82422</v>
      </c>
      <c r="M927" s="50" t="n">
        <v>2049</v>
      </c>
      <c r="N927" s="50" t="n">
        <v>5080</v>
      </c>
      <c r="O927" s="50" t="n">
        <v>38334</v>
      </c>
      <c r="P927" s="50" t="n">
        <v>1607</v>
      </c>
      <c r="Q927" s="51"/>
      <c r="R927" s="54" t="s">
        <v>33</v>
      </c>
      <c r="S927" s="53"/>
      <c r="T927" s="50" t="n">
        <v>155683</v>
      </c>
      <c r="U927" s="50" t="n">
        <v>76868</v>
      </c>
      <c r="V927" s="50" t="n">
        <v>78815</v>
      </c>
      <c r="W927" s="50" t="n">
        <v>44611</v>
      </c>
      <c r="X927" s="50" t="n">
        <v>4896</v>
      </c>
      <c r="Y927" s="50" t="n">
        <v>1217</v>
      </c>
      <c r="Z927" s="50" t="n">
        <v>38498</v>
      </c>
      <c r="AA927" s="50" t="n">
        <v>3881</v>
      </c>
      <c r="AB927" s="50" t="n">
        <v>260</v>
      </c>
      <c r="AC927" s="50" t="n">
        <v>1591</v>
      </c>
    </row>
    <row r="928" customFormat="false" ht="13.5" hidden="false" customHeight="false" outlineLevel="0" collapsed="false">
      <c r="A928" s="47"/>
      <c r="B928" s="48"/>
      <c r="C928" s="54" t="s">
        <v>34</v>
      </c>
      <c r="D928" s="49" t="s">
        <v>29</v>
      </c>
      <c r="E928" s="50" t="n">
        <v>132</v>
      </c>
      <c r="F928" s="50" t="n">
        <v>380733</v>
      </c>
      <c r="G928" s="50" t="n">
        <v>7834</v>
      </c>
      <c r="H928" s="50" t="n">
        <v>251195</v>
      </c>
      <c r="I928" s="50" t="n">
        <v>70127</v>
      </c>
      <c r="J928" s="50" t="n">
        <v>4091</v>
      </c>
      <c r="K928" s="50" t="n">
        <v>179978</v>
      </c>
      <c r="L928" s="50" t="n">
        <v>101817</v>
      </c>
      <c r="M928" s="50" t="n">
        <v>3885</v>
      </c>
      <c r="N928" s="50" t="n">
        <v>10489</v>
      </c>
      <c r="O928" s="50" t="n">
        <v>67672</v>
      </c>
      <c r="P928" s="50" t="n">
        <v>1090</v>
      </c>
      <c r="Q928" s="51"/>
      <c r="R928" s="54" t="s">
        <v>34</v>
      </c>
      <c r="S928" s="53"/>
      <c r="T928" s="50" t="n">
        <v>189886</v>
      </c>
      <c r="U928" s="50" t="n">
        <v>76618</v>
      </c>
      <c r="V928" s="50" t="n">
        <v>113268</v>
      </c>
      <c r="W928" s="50" t="n">
        <v>61309</v>
      </c>
      <c r="X928" s="50" t="n">
        <v>8745</v>
      </c>
      <c r="Y928" s="50" t="n">
        <v>5072</v>
      </c>
      <c r="Z928" s="50" t="n">
        <v>47492</v>
      </c>
      <c r="AA928" s="50" t="n">
        <v>12758</v>
      </c>
      <c r="AB928" s="50" t="n">
        <v>958</v>
      </c>
      <c r="AC928" s="50" t="n">
        <v>3642</v>
      </c>
    </row>
    <row r="929" customFormat="false" ht="13.5" hidden="false" customHeight="false" outlineLevel="0" collapsed="false">
      <c r="A929" s="47"/>
      <c r="B929" s="48"/>
      <c r="C929" s="54" t="s">
        <v>35</v>
      </c>
      <c r="D929" s="49" t="s">
        <v>29</v>
      </c>
      <c r="E929" s="50" t="n">
        <v>139</v>
      </c>
      <c r="F929" s="50" t="n">
        <v>714462</v>
      </c>
      <c r="G929" s="50" t="n">
        <v>16016</v>
      </c>
      <c r="H929" s="50" t="n">
        <v>472948</v>
      </c>
      <c r="I929" s="50" t="n">
        <v>115495</v>
      </c>
      <c r="J929" s="50" t="n">
        <v>7779</v>
      </c>
      <c r="K929" s="50" t="n">
        <v>355883</v>
      </c>
      <c r="L929" s="50" t="n">
        <v>220920</v>
      </c>
      <c r="M929" s="50" t="n">
        <v>7340</v>
      </c>
      <c r="N929" s="50" t="n">
        <v>18837</v>
      </c>
      <c r="O929" s="50" t="n">
        <v>116126</v>
      </c>
      <c r="P929" s="50" t="n">
        <v>1570</v>
      </c>
      <c r="Q929" s="51"/>
      <c r="R929" s="54" t="s">
        <v>35</v>
      </c>
      <c r="S929" s="53"/>
      <c r="T929" s="50" t="n">
        <v>375745</v>
      </c>
      <c r="U929" s="50" t="n">
        <v>186627</v>
      </c>
      <c r="V929" s="50" t="n">
        <v>189118</v>
      </c>
      <c r="W929" s="50" t="n">
        <v>97203</v>
      </c>
      <c r="X929" s="50" t="n">
        <v>33888</v>
      </c>
      <c r="Y929" s="50" t="n">
        <v>16157</v>
      </c>
      <c r="Z929" s="50" t="n">
        <v>47158</v>
      </c>
      <c r="AA929" s="50" t="n">
        <v>35955</v>
      </c>
      <c r="AB929" s="50" t="n">
        <v>1295</v>
      </c>
      <c r="AC929" s="50" t="n">
        <v>11870</v>
      </c>
    </row>
    <row r="930" customFormat="false" ht="13.5" hidden="false" customHeight="false" outlineLevel="0" collapsed="false">
      <c r="A930" s="47"/>
      <c r="B930" s="48"/>
      <c r="C930" s="54" t="s">
        <v>36</v>
      </c>
      <c r="D930" s="49" t="s">
        <v>29</v>
      </c>
      <c r="E930" s="50" t="n">
        <v>27</v>
      </c>
      <c r="F930" s="50" t="s">
        <v>42</v>
      </c>
      <c r="G930" s="50" t="s">
        <v>42</v>
      </c>
      <c r="H930" s="50" t="s">
        <v>42</v>
      </c>
      <c r="I930" s="50" t="s">
        <v>42</v>
      </c>
      <c r="J930" s="50" t="s">
        <v>42</v>
      </c>
      <c r="K930" s="50" t="s">
        <v>42</v>
      </c>
      <c r="L930" s="50" t="s">
        <v>42</v>
      </c>
      <c r="M930" s="50" t="s">
        <v>42</v>
      </c>
      <c r="N930" s="50" t="s">
        <v>42</v>
      </c>
      <c r="O930" s="50" t="s">
        <v>42</v>
      </c>
      <c r="P930" s="50" t="s">
        <v>42</v>
      </c>
      <c r="Q930" s="51"/>
      <c r="R930" s="54" t="s">
        <v>36</v>
      </c>
      <c r="S930" s="53"/>
      <c r="T930" s="50" t="s">
        <v>42</v>
      </c>
      <c r="U930" s="50" t="s">
        <v>42</v>
      </c>
      <c r="V930" s="50" t="s">
        <v>42</v>
      </c>
      <c r="W930" s="50" t="s">
        <v>42</v>
      </c>
      <c r="X930" s="50" t="s">
        <v>42</v>
      </c>
      <c r="Y930" s="50" t="s">
        <v>42</v>
      </c>
      <c r="Z930" s="50" t="s">
        <v>42</v>
      </c>
      <c r="AA930" s="50" t="s">
        <v>42</v>
      </c>
      <c r="AB930" s="50" t="s">
        <v>42</v>
      </c>
      <c r="AC930" s="50" t="s">
        <v>42</v>
      </c>
    </row>
    <row r="931" customFormat="false" ht="13.5" hidden="false" customHeight="false" outlineLevel="0" collapsed="false">
      <c r="A931" s="47"/>
      <c r="B931" s="48"/>
      <c r="C931" s="54" t="s">
        <v>37</v>
      </c>
      <c r="D931" s="49" t="s">
        <v>29</v>
      </c>
      <c r="E931" s="50" t="n">
        <v>27</v>
      </c>
      <c r="F931" s="50" t="s">
        <v>42</v>
      </c>
      <c r="G931" s="50" t="s">
        <v>42</v>
      </c>
      <c r="H931" s="50" t="s">
        <v>42</v>
      </c>
      <c r="I931" s="50" t="s">
        <v>42</v>
      </c>
      <c r="J931" s="50" t="s">
        <v>42</v>
      </c>
      <c r="K931" s="50" t="s">
        <v>42</v>
      </c>
      <c r="L931" s="50" t="s">
        <v>42</v>
      </c>
      <c r="M931" s="50" t="s">
        <v>42</v>
      </c>
      <c r="N931" s="50" t="s">
        <v>42</v>
      </c>
      <c r="O931" s="50" t="s">
        <v>42</v>
      </c>
      <c r="P931" s="50" t="s">
        <v>42</v>
      </c>
      <c r="Q931" s="51"/>
      <c r="R931" s="54" t="s">
        <v>37</v>
      </c>
      <c r="S931" s="53"/>
      <c r="T931" s="50" t="s">
        <v>42</v>
      </c>
      <c r="U931" s="50" t="s">
        <v>42</v>
      </c>
      <c r="V931" s="50" t="s">
        <v>42</v>
      </c>
      <c r="W931" s="50" t="s">
        <v>42</v>
      </c>
      <c r="X931" s="50" t="s">
        <v>42</v>
      </c>
      <c r="Y931" s="50" t="s">
        <v>42</v>
      </c>
      <c r="Z931" s="50" t="s">
        <v>42</v>
      </c>
      <c r="AA931" s="50" t="s">
        <v>42</v>
      </c>
      <c r="AB931" s="50" t="s">
        <v>42</v>
      </c>
      <c r="AC931" s="50" t="s">
        <v>42</v>
      </c>
    </row>
    <row r="932" customFormat="false" ht="13.5" hidden="false" customHeight="false" outlineLevel="0" collapsed="false">
      <c r="A932" s="47"/>
      <c r="B932" s="48"/>
      <c r="C932" s="54" t="s">
        <v>38</v>
      </c>
      <c r="D932" s="49" t="s">
        <v>29</v>
      </c>
      <c r="E932" s="50" t="n">
        <v>12</v>
      </c>
      <c r="F932" s="50" t="s">
        <v>42</v>
      </c>
      <c r="G932" s="50" t="s">
        <v>42</v>
      </c>
      <c r="H932" s="50" t="s">
        <v>42</v>
      </c>
      <c r="I932" s="50" t="s">
        <v>42</v>
      </c>
      <c r="J932" s="50" t="s">
        <v>42</v>
      </c>
      <c r="K932" s="50" t="s">
        <v>42</v>
      </c>
      <c r="L932" s="50" t="s">
        <v>42</v>
      </c>
      <c r="M932" s="50" t="s">
        <v>42</v>
      </c>
      <c r="N932" s="50" t="s">
        <v>42</v>
      </c>
      <c r="O932" s="50" t="s">
        <v>42</v>
      </c>
      <c r="P932" s="50" t="s">
        <v>42</v>
      </c>
      <c r="Q932" s="51"/>
      <c r="R932" s="54" t="s">
        <v>38</v>
      </c>
      <c r="S932" s="53"/>
      <c r="T932" s="50" t="s">
        <v>42</v>
      </c>
      <c r="U932" s="50" t="s">
        <v>42</v>
      </c>
      <c r="V932" s="50" t="s">
        <v>42</v>
      </c>
      <c r="W932" s="50" t="s">
        <v>42</v>
      </c>
      <c r="X932" s="50" t="s">
        <v>42</v>
      </c>
      <c r="Y932" s="50" t="s">
        <v>42</v>
      </c>
      <c r="Z932" s="50" t="s">
        <v>42</v>
      </c>
      <c r="AA932" s="50" t="s">
        <v>42</v>
      </c>
      <c r="AB932" s="50" t="s">
        <v>42</v>
      </c>
      <c r="AC932" s="50" t="s">
        <v>42</v>
      </c>
    </row>
    <row r="933" customFormat="false" ht="13.5" hidden="false" customHeight="false" outlineLevel="0" collapsed="false">
      <c r="A933" s="47"/>
      <c r="B933" s="48"/>
      <c r="C933" s="54" t="s">
        <v>39</v>
      </c>
      <c r="D933" s="49" t="s">
        <v>29</v>
      </c>
      <c r="E933" s="50" t="n">
        <v>4</v>
      </c>
      <c r="F933" s="50" t="s">
        <v>42</v>
      </c>
      <c r="G933" s="50" t="s">
        <v>42</v>
      </c>
      <c r="H933" s="50" t="s">
        <v>42</v>
      </c>
      <c r="I933" s="50" t="s">
        <v>42</v>
      </c>
      <c r="J933" s="50" t="s">
        <v>42</v>
      </c>
      <c r="K933" s="50" t="s">
        <v>42</v>
      </c>
      <c r="L933" s="50" t="s">
        <v>42</v>
      </c>
      <c r="M933" s="50" t="s">
        <v>42</v>
      </c>
      <c r="N933" s="50" t="s">
        <v>42</v>
      </c>
      <c r="O933" s="50" t="s">
        <v>42</v>
      </c>
      <c r="P933" s="50" t="s">
        <v>42</v>
      </c>
      <c r="Q933" s="51"/>
      <c r="R933" s="54" t="s">
        <v>39</v>
      </c>
      <c r="S933" s="53"/>
      <c r="T933" s="50" t="s">
        <v>42</v>
      </c>
      <c r="U933" s="50" t="s">
        <v>42</v>
      </c>
      <c r="V933" s="50" t="s">
        <v>42</v>
      </c>
      <c r="W933" s="50" t="s">
        <v>42</v>
      </c>
      <c r="X933" s="50" t="s">
        <v>42</v>
      </c>
      <c r="Y933" s="50" t="s">
        <v>42</v>
      </c>
      <c r="Z933" s="50" t="s">
        <v>42</v>
      </c>
      <c r="AA933" s="50" t="s">
        <v>42</v>
      </c>
      <c r="AB933" s="50" t="s">
        <v>42</v>
      </c>
      <c r="AC933" s="50" t="s">
        <v>42</v>
      </c>
    </row>
    <row r="934" customFormat="false" ht="13.5" hidden="false" customHeight="false" outlineLevel="0" collapsed="false">
      <c r="A934" s="47"/>
      <c r="B934" s="48"/>
      <c r="C934" s="54"/>
      <c r="D934" s="49"/>
      <c r="E934" s="50"/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1"/>
      <c r="R934" s="52"/>
      <c r="S934" s="53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</row>
    <row r="935" customFormat="false" ht="13.5" hidden="false" customHeight="false" outlineLevel="0" collapsed="false">
      <c r="A935" s="47"/>
      <c r="B935" s="48" t="s">
        <v>148</v>
      </c>
      <c r="C935" s="56" t="s">
        <v>25</v>
      </c>
      <c r="D935" s="49" t="s">
        <v>29</v>
      </c>
      <c r="E935" s="50" t="n">
        <v>37</v>
      </c>
      <c r="F935" s="50" t="n">
        <v>300661</v>
      </c>
      <c r="G935" s="50" t="n">
        <v>3729</v>
      </c>
      <c r="H935" s="50" t="n">
        <v>288271</v>
      </c>
      <c r="I935" s="50" t="n">
        <v>62332</v>
      </c>
      <c r="J935" s="50" t="n">
        <v>3133</v>
      </c>
      <c r="K935" s="50" t="n">
        <v>225562</v>
      </c>
      <c r="L935" s="50" t="n">
        <v>111482</v>
      </c>
      <c r="M935" s="50" t="n">
        <v>7737</v>
      </c>
      <c r="N935" s="50" t="n">
        <v>5104</v>
      </c>
      <c r="O935" s="50" t="n">
        <v>108976</v>
      </c>
      <c r="P935" s="50" t="n">
        <v>377</v>
      </c>
      <c r="Q935" s="51" t="s">
        <v>148</v>
      </c>
      <c r="R935" s="55" t="s">
        <v>25</v>
      </c>
      <c r="S935" s="53"/>
      <c r="T935" s="50" t="n">
        <v>202871</v>
      </c>
      <c r="U935" s="50" t="n">
        <v>113688</v>
      </c>
      <c r="V935" s="50" t="n">
        <v>89183</v>
      </c>
      <c r="W935" s="50" t="n">
        <v>85400</v>
      </c>
      <c r="X935" s="50" t="n">
        <v>41978</v>
      </c>
      <c r="Y935" s="50" t="n">
        <v>25676</v>
      </c>
      <c r="Z935" s="50" t="n">
        <v>17746</v>
      </c>
      <c r="AA935" s="50" t="n">
        <v>14271</v>
      </c>
      <c r="AB935" s="50" t="n">
        <v>1159</v>
      </c>
      <c r="AC935" s="50" t="n">
        <v>9233</v>
      </c>
    </row>
    <row r="936" customFormat="false" ht="13.5" hidden="false" customHeight="false" outlineLevel="0" collapsed="false">
      <c r="A936" s="47"/>
      <c r="B936" s="48"/>
      <c r="C936" s="54" t="s">
        <v>33</v>
      </c>
      <c r="D936" s="49" t="s">
        <v>29</v>
      </c>
      <c r="E936" s="50" t="n">
        <v>7</v>
      </c>
      <c r="F936" s="50" t="n">
        <v>15359</v>
      </c>
      <c r="G936" s="50" t="n">
        <v>238</v>
      </c>
      <c r="H936" s="50" t="n">
        <v>13353</v>
      </c>
      <c r="I936" s="50" t="n">
        <v>2662</v>
      </c>
      <c r="J936" s="50" t="n">
        <v>159</v>
      </c>
      <c r="K936" s="50" t="n">
        <v>10485</v>
      </c>
      <c r="L936" s="50" t="n">
        <v>8497</v>
      </c>
      <c r="M936" s="50" t="n">
        <v>140</v>
      </c>
      <c r="N936" s="50" t="n">
        <v>67</v>
      </c>
      <c r="O936" s="50" t="n">
        <v>1921</v>
      </c>
      <c r="P936" s="50" t="n">
        <v>206</v>
      </c>
      <c r="Q936" s="51"/>
      <c r="R936" s="54" t="s">
        <v>33</v>
      </c>
      <c r="S936" s="53"/>
      <c r="T936" s="50" t="n">
        <v>11491</v>
      </c>
      <c r="U936" s="50" t="n">
        <v>2453</v>
      </c>
      <c r="V936" s="50" t="n">
        <v>9038</v>
      </c>
      <c r="W936" s="50" t="n">
        <v>1862</v>
      </c>
      <c r="X936" s="50" t="n">
        <v>298</v>
      </c>
      <c r="Y936" s="50" t="n">
        <v>29</v>
      </c>
      <c r="Z936" s="50" t="n">
        <v>1535</v>
      </c>
      <c r="AA936" s="50" t="n">
        <v>779</v>
      </c>
      <c r="AB936" s="50" t="n">
        <v>0</v>
      </c>
      <c r="AC936" s="50" t="n">
        <v>112</v>
      </c>
    </row>
    <row r="937" customFormat="false" ht="13.5" hidden="false" customHeight="false" outlineLevel="0" collapsed="false">
      <c r="A937" s="47"/>
      <c r="B937" s="48"/>
      <c r="C937" s="54" t="s">
        <v>34</v>
      </c>
      <c r="D937" s="49" t="s">
        <v>29</v>
      </c>
      <c r="E937" s="50" t="n">
        <v>11</v>
      </c>
      <c r="F937" s="50" t="n">
        <v>26471</v>
      </c>
      <c r="G937" s="50" t="n">
        <v>557</v>
      </c>
      <c r="H937" s="50" t="n">
        <v>30032</v>
      </c>
      <c r="I937" s="50" t="n">
        <v>9090</v>
      </c>
      <c r="J937" s="50" t="n">
        <v>475</v>
      </c>
      <c r="K937" s="50" t="n">
        <v>20835</v>
      </c>
      <c r="L937" s="50" t="n">
        <v>15095</v>
      </c>
      <c r="M937" s="50" t="n">
        <v>1935</v>
      </c>
      <c r="N937" s="50" t="n">
        <v>1514</v>
      </c>
      <c r="O937" s="50" t="n">
        <v>4226</v>
      </c>
      <c r="P937" s="50" t="n">
        <v>107</v>
      </c>
      <c r="Q937" s="51"/>
      <c r="R937" s="54" t="s">
        <v>34</v>
      </c>
      <c r="S937" s="53"/>
      <c r="T937" s="50" t="n">
        <v>28106</v>
      </c>
      <c r="U937" s="50" t="n">
        <v>7532</v>
      </c>
      <c r="V937" s="50" t="n">
        <v>20574</v>
      </c>
      <c r="W937" s="50" t="n">
        <v>1926</v>
      </c>
      <c r="X937" s="50" t="n">
        <v>797</v>
      </c>
      <c r="Y937" s="50" t="n">
        <v>93</v>
      </c>
      <c r="Z937" s="50" t="n">
        <v>1036</v>
      </c>
      <c r="AA937" s="50" t="n">
        <v>402</v>
      </c>
      <c r="AB937" s="50" t="n">
        <v>37</v>
      </c>
      <c r="AC937" s="50" t="n">
        <v>229</v>
      </c>
    </row>
    <row r="938" customFormat="false" ht="13.5" hidden="false" customHeight="false" outlineLevel="0" collapsed="false">
      <c r="A938" s="47"/>
      <c r="B938" s="48"/>
      <c r="C938" s="54" t="s">
        <v>35</v>
      </c>
      <c r="D938" s="49" t="s">
        <v>29</v>
      </c>
      <c r="E938" s="50" t="n">
        <v>12</v>
      </c>
      <c r="F938" s="50" t="n">
        <v>38933</v>
      </c>
      <c r="G938" s="50" t="n">
        <v>767</v>
      </c>
      <c r="H938" s="50" t="n">
        <v>41639</v>
      </c>
      <c r="I938" s="50" t="n">
        <v>9691</v>
      </c>
      <c r="J938" s="50" t="n">
        <v>947</v>
      </c>
      <c r="K938" s="50" t="n">
        <v>31884</v>
      </c>
      <c r="L938" s="50" t="n">
        <v>21582</v>
      </c>
      <c r="M938" s="50" t="n">
        <v>629</v>
      </c>
      <c r="N938" s="50" t="n">
        <v>734</v>
      </c>
      <c r="O938" s="50" t="n">
        <v>9568</v>
      </c>
      <c r="P938" s="50" t="n">
        <v>64</v>
      </c>
      <c r="Q938" s="51"/>
      <c r="R938" s="54" t="s">
        <v>35</v>
      </c>
      <c r="S938" s="53"/>
      <c r="T938" s="50" t="n">
        <v>35584</v>
      </c>
      <c r="U938" s="50" t="n">
        <v>13781</v>
      </c>
      <c r="V938" s="50" t="n">
        <v>21803</v>
      </c>
      <c r="W938" s="50" t="n">
        <v>6055</v>
      </c>
      <c r="X938" s="50" t="n">
        <v>2736</v>
      </c>
      <c r="Y938" s="50" t="n">
        <v>373</v>
      </c>
      <c r="Z938" s="50" t="n">
        <v>2946</v>
      </c>
      <c r="AA938" s="50" t="n">
        <v>2852</v>
      </c>
      <c r="AB938" s="50" t="n">
        <v>178</v>
      </c>
      <c r="AC938" s="50" t="n">
        <v>578</v>
      </c>
    </row>
    <row r="939" customFormat="false" ht="13.5" hidden="false" customHeight="false" outlineLevel="0" collapsed="false">
      <c r="A939" s="47"/>
      <c r="B939" s="48"/>
      <c r="C939" s="54" t="s">
        <v>36</v>
      </c>
      <c r="D939" s="49" t="s">
        <v>29</v>
      </c>
      <c r="E939" s="50" t="n">
        <v>2</v>
      </c>
      <c r="F939" s="50" t="s">
        <v>42</v>
      </c>
      <c r="G939" s="50" t="s">
        <v>42</v>
      </c>
      <c r="H939" s="50" t="s">
        <v>42</v>
      </c>
      <c r="I939" s="50" t="s">
        <v>42</v>
      </c>
      <c r="J939" s="50" t="s">
        <v>42</v>
      </c>
      <c r="K939" s="50" t="s">
        <v>42</v>
      </c>
      <c r="L939" s="50" t="s">
        <v>42</v>
      </c>
      <c r="M939" s="50" t="s">
        <v>42</v>
      </c>
      <c r="N939" s="50" t="s">
        <v>42</v>
      </c>
      <c r="O939" s="50" t="s">
        <v>42</v>
      </c>
      <c r="P939" s="50" t="s">
        <v>42</v>
      </c>
      <c r="Q939" s="51"/>
      <c r="R939" s="54" t="s">
        <v>36</v>
      </c>
      <c r="S939" s="53"/>
      <c r="T939" s="50" t="s">
        <v>42</v>
      </c>
      <c r="U939" s="50" t="s">
        <v>42</v>
      </c>
      <c r="V939" s="50" t="s">
        <v>42</v>
      </c>
      <c r="W939" s="50" t="s">
        <v>42</v>
      </c>
      <c r="X939" s="50" t="s">
        <v>42</v>
      </c>
      <c r="Y939" s="50" t="s">
        <v>42</v>
      </c>
      <c r="Z939" s="50" t="s">
        <v>42</v>
      </c>
      <c r="AA939" s="50" t="s">
        <v>42</v>
      </c>
      <c r="AB939" s="50" t="s">
        <v>42</v>
      </c>
      <c r="AC939" s="50" t="s">
        <v>42</v>
      </c>
    </row>
    <row r="940" customFormat="false" ht="13.5" hidden="false" customHeight="false" outlineLevel="0" collapsed="false">
      <c r="A940" s="47"/>
      <c r="B940" s="48"/>
      <c r="C940" s="54" t="s">
        <v>37</v>
      </c>
      <c r="D940" s="49" t="s">
        <v>29</v>
      </c>
      <c r="E940" s="50" t="n">
        <v>2</v>
      </c>
      <c r="F940" s="50" t="s">
        <v>42</v>
      </c>
      <c r="G940" s="50" t="s">
        <v>42</v>
      </c>
      <c r="H940" s="50" t="s">
        <v>42</v>
      </c>
      <c r="I940" s="50" t="s">
        <v>42</v>
      </c>
      <c r="J940" s="50" t="s">
        <v>42</v>
      </c>
      <c r="K940" s="50" t="s">
        <v>42</v>
      </c>
      <c r="L940" s="50" t="s">
        <v>42</v>
      </c>
      <c r="M940" s="50" t="s">
        <v>42</v>
      </c>
      <c r="N940" s="50" t="s">
        <v>42</v>
      </c>
      <c r="O940" s="50" t="s">
        <v>42</v>
      </c>
      <c r="P940" s="50" t="s">
        <v>42</v>
      </c>
      <c r="Q940" s="51"/>
      <c r="R940" s="54" t="s">
        <v>37</v>
      </c>
      <c r="S940" s="53"/>
      <c r="T940" s="50" t="s">
        <v>42</v>
      </c>
      <c r="U940" s="50" t="s">
        <v>42</v>
      </c>
      <c r="V940" s="50" t="s">
        <v>42</v>
      </c>
      <c r="W940" s="50" t="s">
        <v>42</v>
      </c>
      <c r="X940" s="50" t="s">
        <v>42</v>
      </c>
      <c r="Y940" s="50" t="s">
        <v>42</v>
      </c>
      <c r="Z940" s="50" t="s">
        <v>42</v>
      </c>
      <c r="AA940" s="50" t="s">
        <v>42</v>
      </c>
      <c r="AB940" s="50" t="s">
        <v>42</v>
      </c>
      <c r="AC940" s="50" t="s">
        <v>42</v>
      </c>
    </row>
    <row r="941" customFormat="false" ht="13.5" hidden="false" customHeight="false" outlineLevel="0" collapsed="false">
      <c r="A941" s="47"/>
      <c r="B941" s="48"/>
      <c r="C941" s="54" t="s">
        <v>38</v>
      </c>
      <c r="D941" s="49" t="s">
        <v>29</v>
      </c>
      <c r="E941" s="50" t="n">
        <v>2</v>
      </c>
      <c r="F941" s="50" t="s">
        <v>42</v>
      </c>
      <c r="G941" s="50" t="s">
        <v>42</v>
      </c>
      <c r="H941" s="50" t="s">
        <v>42</v>
      </c>
      <c r="I941" s="50" t="s">
        <v>42</v>
      </c>
      <c r="J941" s="50" t="s">
        <v>42</v>
      </c>
      <c r="K941" s="50" t="s">
        <v>42</v>
      </c>
      <c r="L941" s="50" t="s">
        <v>42</v>
      </c>
      <c r="M941" s="50" t="s">
        <v>42</v>
      </c>
      <c r="N941" s="50" t="s">
        <v>42</v>
      </c>
      <c r="O941" s="50" t="s">
        <v>42</v>
      </c>
      <c r="P941" s="50" t="s">
        <v>42</v>
      </c>
      <c r="Q941" s="51"/>
      <c r="R941" s="54" t="s">
        <v>38</v>
      </c>
      <c r="S941" s="53"/>
      <c r="T941" s="50" t="s">
        <v>42</v>
      </c>
      <c r="U941" s="50" t="s">
        <v>42</v>
      </c>
      <c r="V941" s="50" t="s">
        <v>42</v>
      </c>
      <c r="W941" s="50" t="s">
        <v>42</v>
      </c>
      <c r="X941" s="50" t="s">
        <v>42</v>
      </c>
      <c r="Y941" s="50" t="s">
        <v>42</v>
      </c>
      <c r="Z941" s="50" t="s">
        <v>42</v>
      </c>
      <c r="AA941" s="50" t="s">
        <v>42</v>
      </c>
      <c r="AB941" s="50" t="s">
        <v>42</v>
      </c>
      <c r="AC941" s="50" t="s">
        <v>42</v>
      </c>
    </row>
    <row r="942" customFormat="false" ht="13.5" hidden="false" customHeight="false" outlineLevel="0" collapsed="false">
      <c r="A942" s="47"/>
      <c r="B942" s="48"/>
      <c r="C942" s="54" t="s">
        <v>39</v>
      </c>
      <c r="D942" s="49" t="s">
        <v>29</v>
      </c>
      <c r="E942" s="50" t="n">
        <v>1</v>
      </c>
      <c r="F942" s="50" t="s">
        <v>42</v>
      </c>
      <c r="G942" s="50" t="s">
        <v>42</v>
      </c>
      <c r="H942" s="50" t="s">
        <v>42</v>
      </c>
      <c r="I942" s="50" t="s">
        <v>42</v>
      </c>
      <c r="J942" s="50" t="s">
        <v>42</v>
      </c>
      <c r="K942" s="50" t="s">
        <v>42</v>
      </c>
      <c r="L942" s="50" t="s">
        <v>42</v>
      </c>
      <c r="M942" s="50" t="s">
        <v>42</v>
      </c>
      <c r="N942" s="50" t="s">
        <v>42</v>
      </c>
      <c r="O942" s="50" t="s">
        <v>42</v>
      </c>
      <c r="P942" s="50" t="s">
        <v>42</v>
      </c>
      <c r="Q942" s="51"/>
      <c r="R942" s="54" t="s">
        <v>39</v>
      </c>
      <c r="S942" s="53"/>
      <c r="T942" s="50" t="s">
        <v>42</v>
      </c>
      <c r="U942" s="50" t="s">
        <v>42</v>
      </c>
      <c r="V942" s="50" t="s">
        <v>42</v>
      </c>
      <c r="W942" s="50" t="s">
        <v>42</v>
      </c>
      <c r="X942" s="50" t="s">
        <v>42</v>
      </c>
      <c r="Y942" s="50" t="s">
        <v>42</v>
      </c>
      <c r="Z942" s="50" t="s">
        <v>42</v>
      </c>
      <c r="AA942" s="50" t="s">
        <v>42</v>
      </c>
      <c r="AB942" s="50" t="s">
        <v>42</v>
      </c>
      <c r="AC942" s="50" t="s">
        <v>42</v>
      </c>
    </row>
    <row r="943" customFormat="false" ht="13.5" hidden="false" customHeight="false" outlineLevel="0" collapsed="false">
      <c r="A943" s="47"/>
      <c r="B943" s="48"/>
      <c r="C943" s="54"/>
      <c r="D943" s="49"/>
      <c r="E943" s="50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1"/>
      <c r="R943" s="52"/>
      <c r="S943" s="53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</row>
    <row r="944" customFormat="false" ht="13.5" hidden="false" customHeight="false" outlineLevel="0" collapsed="false">
      <c r="A944" s="47"/>
      <c r="B944" s="48" t="s">
        <v>149</v>
      </c>
      <c r="C944" s="56" t="s">
        <v>25</v>
      </c>
      <c r="D944" s="49" t="s">
        <v>29</v>
      </c>
      <c r="E944" s="50" t="n">
        <v>103</v>
      </c>
      <c r="F944" s="50" t="n">
        <v>18689182</v>
      </c>
      <c r="G944" s="50" t="n">
        <v>1214716</v>
      </c>
      <c r="H944" s="50" t="n">
        <v>49234614</v>
      </c>
      <c r="I944" s="50" t="n">
        <v>2389814</v>
      </c>
      <c r="J944" s="50" t="n">
        <v>107296</v>
      </c>
      <c r="K944" s="50" t="n">
        <v>46815493</v>
      </c>
      <c r="L944" s="50" t="n">
        <v>41091707</v>
      </c>
      <c r="M944" s="50" t="n">
        <v>12537197</v>
      </c>
      <c r="N944" s="50" t="n">
        <v>1551638</v>
      </c>
      <c r="O944" s="50" t="n">
        <v>4172148</v>
      </c>
      <c r="P944" s="50" t="n">
        <v>29307</v>
      </c>
      <c r="Q944" s="51" t="s">
        <v>149</v>
      </c>
      <c r="R944" s="55" t="s">
        <v>25</v>
      </c>
      <c r="S944" s="53"/>
      <c r="T944" s="50" t="n">
        <v>39338286</v>
      </c>
      <c r="U944" s="50" t="n">
        <v>8178663</v>
      </c>
      <c r="V944" s="50" t="n">
        <v>31159623</v>
      </c>
      <c r="W944" s="50" t="n">
        <v>9896328</v>
      </c>
      <c r="X944" s="50" t="n">
        <v>3470306</v>
      </c>
      <c r="Y944" s="50" t="n">
        <v>1068870</v>
      </c>
      <c r="Z944" s="50" t="n">
        <v>5357152</v>
      </c>
      <c r="AA944" s="50" t="n">
        <v>2004823</v>
      </c>
      <c r="AB944" s="50" t="n">
        <v>747522</v>
      </c>
      <c r="AC944" s="50" t="n">
        <v>631765</v>
      </c>
    </row>
    <row r="945" customFormat="false" ht="13.5" hidden="false" customHeight="false" outlineLevel="0" collapsed="false">
      <c r="A945" s="47"/>
      <c r="B945" s="48"/>
      <c r="C945" s="54" t="s">
        <v>33</v>
      </c>
      <c r="D945" s="49" t="s">
        <v>29</v>
      </c>
      <c r="E945" s="50" t="n">
        <v>3</v>
      </c>
      <c r="F945" s="50" t="n">
        <v>5534</v>
      </c>
      <c r="G945" s="50" t="n">
        <v>404</v>
      </c>
      <c r="H945" s="50" t="n">
        <v>10073</v>
      </c>
      <c r="I945" s="50" t="n">
        <v>2537</v>
      </c>
      <c r="J945" s="50" t="n">
        <v>283</v>
      </c>
      <c r="K945" s="50" t="n">
        <v>6477</v>
      </c>
      <c r="L945" s="50" t="n">
        <v>5906</v>
      </c>
      <c r="M945" s="50" t="n">
        <v>2108</v>
      </c>
      <c r="N945" s="50" t="n">
        <v>13</v>
      </c>
      <c r="O945" s="50" t="n">
        <v>558</v>
      </c>
      <c r="P945" s="50" t="n">
        <v>1059</v>
      </c>
      <c r="Q945" s="51"/>
      <c r="R945" s="54" t="s">
        <v>33</v>
      </c>
      <c r="S945" s="53"/>
      <c r="T945" s="50" t="n">
        <v>5848</v>
      </c>
      <c r="U945" s="50" t="n">
        <v>2271</v>
      </c>
      <c r="V945" s="50" t="n">
        <v>3577</v>
      </c>
      <c r="W945" s="50" t="n">
        <v>4225</v>
      </c>
      <c r="X945" s="50" t="n">
        <v>132</v>
      </c>
      <c r="Y945" s="50" t="n">
        <v>33</v>
      </c>
      <c r="Z945" s="50" t="n">
        <v>4060</v>
      </c>
      <c r="AA945" s="50" t="n">
        <v>663</v>
      </c>
      <c r="AB945" s="50" t="n">
        <v>334</v>
      </c>
      <c r="AC945" s="50" t="n">
        <v>38</v>
      </c>
    </row>
    <row r="946" customFormat="false" ht="13.5" hidden="false" customHeight="false" outlineLevel="0" collapsed="false">
      <c r="A946" s="47"/>
      <c r="B946" s="48"/>
      <c r="C946" s="54" t="s">
        <v>34</v>
      </c>
      <c r="D946" s="49" t="s">
        <v>29</v>
      </c>
      <c r="E946" s="50" t="n">
        <v>14</v>
      </c>
      <c r="F946" s="50" t="n">
        <v>39767</v>
      </c>
      <c r="G946" s="50" t="n">
        <v>1721</v>
      </c>
      <c r="H946" s="50" t="n">
        <v>73676</v>
      </c>
      <c r="I946" s="50" t="n">
        <v>12326</v>
      </c>
      <c r="J946" s="50" t="n">
        <v>726</v>
      </c>
      <c r="K946" s="50" t="n">
        <v>58438</v>
      </c>
      <c r="L946" s="50" t="n">
        <v>53279</v>
      </c>
      <c r="M946" s="50" t="n">
        <v>11405</v>
      </c>
      <c r="N946" s="50" t="n">
        <v>324</v>
      </c>
      <c r="O946" s="50" t="n">
        <v>4835</v>
      </c>
      <c r="P946" s="50" t="n">
        <v>2912</v>
      </c>
      <c r="Q946" s="51"/>
      <c r="R946" s="54" t="s">
        <v>34</v>
      </c>
      <c r="S946" s="53"/>
      <c r="T946" s="50" t="n">
        <v>55684</v>
      </c>
      <c r="U946" s="50" t="n">
        <v>21610</v>
      </c>
      <c r="V946" s="50" t="n">
        <v>34074</v>
      </c>
      <c r="W946" s="50" t="n">
        <v>17992</v>
      </c>
      <c r="X946" s="50" t="n">
        <v>1002</v>
      </c>
      <c r="Y946" s="50" t="n">
        <v>257</v>
      </c>
      <c r="Z946" s="50" t="n">
        <v>16733</v>
      </c>
      <c r="AA946" s="50" t="n">
        <v>5041</v>
      </c>
      <c r="AB946" s="50" t="n">
        <v>1392</v>
      </c>
      <c r="AC946" s="50" t="n">
        <v>592</v>
      </c>
    </row>
    <row r="947" customFormat="false" ht="13.5" hidden="false" customHeight="false" outlineLevel="0" collapsed="false">
      <c r="A947" s="47"/>
      <c r="B947" s="48"/>
      <c r="C947" s="54" t="s">
        <v>35</v>
      </c>
      <c r="D947" s="49" t="s">
        <v>29</v>
      </c>
      <c r="E947" s="50" t="n">
        <v>36</v>
      </c>
      <c r="F947" s="50" t="n">
        <v>209766</v>
      </c>
      <c r="G947" s="50" t="n">
        <v>12467</v>
      </c>
      <c r="H947" s="50" t="n">
        <v>361090</v>
      </c>
      <c r="I947" s="50" t="n">
        <v>61906</v>
      </c>
      <c r="J947" s="50" t="n">
        <v>1852</v>
      </c>
      <c r="K947" s="50" t="n">
        <v>288622</v>
      </c>
      <c r="L947" s="50" t="n">
        <v>265517</v>
      </c>
      <c r="M947" s="50" t="n">
        <v>47080</v>
      </c>
      <c r="N947" s="50" t="n">
        <v>2939</v>
      </c>
      <c r="O947" s="50" t="n">
        <v>20166</v>
      </c>
      <c r="P947" s="50" t="n">
        <v>10562</v>
      </c>
      <c r="Q947" s="51"/>
      <c r="R947" s="54" t="s">
        <v>35</v>
      </c>
      <c r="S947" s="53"/>
      <c r="T947" s="50" t="n">
        <v>247322</v>
      </c>
      <c r="U947" s="50" t="n">
        <v>92443</v>
      </c>
      <c r="V947" s="50" t="n">
        <v>154879</v>
      </c>
      <c r="W947" s="50" t="n">
        <v>113768</v>
      </c>
      <c r="X947" s="50" t="n">
        <v>8636</v>
      </c>
      <c r="Y947" s="50" t="n">
        <v>4571</v>
      </c>
      <c r="Z947" s="50" t="n">
        <v>100561</v>
      </c>
      <c r="AA947" s="50" t="n">
        <v>36558</v>
      </c>
      <c r="AB947" s="50" t="n">
        <v>10532</v>
      </c>
      <c r="AC947" s="50" t="n">
        <v>3423</v>
      </c>
    </row>
    <row r="948" customFormat="false" ht="13.5" hidden="false" customHeight="false" outlineLevel="0" collapsed="false">
      <c r="A948" s="47"/>
      <c r="B948" s="48"/>
      <c r="C948" s="54" t="s">
        <v>36</v>
      </c>
      <c r="D948" s="49" t="s">
        <v>29</v>
      </c>
      <c r="E948" s="50" t="n">
        <v>4</v>
      </c>
      <c r="F948" s="50" t="s">
        <v>42</v>
      </c>
      <c r="G948" s="50" t="s">
        <v>42</v>
      </c>
      <c r="H948" s="50" t="s">
        <v>42</v>
      </c>
      <c r="I948" s="50" t="s">
        <v>42</v>
      </c>
      <c r="J948" s="50" t="s">
        <v>42</v>
      </c>
      <c r="K948" s="50" t="s">
        <v>42</v>
      </c>
      <c r="L948" s="50" t="s">
        <v>42</v>
      </c>
      <c r="M948" s="50" t="s">
        <v>42</v>
      </c>
      <c r="N948" s="50" t="s">
        <v>42</v>
      </c>
      <c r="O948" s="50" t="s">
        <v>42</v>
      </c>
      <c r="P948" s="50" t="s">
        <v>42</v>
      </c>
      <c r="Q948" s="51"/>
      <c r="R948" s="54" t="s">
        <v>36</v>
      </c>
      <c r="S948" s="53"/>
      <c r="T948" s="50" t="s">
        <v>42</v>
      </c>
      <c r="U948" s="50" t="s">
        <v>42</v>
      </c>
      <c r="V948" s="50" t="s">
        <v>42</v>
      </c>
      <c r="W948" s="50" t="s">
        <v>42</v>
      </c>
      <c r="X948" s="50" t="s">
        <v>42</v>
      </c>
      <c r="Y948" s="50" t="s">
        <v>42</v>
      </c>
      <c r="Z948" s="50" t="s">
        <v>42</v>
      </c>
      <c r="AA948" s="50" t="s">
        <v>42</v>
      </c>
      <c r="AB948" s="50" t="s">
        <v>42</v>
      </c>
      <c r="AC948" s="50" t="s">
        <v>42</v>
      </c>
    </row>
    <row r="949" customFormat="false" ht="13.5" hidden="false" customHeight="false" outlineLevel="0" collapsed="false">
      <c r="A949" s="47"/>
      <c r="B949" s="48"/>
      <c r="C949" s="54" t="s">
        <v>37</v>
      </c>
      <c r="D949" s="49" t="s">
        <v>29</v>
      </c>
      <c r="E949" s="50" t="n">
        <v>18</v>
      </c>
      <c r="F949" s="50" t="n">
        <v>418571</v>
      </c>
      <c r="G949" s="50" t="n">
        <v>18763</v>
      </c>
      <c r="H949" s="50" t="n">
        <v>657156</v>
      </c>
      <c r="I949" s="50" t="n">
        <v>75917</v>
      </c>
      <c r="J949" s="50" t="n">
        <v>3001</v>
      </c>
      <c r="K949" s="50" t="n">
        <v>570506</v>
      </c>
      <c r="L949" s="50" t="n">
        <v>492036</v>
      </c>
      <c r="M949" s="50" t="n">
        <v>198928</v>
      </c>
      <c r="N949" s="50" t="n">
        <v>9607</v>
      </c>
      <c r="O949" s="50" t="n">
        <v>68863</v>
      </c>
      <c r="P949" s="50" t="n">
        <v>10733</v>
      </c>
      <c r="Q949" s="51"/>
      <c r="R949" s="54" t="s">
        <v>37</v>
      </c>
      <c r="S949" s="53"/>
      <c r="T949" s="50" t="n">
        <v>444931</v>
      </c>
      <c r="U949" s="50" t="n">
        <v>178978</v>
      </c>
      <c r="V949" s="50" t="n">
        <v>265953</v>
      </c>
      <c r="W949" s="50" t="n">
        <v>212225</v>
      </c>
      <c r="X949" s="50" t="n">
        <v>51657</v>
      </c>
      <c r="Y949" s="50" t="n">
        <v>25569</v>
      </c>
      <c r="Z949" s="50" t="n">
        <v>134999</v>
      </c>
      <c r="AA949" s="50" t="n">
        <v>58451</v>
      </c>
      <c r="AB949" s="50" t="n">
        <v>25551</v>
      </c>
      <c r="AC949" s="50" t="n">
        <v>6488</v>
      </c>
    </row>
    <row r="950" customFormat="false" ht="13.5" hidden="false" customHeight="false" outlineLevel="0" collapsed="false">
      <c r="A950" s="47"/>
      <c r="B950" s="48"/>
      <c r="C950" s="54" t="s">
        <v>38</v>
      </c>
      <c r="D950" s="49" t="s">
        <v>29</v>
      </c>
      <c r="E950" s="50" t="n">
        <v>8</v>
      </c>
      <c r="F950" s="50" t="s">
        <v>42</v>
      </c>
      <c r="G950" s="50" t="s">
        <v>42</v>
      </c>
      <c r="H950" s="50" t="s">
        <v>42</v>
      </c>
      <c r="I950" s="50" t="s">
        <v>42</v>
      </c>
      <c r="J950" s="50" t="s">
        <v>42</v>
      </c>
      <c r="K950" s="50" t="s">
        <v>42</v>
      </c>
      <c r="L950" s="50" t="s">
        <v>42</v>
      </c>
      <c r="M950" s="50" t="s">
        <v>42</v>
      </c>
      <c r="N950" s="50" t="s">
        <v>42</v>
      </c>
      <c r="O950" s="50" t="s">
        <v>42</v>
      </c>
      <c r="P950" s="50" t="s">
        <v>42</v>
      </c>
      <c r="Q950" s="51"/>
      <c r="R950" s="54" t="s">
        <v>38</v>
      </c>
      <c r="S950" s="53"/>
      <c r="T950" s="50" t="s">
        <v>42</v>
      </c>
      <c r="U950" s="50" t="s">
        <v>42</v>
      </c>
      <c r="V950" s="50" t="s">
        <v>42</v>
      </c>
      <c r="W950" s="50" t="s">
        <v>42</v>
      </c>
      <c r="X950" s="50" t="s">
        <v>42</v>
      </c>
      <c r="Y950" s="50" t="s">
        <v>42</v>
      </c>
      <c r="Z950" s="50" t="s">
        <v>42</v>
      </c>
      <c r="AA950" s="50" t="s">
        <v>42</v>
      </c>
      <c r="AB950" s="50" t="s">
        <v>42</v>
      </c>
      <c r="AC950" s="50" t="s">
        <v>42</v>
      </c>
    </row>
    <row r="951" customFormat="false" ht="13.5" hidden="false" customHeight="false" outlineLevel="0" collapsed="false">
      <c r="A951" s="47"/>
      <c r="B951" s="48"/>
      <c r="C951" s="54" t="s">
        <v>39</v>
      </c>
      <c r="D951" s="49" t="s">
        <v>29</v>
      </c>
      <c r="E951" s="50" t="n">
        <v>20</v>
      </c>
      <c r="F951" s="50" t="n">
        <v>17678954</v>
      </c>
      <c r="G951" s="50" t="n">
        <v>1170014</v>
      </c>
      <c r="H951" s="50" t="n">
        <v>47421293</v>
      </c>
      <c r="I951" s="50" t="n">
        <v>2184387</v>
      </c>
      <c r="J951" s="50" t="n">
        <v>94050</v>
      </c>
      <c r="K951" s="50" t="n">
        <v>45236636</v>
      </c>
      <c r="L951" s="50" t="n">
        <v>39654367</v>
      </c>
      <c r="M951" s="50" t="n">
        <v>12030135</v>
      </c>
      <c r="N951" s="50" t="n">
        <v>1535412</v>
      </c>
      <c r="O951" s="50" t="n">
        <v>4046857</v>
      </c>
      <c r="P951" s="50" t="n">
        <v>270</v>
      </c>
      <c r="Q951" s="51"/>
      <c r="R951" s="54" t="s">
        <v>39</v>
      </c>
      <c r="S951" s="53"/>
      <c r="T951" s="50" t="n">
        <v>38038424</v>
      </c>
      <c r="U951" s="50" t="n">
        <v>7733544</v>
      </c>
      <c r="V951" s="50" t="n">
        <v>30304880</v>
      </c>
      <c r="W951" s="50" t="n">
        <v>9382869</v>
      </c>
      <c r="X951" s="50" t="n">
        <v>3345841</v>
      </c>
      <c r="Y951" s="50" t="n">
        <v>1027768</v>
      </c>
      <c r="Z951" s="50" t="n">
        <v>5009260</v>
      </c>
      <c r="AA951" s="50" t="n">
        <v>1860663</v>
      </c>
      <c r="AB951" s="50" t="n">
        <v>675711</v>
      </c>
      <c r="AC951" s="50" t="n">
        <v>609521</v>
      </c>
    </row>
    <row r="952" customFormat="false" ht="13.5" hidden="false" customHeight="false" outlineLevel="0" collapsed="false">
      <c r="A952" s="47"/>
      <c r="B952" s="48"/>
      <c r="C952" s="54"/>
      <c r="D952" s="49"/>
      <c r="E952" s="50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1"/>
      <c r="R952" s="52"/>
      <c r="S952" s="53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</row>
    <row r="953" customFormat="false" ht="13.5" hidden="false" customHeight="false" outlineLevel="0" collapsed="false">
      <c r="A953" s="47"/>
      <c r="B953" s="48" t="s">
        <v>150</v>
      </c>
      <c r="C953" s="56" t="s">
        <v>25</v>
      </c>
      <c r="D953" s="49" t="s">
        <v>29</v>
      </c>
      <c r="E953" s="50" t="n">
        <v>30</v>
      </c>
      <c r="F953" s="50" t="n">
        <v>15983546</v>
      </c>
      <c r="G953" s="50" t="n">
        <v>1024425</v>
      </c>
      <c r="H953" s="50" t="n">
        <v>45058332</v>
      </c>
      <c r="I953" s="50" t="n">
        <v>1837608</v>
      </c>
      <c r="J953" s="50" t="n">
        <v>67629</v>
      </c>
      <c r="K953" s="50" t="n">
        <v>43220315</v>
      </c>
      <c r="L953" s="50" t="n">
        <v>38165302</v>
      </c>
      <c r="M953" s="50" t="n">
        <v>11916569</v>
      </c>
      <c r="N953" s="50" t="n">
        <v>1516887</v>
      </c>
      <c r="O953" s="50" t="n">
        <v>3538126</v>
      </c>
      <c r="P953" s="50" t="n">
        <v>409</v>
      </c>
      <c r="Q953" s="51" t="s">
        <v>150</v>
      </c>
      <c r="R953" s="55" t="s">
        <v>25</v>
      </c>
      <c r="S953" s="53"/>
      <c r="T953" s="50" t="n">
        <v>36641657</v>
      </c>
      <c r="U953" s="50" t="n">
        <v>7332522</v>
      </c>
      <c r="V953" s="50" t="n">
        <v>29309135</v>
      </c>
      <c r="W953" s="50" t="n">
        <v>8416675</v>
      </c>
      <c r="X953" s="50" t="n">
        <v>3073965</v>
      </c>
      <c r="Y953" s="50" t="n">
        <v>933732</v>
      </c>
      <c r="Z953" s="50" t="n">
        <v>4408978</v>
      </c>
      <c r="AA953" s="50" t="n">
        <v>1721741</v>
      </c>
      <c r="AB953" s="50" t="n">
        <v>680388</v>
      </c>
      <c r="AC953" s="50" t="n">
        <v>562379</v>
      </c>
    </row>
    <row r="954" customFormat="false" ht="13.5" hidden="false" customHeight="false" outlineLevel="0" collapsed="false">
      <c r="A954" s="47"/>
      <c r="B954" s="48"/>
      <c r="C954" s="54" t="s">
        <v>35</v>
      </c>
      <c r="D954" s="49" t="s">
        <v>29</v>
      </c>
      <c r="E954" s="50" t="n">
        <v>1</v>
      </c>
      <c r="F954" s="50" t="s">
        <v>42</v>
      </c>
      <c r="G954" s="50" t="s">
        <v>42</v>
      </c>
      <c r="H954" s="50" t="s">
        <v>42</v>
      </c>
      <c r="I954" s="50" t="s">
        <v>42</v>
      </c>
      <c r="J954" s="50" t="s">
        <v>42</v>
      </c>
      <c r="K954" s="50" t="s">
        <v>42</v>
      </c>
      <c r="L954" s="50" t="s">
        <v>42</v>
      </c>
      <c r="M954" s="50" t="s">
        <v>42</v>
      </c>
      <c r="N954" s="50" t="s">
        <v>42</v>
      </c>
      <c r="O954" s="50" t="s">
        <v>42</v>
      </c>
      <c r="P954" s="50" t="s">
        <v>42</v>
      </c>
      <c r="Q954" s="51"/>
      <c r="R954" s="54" t="s">
        <v>35</v>
      </c>
      <c r="S954" s="53"/>
      <c r="T954" s="50" t="s">
        <v>42</v>
      </c>
      <c r="U954" s="50" t="s">
        <v>42</v>
      </c>
      <c r="V954" s="50" t="s">
        <v>42</v>
      </c>
      <c r="W954" s="50" t="s">
        <v>42</v>
      </c>
      <c r="X954" s="50" t="s">
        <v>42</v>
      </c>
      <c r="Y954" s="50" t="s">
        <v>42</v>
      </c>
      <c r="Z954" s="50" t="s">
        <v>42</v>
      </c>
      <c r="AA954" s="50" t="s">
        <v>42</v>
      </c>
      <c r="AB954" s="50" t="s">
        <v>42</v>
      </c>
      <c r="AC954" s="50" t="s">
        <v>42</v>
      </c>
    </row>
    <row r="955" customFormat="false" ht="13.5" hidden="false" customHeight="false" outlineLevel="0" collapsed="false">
      <c r="A955" s="47"/>
      <c r="B955" s="48"/>
      <c r="C955" s="54" t="s">
        <v>37</v>
      </c>
      <c r="D955" s="49" t="s">
        <v>29</v>
      </c>
      <c r="E955" s="50" t="n">
        <v>8</v>
      </c>
      <c r="F955" s="50" t="n">
        <v>105208</v>
      </c>
      <c r="G955" s="50" t="n">
        <v>1559</v>
      </c>
      <c r="H955" s="50" t="n">
        <v>144780</v>
      </c>
      <c r="I955" s="50" t="n">
        <v>16144</v>
      </c>
      <c r="J955" s="50" t="n">
        <v>1761</v>
      </c>
      <c r="K955" s="50" t="n">
        <v>128466</v>
      </c>
      <c r="L955" s="50" t="n">
        <v>103271</v>
      </c>
      <c r="M955" s="50" t="n">
        <v>62191</v>
      </c>
      <c r="N955" s="50" t="n">
        <v>1929</v>
      </c>
      <c r="O955" s="50" t="n">
        <v>23266</v>
      </c>
      <c r="P955" s="50" t="n">
        <v>170</v>
      </c>
      <c r="Q955" s="51"/>
      <c r="R955" s="54" t="s">
        <v>37</v>
      </c>
      <c r="S955" s="53"/>
      <c r="T955" s="50" t="n">
        <v>96545</v>
      </c>
      <c r="U955" s="50" t="n">
        <v>55818</v>
      </c>
      <c r="V955" s="50" t="n">
        <v>40727</v>
      </c>
      <c r="W955" s="50" t="n">
        <v>48235</v>
      </c>
      <c r="X955" s="50" t="n">
        <v>22850</v>
      </c>
      <c r="Y955" s="50" t="n">
        <v>12437</v>
      </c>
      <c r="Z955" s="50" t="n">
        <v>12948</v>
      </c>
      <c r="AA955" s="50" t="n">
        <v>7964</v>
      </c>
      <c r="AB955" s="50" t="n">
        <v>5452</v>
      </c>
      <c r="AC955" s="50" t="n">
        <v>776</v>
      </c>
    </row>
    <row r="956" customFormat="false" ht="13.5" hidden="false" customHeight="false" outlineLevel="0" collapsed="false">
      <c r="A956" s="47"/>
      <c r="B956" s="48"/>
      <c r="C956" s="54" t="s">
        <v>38</v>
      </c>
      <c r="D956" s="49" t="s">
        <v>29</v>
      </c>
      <c r="E956" s="50" t="n">
        <v>6</v>
      </c>
      <c r="F956" s="50" t="s">
        <v>42</v>
      </c>
      <c r="G956" s="50" t="s">
        <v>42</v>
      </c>
      <c r="H956" s="50" t="s">
        <v>42</v>
      </c>
      <c r="I956" s="50" t="s">
        <v>42</v>
      </c>
      <c r="J956" s="50" t="s">
        <v>42</v>
      </c>
      <c r="K956" s="50" t="s">
        <v>42</v>
      </c>
      <c r="L956" s="50" t="s">
        <v>42</v>
      </c>
      <c r="M956" s="50" t="s">
        <v>42</v>
      </c>
      <c r="N956" s="50" t="s">
        <v>42</v>
      </c>
      <c r="O956" s="50" t="s">
        <v>42</v>
      </c>
      <c r="P956" s="50" t="s">
        <v>42</v>
      </c>
      <c r="Q956" s="51"/>
      <c r="R956" s="54" t="s">
        <v>38</v>
      </c>
      <c r="S956" s="53"/>
      <c r="T956" s="50" t="s">
        <v>42</v>
      </c>
      <c r="U956" s="50" t="s">
        <v>42</v>
      </c>
      <c r="V956" s="50" t="s">
        <v>42</v>
      </c>
      <c r="W956" s="50" t="s">
        <v>42</v>
      </c>
      <c r="X956" s="50" t="s">
        <v>42</v>
      </c>
      <c r="Y956" s="50" t="s">
        <v>42</v>
      </c>
      <c r="Z956" s="50" t="s">
        <v>42</v>
      </c>
      <c r="AA956" s="50" t="s">
        <v>42</v>
      </c>
      <c r="AB956" s="50" t="s">
        <v>42</v>
      </c>
      <c r="AC956" s="50" t="s">
        <v>42</v>
      </c>
    </row>
    <row r="957" customFormat="false" ht="13.5" hidden="false" customHeight="false" outlineLevel="0" collapsed="false">
      <c r="A957" s="47"/>
      <c r="B957" s="48"/>
      <c r="C957" s="54" t="s">
        <v>39</v>
      </c>
      <c r="D957" s="49" t="s">
        <v>29</v>
      </c>
      <c r="E957" s="50" t="n">
        <v>15</v>
      </c>
      <c r="F957" s="50" t="n">
        <v>15601751</v>
      </c>
      <c r="G957" s="50" t="n">
        <v>1015362</v>
      </c>
      <c r="H957" s="50" t="n">
        <v>44372139</v>
      </c>
      <c r="I957" s="50" t="n">
        <v>1783282</v>
      </c>
      <c r="J957" s="50" t="n">
        <v>58668</v>
      </c>
      <c r="K957" s="50" t="n">
        <v>42588618</v>
      </c>
      <c r="L957" s="50" t="n">
        <v>37585474</v>
      </c>
      <c r="M957" s="50" t="n">
        <v>11650979</v>
      </c>
      <c r="N957" s="50" t="n">
        <v>1512437</v>
      </c>
      <c r="O957" s="50" t="n">
        <v>3490707</v>
      </c>
      <c r="P957" s="50" t="n">
        <v>239</v>
      </c>
      <c r="Q957" s="51"/>
      <c r="R957" s="54" t="s">
        <v>39</v>
      </c>
      <c r="S957" s="53"/>
      <c r="T957" s="50" t="n">
        <v>36122828</v>
      </c>
      <c r="U957" s="50" t="n">
        <v>7179001</v>
      </c>
      <c r="V957" s="50" t="n">
        <v>28943827</v>
      </c>
      <c r="W957" s="50" t="n">
        <v>8249311</v>
      </c>
      <c r="X957" s="50" t="n">
        <v>3006129</v>
      </c>
      <c r="Y957" s="50" t="n">
        <v>911961</v>
      </c>
      <c r="Z957" s="50" t="n">
        <v>4331221</v>
      </c>
      <c r="AA957" s="50" t="n">
        <v>1677218</v>
      </c>
      <c r="AB957" s="50" t="n">
        <v>644888</v>
      </c>
      <c r="AC957" s="50" t="n">
        <v>555710</v>
      </c>
    </row>
    <row r="958" customFormat="false" ht="13.5" hidden="false" customHeight="false" outlineLevel="0" collapsed="false">
      <c r="A958" s="47"/>
      <c r="B958" s="48"/>
      <c r="C958" s="54"/>
      <c r="D958" s="49"/>
      <c r="E958" s="50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1"/>
      <c r="R958" s="52"/>
      <c r="S958" s="53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</row>
    <row r="959" customFormat="false" ht="13.5" hidden="false" customHeight="false" outlineLevel="0" collapsed="false">
      <c r="A959" s="47"/>
      <c r="B959" s="48" t="s">
        <v>151</v>
      </c>
      <c r="C959" s="56" t="s">
        <v>25</v>
      </c>
      <c r="D959" s="49" t="s">
        <v>29</v>
      </c>
      <c r="E959" s="50" t="n">
        <v>73</v>
      </c>
      <c r="F959" s="50" t="n">
        <v>2705636</v>
      </c>
      <c r="G959" s="50" t="n">
        <v>190291</v>
      </c>
      <c r="H959" s="50" t="n">
        <v>4176282</v>
      </c>
      <c r="I959" s="50" t="n">
        <v>552206</v>
      </c>
      <c r="J959" s="50" t="n">
        <v>39667</v>
      </c>
      <c r="K959" s="50" t="n">
        <v>3595178</v>
      </c>
      <c r="L959" s="50" t="n">
        <v>2926405</v>
      </c>
      <c r="M959" s="50" t="n">
        <v>620628</v>
      </c>
      <c r="N959" s="50" t="n">
        <v>34751</v>
      </c>
      <c r="O959" s="50" t="n">
        <v>634022</v>
      </c>
      <c r="P959" s="50" t="n">
        <v>28898</v>
      </c>
      <c r="Q959" s="51" t="s">
        <v>151</v>
      </c>
      <c r="R959" s="55" t="s">
        <v>25</v>
      </c>
      <c r="S959" s="53"/>
      <c r="T959" s="50" t="n">
        <v>2696629</v>
      </c>
      <c r="U959" s="50" t="n">
        <v>846141</v>
      </c>
      <c r="V959" s="50" t="n">
        <v>1850488</v>
      </c>
      <c r="W959" s="50" t="n">
        <v>1479653</v>
      </c>
      <c r="X959" s="50" t="n">
        <v>396341</v>
      </c>
      <c r="Y959" s="50" t="n">
        <v>135138</v>
      </c>
      <c r="Z959" s="50" t="n">
        <v>948174</v>
      </c>
      <c r="AA959" s="50" t="n">
        <v>283082</v>
      </c>
      <c r="AB959" s="50" t="n">
        <v>67134</v>
      </c>
      <c r="AC959" s="50" t="n">
        <v>69386</v>
      </c>
    </row>
    <row r="960" customFormat="false" ht="13.5" hidden="false" customHeight="false" outlineLevel="0" collapsed="false">
      <c r="A960" s="47"/>
      <c r="B960" s="48"/>
      <c r="C960" s="54" t="s">
        <v>33</v>
      </c>
      <c r="D960" s="49" t="s">
        <v>29</v>
      </c>
      <c r="E960" s="50" t="n">
        <v>3</v>
      </c>
      <c r="F960" s="50" t="s">
        <v>42</v>
      </c>
      <c r="G960" s="50" t="s">
        <v>42</v>
      </c>
      <c r="H960" s="50" t="s">
        <v>42</v>
      </c>
      <c r="I960" s="50" t="s">
        <v>42</v>
      </c>
      <c r="J960" s="50" t="s">
        <v>42</v>
      </c>
      <c r="K960" s="50" t="s">
        <v>42</v>
      </c>
      <c r="L960" s="50" t="s">
        <v>42</v>
      </c>
      <c r="M960" s="50" t="s">
        <v>42</v>
      </c>
      <c r="N960" s="50" t="s">
        <v>42</v>
      </c>
      <c r="O960" s="50" t="s">
        <v>42</v>
      </c>
      <c r="P960" s="50" t="s">
        <v>42</v>
      </c>
      <c r="Q960" s="51"/>
      <c r="R960" s="54" t="s">
        <v>33</v>
      </c>
      <c r="S960" s="53"/>
      <c r="T960" s="50" t="s">
        <v>42</v>
      </c>
      <c r="U960" s="50" t="s">
        <v>42</v>
      </c>
      <c r="V960" s="50" t="s">
        <v>42</v>
      </c>
      <c r="W960" s="50" t="s">
        <v>42</v>
      </c>
      <c r="X960" s="50" t="s">
        <v>42</v>
      </c>
      <c r="Y960" s="50" t="s">
        <v>42</v>
      </c>
      <c r="Z960" s="50" t="s">
        <v>42</v>
      </c>
      <c r="AA960" s="50" t="s">
        <v>42</v>
      </c>
      <c r="AB960" s="50" t="s">
        <v>42</v>
      </c>
      <c r="AC960" s="50" t="s">
        <v>42</v>
      </c>
    </row>
    <row r="961" customFormat="false" ht="13.5" hidden="false" customHeight="false" outlineLevel="0" collapsed="false">
      <c r="A961" s="47"/>
      <c r="B961" s="48"/>
      <c r="C961" s="54" t="s">
        <v>34</v>
      </c>
      <c r="D961" s="49" t="s">
        <v>29</v>
      </c>
      <c r="E961" s="50" t="n">
        <v>14</v>
      </c>
      <c r="F961" s="50" t="n">
        <v>39767</v>
      </c>
      <c r="G961" s="50" t="n">
        <v>1721</v>
      </c>
      <c r="H961" s="50" t="n">
        <v>73676</v>
      </c>
      <c r="I961" s="50" t="n">
        <v>12326</v>
      </c>
      <c r="J961" s="50" t="n">
        <v>726</v>
      </c>
      <c r="K961" s="50" t="n">
        <v>58438</v>
      </c>
      <c r="L961" s="50" t="n">
        <v>53279</v>
      </c>
      <c r="M961" s="50" t="n">
        <v>11405</v>
      </c>
      <c r="N961" s="50" t="n">
        <v>324</v>
      </c>
      <c r="O961" s="50" t="n">
        <v>4835</v>
      </c>
      <c r="P961" s="50" t="n">
        <v>2912</v>
      </c>
      <c r="Q961" s="51"/>
      <c r="R961" s="54" t="s">
        <v>34</v>
      </c>
      <c r="S961" s="53"/>
      <c r="T961" s="50" t="n">
        <v>55684</v>
      </c>
      <c r="U961" s="50" t="n">
        <v>21610</v>
      </c>
      <c r="V961" s="50" t="n">
        <v>34074</v>
      </c>
      <c r="W961" s="50" t="n">
        <v>17992</v>
      </c>
      <c r="X961" s="50" t="n">
        <v>1002</v>
      </c>
      <c r="Y961" s="50" t="n">
        <v>257</v>
      </c>
      <c r="Z961" s="50" t="n">
        <v>16733</v>
      </c>
      <c r="AA961" s="50" t="n">
        <v>5041</v>
      </c>
      <c r="AB961" s="50" t="n">
        <v>1392</v>
      </c>
      <c r="AC961" s="50" t="n">
        <v>592</v>
      </c>
    </row>
    <row r="962" customFormat="false" ht="13.5" hidden="false" customHeight="false" outlineLevel="0" collapsed="false">
      <c r="A962" s="47"/>
      <c r="B962" s="48"/>
      <c r="C962" s="54" t="s">
        <v>35</v>
      </c>
      <c r="D962" s="49" t="s">
        <v>29</v>
      </c>
      <c r="E962" s="50" t="n">
        <v>35</v>
      </c>
      <c r="F962" s="50" t="s">
        <v>42</v>
      </c>
      <c r="G962" s="50" t="s">
        <v>42</v>
      </c>
      <c r="H962" s="50" t="s">
        <v>42</v>
      </c>
      <c r="I962" s="50" t="s">
        <v>42</v>
      </c>
      <c r="J962" s="50" t="s">
        <v>42</v>
      </c>
      <c r="K962" s="50" t="s">
        <v>42</v>
      </c>
      <c r="L962" s="50" t="s">
        <v>42</v>
      </c>
      <c r="M962" s="50" t="s">
        <v>42</v>
      </c>
      <c r="N962" s="50" t="s">
        <v>42</v>
      </c>
      <c r="O962" s="50" t="s">
        <v>42</v>
      </c>
      <c r="P962" s="50" t="s">
        <v>42</v>
      </c>
      <c r="Q962" s="51"/>
      <c r="R962" s="54" t="s">
        <v>35</v>
      </c>
      <c r="S962" s="53"/>
      <c r="T962" s="50" t="s">
        <v>42</v>
      </c>
      <c r="U962" s="50" t="s">
        <v>42</v>
      </c>
      <c r="V962" s="50" t="s">
        <v>42</v>
      </c>
      <c r="W962" s="50" t="s">
        <v>42</v>
      </c>
      <c r="X962" s="50" t="s">
        <v>42</v>
      </c>
      <c r="Y962" s="50" t="s">
        <v>42</v>
      </c>
      <c r="Z962" s="50" t="s">
        <v>42</v>
      </c>
      <c r="AA962" s="50" t="s">
        <v>42</v>
      </c>
      <c r="AB962" s="50" t="s">
        <v>42</v>
      </c>
      <c r="AC962" s="50" t="s">
        <v>42</v>
      </c>
    </row>
    <row r="963" customFormat="false" ht="13.5" hidden="false" customHeight="false" outlineLevel="0" collapsed="false">
      <c r="A963" s="47"/>
      <c r="B963" s="48"/>
      <c r="C963" s="54" t="s">
        <v>36</v>
      </c>
      <c r="D963" s="49" t="s">
        <v>29</v>
      </c>
      <c r="E963" s="50" t="n">
        <v>4</v>
      </c>
      <c r="F963" s="50" t="s">
        <v>42</v>
      </c>
      <c r="G963" s="50" t="s">
        <v>42</v>
      </c>
      <c r="H963" s="50" t="s">
        <v>42</v>
      </c>
      <c r="I963" s="50" t="s">
        <v>42</v>
      </c>
      <c r="J963" s="50" t="s">
        <v>42</v>
      </c>
      <c r="K963" s="50" t="s">
        <v>42</v>
      </c>
      <c r="L963" s="50" t="s">
        <v>42</v>
      </c>
      <c r="M963" s="50" t="s">
        <v>42</v>
      </c>
      <c r="N963" s="50" t="s">
        <v>42</v>
      </c>
      <c r="O963" s="50" t="s">
        <v>42</v>
      </c>
      <c r="P963" s="50" t="s">
        <v>42</v>
      </c>
      <c r="Q963" s="51"/>
      <c r="R963" s="54" t="s">
        <v>36</v>
      </c>
      <c r="S963" s="53"/>
      <c r="T963" s="50" t="s">
        <v>42</v>
      </c>
      <c r="U963" s="50" t="s">
        <v>42</v>
      </c>
      <c r="V963" s="50" t="s">
        <v>42</v>
      </c>
      <c r="W963" s="50" t="s">
        <v>42</v>
      </c>
      <c r="X963" s="50" t="s">
        <v>42</v>
      </c>
      <c r="Y963" s="50" t="s">
        <v>42</v>
      </c>
      <c r="Z963" s="50" t="s">
        <v>42</v>
      </c>
      <c r="AA963" s="50" t="s">
        <v>42</v>
      </c>
      <c r="AB963" s="50" t="s">
        <v>42</v>
      </c>
      <c r="AC963" s="50" t="s">
        <v>42</v>
      </c>
    </row>
    <row r="964" customFormat="false" ht="13.5" hidden="false" customHeight="false" outlineLevel="0" collapsed="false">
      <c r="A964" s="47"/>
      <c r="B964" s="48"/>
      <c r="C964" s="54" t="s">
        <v>37</v>
      </c>
      <c r="D964" s="49" t="s">
        <v>29</v>
      </c>
      <c r="E964" s="50" t="n">
        <v>10</v>
      </c>
      <c r="F964" s="50" t="n">
        <v>313363</v>
      </c>
      <c r="G964" s="50" t="n">
        <v>17204</v>
      </c>
      <c r="H964" s="50" t="n">
        <v>512376</v>
      </c>
      <c r="I964" s="50" t="n">
        <v>59773</v>
      </c>
      <c r="J964" s="50" t="n">
        <v>1240</v>
      </c>
      <c r="K964" s="50" t="n">
        <v>442040</v>
      </c>
      <c r="L964" s="50" t="n">
        <v>388765</v>
      </c>
      <c r="M964" s="50" t="n">
        <v>136737</v>
      </c>
      <c r="N964" s="50" t="n">
        <v>7678</v>
      </c>
      <c r="O964" s="50" t="n">
        <v>45597</v>
      </c>
      <c r="P964" s="50" t="n">
        <v>10563</v>
      </c>
      <c r="Q964" s="51"/>
      <c r="R964" s="54" t="s">
        <v>37</v>
      </c>
      <c r="S964" s="53"/>
      <c r="T964" s="50" t="n">
        <v>348386</v>
      </c>
      <c r="U964" s="50" t="n">
        <v>123160</v>
      </c>
      <c r="V964" s="50" t="n">
        <v>225226</v>
      </c>
      <c r="W964" s="50" t="n">
        <v>163990</v>
      </c>
      <c r="X964" s="50" t="n">
        <v>28807</v>
      </c>
      <c r="Y964" s="50" t="n">
        <v>13132</v>
      </c>
      <c r="Z964" s="50" t="n">
        <v>122051</v>
      </c>
      <c r="AA964" s="50" t="n">
        <v>50487</v>
      </c>
      <c r="AB964" s="50" t="n">
        <v>20099</v>
      </c>
      <c r="AC964" s="50" t="n">
        <v>5712</v>
      </c>
    </row>
    <row r="965" customFormat="false" ht="13.5" hidden="false" customHeight="false" outlineLevel="0" collapsed="false">
      <c r="A965" s="47"/>
      <c r="B965" s="48"/>
      <c r="C965" s="54" t="s">
        <v>38</v>
      </c>
      <c r="D965" s="49" t="s">
        <v>29</v>
      </c>
      <c r="E965" s="50" t="n">
        <v>2</v>
      </c>
      <c r="F965" s="50" t="s">
        <v>42</v>
      </c>
      <c r="G965" s="50" t="s">
        <v>42</v>
      </c>
      <c r="H965" s="50" t="s">
        <v>42</v>
      </c>
      <c r="I965" s="50" t="s">
        <v>42</v>
      </c>
      <c r="J965" s="50" t="s">
        <v>42</v>
      </c>
      <c r="K965" s="50" t="s">
        <v>42</v>
      </c>
      <c r="L965" s="50" t="s">
        <v>42</v>
      </c>
      <c r="M965" s="50" t="s">
        <v>42</v>
      </c>
      <c r="N965" s="50" t="s">
        <v>42</v>
      </c>
      <c r="O965" s="50" t="s">
        <v>42</v>
      </c>
      <c r="P965" s="50" t="s">
        <v>42</v>
      </c>
      <c r="Q965" s="51"/>
      <c r="R965" s="54" t="s">
        <v>38</v>
      </c>
      <c r="S965" s="53"/>
      <c r="T965" s="50" t="s">
        <v>42</v>
      </c>
      <c r="U965" s="50" t="s">
        <v>42</v>
      </c>
      <c r="V965" s="50" t="s">
        <v>42</v>
      </c>
      <c r="W965" s="50" t="s">
        <v>42</v>
      </c>
      <c r="X965" s="50" t="s">
        <v>42</v>
      </c>
      <c r="Y965" s="50" t="s">
        <v>42</v>
      </c>
      <c r="Z965" s="50" t="s">
        <v>42</v>
      </c>
      <c r="AA965" s="50" t="s">
        <v>42</v>
      </c>
      <c r="AB965" s="50" t="s">
        <v>42</v>
      </c>
      <c r="AC965" s="50" t="s">
        <v>42</v>
      </c>
    </row>
    <row r="966" customFormat="false" ht="13.5" hidden="false" customHeight="false" outlineLevel="0" collapsed="false">
      <c r="A966" s="47"/>
      <c r="B966" s="48"/>
      <c r="C966" s="54" t="s">
        <v>39</v>
      </c>
      <c r="D966" s="49" t="s">
        <v>29</v>
      </c>
      <c r="E966" s="50" t="n">
        <v>5</v>
      </c>
      <c r="F966" s="50" t="n">
        <v>2077203</v>
      </c>
      <c r="G966" s="50" t="n">
        <v>154652</v>
      </c>
      <c r="H966" s="50" t="n">
        <v>3049154</v>
      </c>
      <c r="I966" s="50" t="n">
        <v>401105</v>
      </c>
      <c r="J966" s="50" t="n">
        <v>35382</v>
      </c>
      <c r="K966" s="50" t="n">
        <v>2648018</v>
      </c>
      <c r="L966" s="50" t="n">
        <v>2068893</v>
      </c>
      <c r="M966" s="50" t="n">
        <v>379156</v>
      </c>
      <c r="N966" s="50" t="n">
        <v>22975</v>
      </c>
      <c r="O966" s="50" t="n">
        <v>556150</v>
      </c>
      <c r="P966" s="50" t="n">
        <v>31</v>
      </c>
      <c r="Q966" s="51"/>
      <c r="R966" s="54" t="s">
        <v>39</v>
      </c>
      <c r="S966" s="53"/>
      <c r="T966" s="50" t="n">
        <v>1915596</v>
      </c>
      <c r="U966" s="50" t="n">
        <v>554543</v>
      </c>
      <c r="V966" s="50" t="n">
        <v>1361053</v>
      </c>
      <c r="W966" s="50" t="n">
        <v>1133558</v>
      </c>
      <c r="X966" s="50" t="n">
        <v>339712</v>
      </c>
      <c r="Y966" s="50" t="n">
        <v>115807</v>
      </c>
      <c r="Z966" s="50" t="n">
        <v>678039</v>
      </c>
      <c r="AA966" s="50" t="n">
        <v>183445</v>
      </c>
      <c r="AB966" s="50" t="n">
        <v>30823</v>
      </c>
      <c r="AC966" s="50" t="n">
        <v>53811</v>
      </c>
    </row>
    <row r="967" customFormat="false" ht="13.5" hidden="false" customHeight="false" outlineLevel="0" collapsed="false">
      <c r="A967" s="47"/>
      <c r="B967" s="48"/>
      <c r="C967" s="54"/>
      <c r="D967" s="49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1"/>
      <c r="R967" s="52"/>
      <c r="S967" s="53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</row>
    <row r="968" customFormat="false" ht="13.5" hidden="false" customHeight="false" outlineLevel="0" collapsed="false">
      <c r="A968" s="47"/>
      <c r="B968" s="62" t="s">
        <v>152</v>
      </c>
      <c r="C968" s="56" t="s">
        <v>25</v>
      </c>
      <c r="D968" s="49" t="s">
        <v>29</v>
      </c>
      <c r="E968" s="50" t="n">
        <v>75</v>
      </c>
      <c r="F968" s="50" t="n">
        <v>2030535</v>
      </c>
      <c r="G968" s="50" t="n">
        <v>196990</v>
      </c>
      <c r="H968" s="50" t="n">
        <v>20946460</v>
      </c>
      <c r="I968" s="50" t="n">
        <v>17844964</v>
      </c>
      <c r="J968" s="50" t="n">
        <v>310775</v>
      </c>
      <c r="K968" s="50" t="n">
        <v>3097082</v>
      </c>
      <c r="L968" s="50" t="n">
        <v>1787504</v>
      </c>
      <c r="M968" s="50" t="n">
        <v>44584</v>
      </c>
      <c r="N968" s="50" t="n">
        <v>201516</v>
      </c>
      <c r="O968" s="50" t="n">
        <v>1108062</v>
      </c>
      <c r="P968" s="50" t="n">
        <v>4414</v>
      </c>
      <c r="Q968" s="63" t="s">
        <v>152</v>
      </c>
      <c r="R968" s="55" t="s">
        <v>25</v>
      </c>
      <c r="S968" s="53"/>
      <c r="T968" s="50" t="n">
        <v>19593582</v>
      </c>
      <c r="U968" s="50" t="n">
        <v>14866966</v>
      </c>
      <c r="V968" s="50" t="n">
        <v>4726616</v>
      </c>
      <c r="W968" s="50" t="n">
        <v>1352878</v>
      </c>
      <c r="X968" s="50" t="n">
        <v>356267</v>
      </c>
      <c r="Y968" s="50" t="n">
        <v>396575</v>
      </c>
      <c r="Z968" s="50" t="n">
        <v>600036</v>
      </c>
      <c r="AA968" s="50" t="n">
        <v>742744</v>
      </c>
      <c r="AB968" s="50" t="n">
        <v>14127</v>
      </c>
      <c r="AC968" s="50" t="n">
        <v>508546</v>
      </c>
    </row>
    <row r="969" customFormat="false" ht="13.5" hidden="false" customHeight="false" outlineLevel="0" collapsed="false">
      <c r="A969" s="47"/>
      <c r="B969" s="62"/>
      <c r="C969" s="54" t="s">
        <v>33</v>
      </c>
      <c r="D969" s="49" t="s">
        <v>29</v>
      </c>
      <c r="E969" s="50" t="n">
        <v>4</v>
      </c>
      <c r="F969" s="50" t="n">
        <v>11088</v>
      </c>
      <c r="G969" s="50" t="n">
        <v>507</v>
      </c>
      <c r="H969" s="50" t="n">
        <v>107638</v>
      </c>
      <c r="I969" s="50" t="n">
        <v>106078</v>
      </c>
      <c r="J969" s="50" t="n">
        <v>0</v>
      </c>
      <c r="K969" s="50" t="n">
        <v>1560</v>
      </c>
      <c r="L969" s="50" t="n">
        <v>263</v>
      </c>
      <c r="M969" s="50" t="n">
        <v>153</v>
      </c>
      <c r="N969" s="50" t="n">
        <v>580</v>
      </c>
      <c r="O969" s="50" t="n">
        <v>717</v>
      </c>
      <c r="P969" s="50" t="s">
        <v>43</v>
      </c>
      <c r="Q969" s="63"/>
      <c r="R969" s="54" t="s">
        <v>33</v>
      </c>
      <c r="S969" s="53"/>
      <c r="T969" s="50" t="n">
        <v>103027</v>
      </c>
      <c r="U969" s="50" t="n">
        <v>97003</v>
      </c>
      <c r="V969" s="50" t="n">
        <v>6024</v>
      </c>
      <c r="W969" s="50" t="n">
        <v>4611</v>
      </c>
      <c r="X969" s="50" t="n">
        <v>145</v>
      </c>
      <c r="Y969" s="50" t="n">
        <v>24</v>
      </c>
      <c r="Z969" s="50" t="n">
        <v>4442</v>
      </c>
      <c r="AA969" s="50" t="n">
        <v>34</v>
      </c>
      <c r="AB969" s="50" t="n">
        <v>0</v>
      </c>
      <c r="AC969" s="50" t="n">
        <v>3</v>
      </c>
    </row>
    <row r="970" customFormat="false" ht="13.5" hidden="false" customHeight="false" outlineLevel="0" collapsed="false">
      <c r="A970" s="47"/>
      <c r="B970" s="62"/>
      <c r="C970" s="54" t="s">
        <v>34</v>
      </c>
      <c r="D970" s="49" t="s">
        <v>29</v>
      </c>
      <c r="E970" s="50" t="n">
        <v>8</v>
      </c>
      <c r="F970" s="50" t="n">
        <v>19898</v>
      </c>
      <c r="G970" s="50" t="n">
        <v>2135</v>
      </c>
      <c r="H970" s="50" t="n">
        <v>119976</v>
      </c>
      <c r="I970" s="50" t="n">
        <v>105463</v>
      </c>
      <c r="J970" s="50" t="n">
        <v>1035</v>
      </c>
      <c r="K970" s="50" t="n">
        <v>14513</v>
      </c>
      <c r="L970" s="50" t="n">
        <v>8850</v>
      </c>
      <c r="M970" s="50" t="n">
        <v>2906</v>
      </c>
      <c r="N970" s="50" t="n">
        <v>325</v>
      </c>
      <c r="O970" s="50" t="n">
        <v>5338</v>
      </c>
      <c r="P970" s="50" t="s">
        <v>43</v>
      </c>
      <c r="Q970" s="63"/>
      <c r="R970" s="54" t="s">
        <v>34</v>
      </c>
      <c r="S970" s="53"/>
      <c r="T970" s="50" t="n">
        <v>105520</v>
      </c>
      <c r="U970" s="50" t="n">
        <v>83179</v>
      </c>
      <c r="V970" s="50" t="n">
        <v>22341</v>
      </c>
      <c r="W970" s="50" t="n">
        <v>14456</v>
      </c>
      <c r="X970" s="50" t="n">
        <v>582</v>
      </c>
      <c r="Y970" s="50" t="n">
        <v>100</v>
      </c>
      <c r="Z970" s="50" t="n">
        <v>13774</v>
      </c>
      <c r="AA970" s="50" t="n">
        <v>117</v>
      </c>
      <c r="AB970" s="50" t="n">
        <v>14</v>
      </c>
      <c r="AC970" s="50" t="n">
        <v>297</v>
      </c>
    </row>
    <row r="971" customFormat="false" ht="13.5" hidden="false" customHeight="false" outlineLevel="0" collapsed="false">
      <c r="A971" s="47"/>
      <c r="B971" s="62"/>
      <c r="C971" s="54" t="s">
        <v>35</v>
      </c>
      <c r="D971" s="49" t="s">
        <v>29</v>
      </c>
      <c r="E971" s="50" t="n">
        <v>36</v>
      </c>
      <c r="F971" s="50" t="n">
        <v>206407</v>
      </c>
      <c r="G971" s="50" t="n">
        <v>11730</v>
      </c>
      <c r="H971" s="50" t="n">
        <v>1090902</v>
      </c>
      <c r="I971" s="50" t="n">
        <v>990253</v>
      </c>
      <c r="J971" s="50" t="n">
        <v>795</v>
      </c>
      <c r="K971" s="50" t="n">
        <v>99938</v>
      </c>
      <c r="L971" s="50" t="n">
        <v>51341</v>
      </c>
      <c r="M971" s="50" t="n">
        <v>5207</v>
      </c>
      <c r="N971" s="50" t="n">
        <v>9157</v>
      </c>
      <c r="O971" s="50" t="n">
        <v>39440</v>
      </c>
      <c r="P971" s="50" t="n">
        <v>711</v>
      </c>
      <c r="Q971" s="63"/>
      <c r="R971" s="54" t="s">
        <v>35</v>
      </c>
      <c r="S971" s="53"/>
      <c r="T971" s="50" t="n">
        <v>1006847</v>
      </c>
      <c r="U971" s="50" t="n">
        <v>777470</v>
      </c>
      <c r="V971" s="50" t="n">
        <v>229377</v>
      </c>
      <c r="W971" s="50" t="n">
        <v>84055</v>
      </c>
      <c r="X971" s="50" t="n">
        <v>9080</v>
      </c>
      <c r="Y971" s="50" t="n">
        <v>2225</v>
      </c>
      <c r="Z971" s="50" t="n">
        <v>72750</v>
      </c>
      <c r="AA971" s="50" t="n">
        <v>4437</v>
      </c>
      <c r="AB971" s="50" t="n">
        <v>2140</v>
      </c>
      <c r="AC971" s="50" t="n">
        <v>2930</v>
      </c>
    </row>
    <row r="972" customFormat="false" ht="13.5" hidden="false" customHeight="false" outlineLevel="0" collapsed="false">
      <c r="A972" s="47"/>
      <c r="B972" s="62"/>
      <c r="C972" s="54" t="s">
        <v>36</v>
      </c>
      <c r="D972" s="49" t="s">
        <v>29</v>
      </c>
      <c r="E972" s="50" t="n">
        <v>7</v>
      </c>
      <c r="F972" s="50" t="n">
        <v>59847</v>
      </c>
      <c r="G972" s="50" t="n">
        <v>9946</v>
      </c>
      <c r="H972" s="50" t="n">
        <v>500366</v>
      </c>
      <c r="I972" s="50" t="n">
        <v>468809</v>
      </c>
      <c r="J972" s="50" t="n">
        <v>233</v>
      </c>
      <c r="K972" s="50" t="n">
        <v>30099</v>
      </c>
      <c r="L972" s="50" t="n">
        <v>15545</v>
      </c>
      <c r="M972" s="50" t="n">
        <v>92</v>
      </c>
      <c r="N972" s="50" t="n">
        <v>1625</v>
      </c>
      <c r="O972" s="50" t="n">
        <v>12929</v>
      </c>
      <c r="P972" s="50" t="n">
        <v>1458</v>
      </c>
      <c r="Q972" s="63"/>
      <c r="R972" s="54" t="s">
        <v>36</v>
      </c>
      <c r="S972" s="53"/>
      <c r="T972" s="50" t="n">
        <v>470330</v>
      </c>
      <c r="U972" s="50" t="n">
        <v>332431</v>
      </c>
      <c r="V972" s="50" t="n">
        <v>137899</v>
      </c>
      <c r="W972" s="50" t="n">
        <v>30036</v>
      </c>
      <c r="X972" s="50" t="n">
        <v>4130</v>
      </c>
      <c r="Y972" s="50" t="n">
        <v>1094</v>
      </c>
      <c r="Z972" s="50" t="n">
        <v>24812</v>
      </c>
      <c r="AA972" s="50" t="n">
        <v>2956</v>
      </c>
      <c r="AB972" s="50" t="n">
        <v>59</v>
      </c>
      <c r="AC972" s="50" t="n">
        <v>960</v>
      </c>
    </row>
    <row r="973" customFormat="false" ht="13.5" hidden="false" customHeight="false" outlineLevel="0" collapsed="false">
      <c r="A973" s="47"/>
      <c r="B973" s="62"/>
      <c r="C973" s="54" t="s">
        <v>37</v>
      </c>
      <c r="D973" s="49" t="s">
        <v>29</v>
      </c>
      <c r="E973" s="50" t="n">
        <v>6</v>
      </c>
      <c r="F973" s="50" t="n">
        <v>314729</v>
      </c>
      <c r="G973" s="50" t="n">
        <v>21993</v>
      </c>
      <c r="H973" s="50" t="n">
        <v>2582354</v>
      </c>
      <c r="I973" s="50" t="n">
        <v>2378154</v>
      </c>
      <c r="J973" s="50" t="n">
        <v>1330</v>
      </c>
      <c r="K973" s="50" t="n">
        <v>204161</v>
      </c>
      <c r="L973" s="50" t="n">
        <v>45642</v>
      </c>
      <c r="M973" s="50" t="n">
        <v>3602</v>
      </c>
      <c r="N973" s="50" t="n">
        <v>37839</v>
      </c>
      <c r="O973" s="50" t="n">
        <v>120680</v>
      </c>
      <c r="P973" s="50" t="n">
        <v>39</v>
      </c>
      <c r="Q973" s="63"/>
      <c r="R973" s="54" t="s">
        <v>37</v>
      </c>
      <c r="S973" s="53"/>
      <c r="T973" s="50" t="n">
        <v>2455497</v>
      </c>
      <c r="U973" s="50" t="n">
        <v>1799137</v>
      </c>
      <c r="V973" s="50" t="n">
        <v>656360</v>
      </c>
      <c r="W973" s="50" t="n">
        <v>126857</v>
      </c>
      <c r="X973" s="50" t="n">
        <v>13077</v>
      </c>
      <c r="Y973" s="50" t="n">
        <v>22915</v>
      </c>
      <c r="Z973" s="50" t="n">
        <v>90865</v>
      </c>
      <c r="AA973" s="50" t="n">
        <v>3737</v>
      </c>
      <c r="AB973" s="50" t="n">
        <v>1014</v>
      </c>
      <c r="AC973" s="50" t="n">
        <v>4332</v>
      </c>
    </row>
    <row r="974" customFormat="false" ht="13.5" hidden="false" customHeight="false" outlineLevel="0" collapsed="false">
      <c r="A974" s="47"/>
      <c r="B974" s="62"/>
      <c r="C974" s="54" t="s">
        <v>38</v>
      </c>
      <c r="D974" s="49" t="s">
        <v>29</v>
      </c>
      <c r="E974" s="50" t="n">
        <v>6</v>
      </c>
      <c r="F974" s="50" t="n">
        <v>434868</v>
      </c>
      <c r="G974" s="50" t="n">
        <v>30164</v>
      </c>
      <c r="H974" s="50" t="n">
        <v>5104731</v>
      </c>
      <c r="I974" s="50" t="n">
        <v>3548528</v>
      </c>
      <c r="J974" s="50" t="n">
        <v>160</v>
      </c>
      <c r="K974" s="50" t="n">
        <v>1556180</v>
      </c>
      <c r="L974" s="50" t="n">
        <v>1318655</v>
      </c>
      <c r="M974" s="50" t="n">
        <v>16837</v>
      </c>
      <c r="N974" s="50" t="n">
        <v>38270</v>
      </c>
      <c r="O974" s="50" t="n">
        <v>199255</v>
      </c>
      <c r="P974" s="50" t="n">
        <v>23</v>
      </c>
      <c r="Q974" s="63"/>
      <c r="R974" s="54" t="s">
        <v>38</v>
      </c>
      <c r="S974" s="53"/>
      <c r="T974" s="50" t="n">
        <v>4732609</v>
      </c>
      <c r="U974" s="50" t="n">
        <v>2850068</v>
      </c>
      <c r="V974" s="50" t="n">
        <v>1882541</v>
      </c>
      <c r="W974" s="50" t="n">
        <v>372122</v>
      </c>
      <c r="X974" s="50" t="n">
        <v>50775</v>
      </c>
      <c r="Y974" s="50" t="n">
        <v>96130</v>
      </c>
      <c r="Z974" s="50" t="n">
        <v>225217</v>
      </c>
      <c r="AA974" s="50" t="n">
        <v>631133</v>
      </c>
      <c r="AB974" s="50" t="n">
        <v>5188</v>
      </c>
      <c r="AC974" s="50" t="n">
        <v>445382</v>
      </c>
    </row>
    <row r="975" customFormat="false" ht="13.5" hidden="false" customHeight="false" outlineLevel="0" collapsed="false">
      <c r="A975" s="47"/>
      <c r="B975" s="62"/>
      <c r="C975" s="54" t="s">
        <v>39</v>
      </c>
      <c r="D975" s="49" t="s">
        <v>29</v>
      </c>
      <c r="E975" s="50" t="n">
        <v>8</v>
      </c>
      <c r="F975" s="50" t="n">
        <v>983698</v>
      </c>
      <c r="G975" s="50" t="n">
        <v>120515</v>
      </c>
      <c r="H975" s="50" t="n">
        <v>11440493</v>
      </c>
      <c r="I975" s="50" t="n">
        <v>10247679</v>
      </c>
      <c r="J975" s="50" t="n">
        <v>307222</v>
      </c>
      <c r="K975" s="50" t="n">
        <v>1190631</v>
      </c>
      <c r="L975" s="50" t="n">
        <v>347208</v>
      </c>
      <c r="M975" s="50" t="n">
        <v>15787</v>
      </c>
      <c r="N975" s="50" t="n">
        <v>113720</v>
      </c>
      <c r="O975" s="50" t="n">
        <v>729703</v>
      </c>
      <c r="P975" s="50" t="n">
        <v>2183</v>
      </c>
      <c r="Q975" s="63"/>
      <c r="R975" s="54" t="s">
        <v>39</v>
      </c>
      <c r="S975" s="53"/>
      <c r="T975" s="50" t="n">
        <v>10719752</v>
      </c>
      <c r="U975" s="50" t="n">
        <v>8927678</v>
      </c>
      <c r="V975" s="50" t="n">
        <v>1792074</v>
      </c>
      <c r="W975" s="50" t="n">
        <v>720741</v>
      </c>
      <c r="X975" s="50" t="n">
        <v>278478</v>
      </c>
      <c r="Y975" s="50" t="n">
        <v>274087</v>
      </c>
      <c r="Z975" s="50" t="n">
        <v>168176</v>
      </c>
      <c r="AA975" s="50" t="n">
        <v>100330</v>
      </c>
      <c r="AB975" s="50" t="n">
        <v>5712</v>
      </c>
      <c r="AC975" s="50" t="n">
        <v>54642</v>
      </c>
    </row>
    <row r="976" customFormat="false" ht="13.5" hidden="false" customHeight="false" outlineLevel="0" collapsed="false">
      <c r="A976" s="47"/>
      <c r="B976" s="62"/>
      <c r="C976" s="54"/>
      <c r="D976" s="49"/>
      <c r="E976" s="50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63"/>
      <c r="R976" s="52"/>
      <c r="S976" s="53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</row>
    <row r="977" customFormat="false" ht="13.5" hidden="false" customHeight="false" outlineLevel="0" collapsed="false">
      <c r="A977" s="47"/>
      <c r="B977" s="48" t="s">
        <v>153</v>
      </c>
      <c r="C977" s="56" t="s">
        <v>25</v>
      </c>
      <c r="D977" s="49" t="s">
        <v>29</v>
      </c>
      <c r="E977" s="50" t="n">
        <v>1743</v>
      </c>
      <c r="F977" s="50" t="n">
        <v>17443014</v>
      </c>
      <c r="G977" s="50" t="n">
        <v>1079314</v>
      </c>
      <c r="H977" s="50" t="n">
        <v>15588493</v>
      </c>
      <c r="I977" s="50" t="n">
        <v>7570902</v>
      </c>
      <c r="J977" s="50" t="n">
        <v>403499</v>
      </c>
      <c r="K977" s="50" t="n">
        <v>7985104</v>
      </c>
      <c r="L977" s="50" t="n">
        <v>3667821</v>
      </c>
      <c r="M977" s="50" t="n">
        <v>306561</v>
      </c>
      <c r="N977" s="50" t="n">
        <v>1037326</v>
      </c>
      <c r="O977" s="50" t="n">
        <v>3279957</v>
      </c>
      <c r="P977" s="50" t="n">
        <v>32487</v>
      </c>
      <c r="Q977" s="51" t="s">
        <v>153</v>
      </c>
      <c r="R977" s="55" t="s">
        <v>25</v>
      </c>
      <c r="S977" s="53"/>
      <c r="T977" s="50" t="n">
        <v>8833107</v>
      </c>
      <c r="U977" s="50" t="n">
        <v>5279977</v>
      </c>
      <c r="V977" s="50" t="n">
        <v>3553130</v>
      </c>
      <c r="W977" s="50" t="n">
        <v>6755386</v>
      </c>
      <c r="X977" s="50" t="n">
        <v>1457060</v>
      </c>
      <c r="Y977" s="50" t="n">
        <v>1226078</v>
      </c>
      <c r="Z977" s="50" t="n">
        <v>4072248</v>
      </c>
      <c r="AA977" s="50" t="n">
        <v>709293</v>
      </c>
      <c r="AB977" s="50" t="n">
        <v>110832</v>
      </c>
      <c r="AC977" s="50" t="n">
        <v>434717</v>
      </c>
    </row>
    <row r="978" customFormat="false" ht="13.5" hidden="false" customHeight="false" outlineLevel="0" collapsed="false">
      <c r="A978" s="47"/>
      <c r="B978" s="62"/>
      <c r="C978" s="54" t="s">
        <v>33</v>
      </c>
      <c r="D978" s="49" t="s">
        <v>29</v>
      </c>
      <c r="E978" s="50" t="n">
        <v>379</v>
      </c>
      <c r="F978" s="50" t="n">
        <v>755189</v>
      </c>
      <c r="G978" s="50" t="n">
        <v>37797</v>
      </c>
      <c r="H978" s="50" t="n">
        <v>512639</v>
      </c>
      <c r="I978" s="50" t="n">
        <v>328013</v>
      </c>
      <c r="J978" s="50" t="n">
        <v>23955</v>
      </c>
      <c r="K978" s="50" t="n">
        <v>181754</v>
      </c>
      <c r="L978" s="50" t="n">
        <v>108604</v>
      </c>
      <c r="M978" s="50" t="n">
        <v>12663</v>
      </c>
      <c r="N978" s="50" t="n">
        <v>12934</v>
      </c>
      <c r="O978" s="50" t="n">
        <v>60216</v>
      </c>
      <c r="P978" s="50" t="n">
        <v>2872</v>
      </c>
      <c r="Q978" s="63"/>
      <c r="R978" s="54" t="s">
        <v>33</v>
      </c>
      <c r="S978" s="53"/>
      <c r="T978" s="50" t="n">
        <v>306289</v>
      </c>
      <c r="U978" s="50" t="n">
        <v>194716</v>
      </c>
      <c r="V978" s="50" t="n">
        <v>111573</v>
      </c>
      <c r="W978" s="50" t="n">
        <v>206350</v>
      </c>
      <c r="X978" s="50" t="n">
        <v>13603</v>
      </c>
      <c r="Y978" s="50" t="n">
        <v>6203</v>
      </c>
      <c r="Z978" s="50" t="n">
        <v>186544</v>
      </c>
      <c r="AA978" s="50" t="n">
        <v>14666</v>
      </c>
      <c r="AB978" s="50" t="n">
        <v>6472</v>
      </c>
      <c r="AC978" s="50" t="n">
        <v>6485</v>
      </c>
    </row>
    <row r="979" customFormat="false" ht="13.5" hidden="false" customHeight="false" outlineLevel="0" collapsed="false">
      <c r="A979" s="47"/>
      <c r="B979" s="62"/>
      <c r="C979" s="54" t="s">
        <v>34</v>
      </c>
      <c r="D979" s="49" t="s">
        <v>29</v>
      </c>
      <c r="E979" s="50" t="n">
        <v>490</v>
      </c>
      <c r="F979" s="50" t="n">
        <v>1430915</v>
      </c>
      <c r="G979" s="50" t="n">
        <v>63244</v>
      </c>
      <c r="H979" s="50" t="n">
        <v>1007969</v>
      </c>
      <c r="I979" s="50" t="n">
        <v>644414</v>
      </c>
      <c r="J979" s="50" t="n">
        <v>63588</v>
      </c>
      <c r="K979" s="50" t="n">
        <v>358737</v>
      </c>
      <c r="L979" s="50" t="n">
        <v>211882</v>
      </c>
      <c r="M979" s="50" t="n">
        <v>14217</v>
      </c>
      <c r="N979" s="50" t="n">
        <v>28540</v>
      </c>
      <c r="O979" s="50" t="n">
        <v>118315</v>
      </c>
      <c r="P979" s="50" t="n">
        <v>4818</v>
      </c>
      <c r="Q979" s="63"/>
      <c r="R979" s="54" t="s">
        <v>34</v>
      </c>
      <c r="S979" s="53"/>
      <c r="T979" s="50" t="n">
        <v>595995</v>
      </c>
      <c r="U979" s="50" t="n">
        <v>378414</v>
      </c>
      <c r="V979" s="50" t="n">
        <v>217581</v>
      </c>
      <c r="W979" s="50" t="n">
        <v>411974</v>
      </c>
      <c r="X979" s="50" t="n">
        <v>32223</v>
      </c>
      <c r="Y979" s="50" t="n">
        <v>18286</v>
      </c>
      <c r="Z979" s="50" t="n">
        <v>361465</v>
      </c>
      <c r="AA979" s="50" t="n">
        <v>22030</v>
      </c>
      <c r="AB979" s="50" t="n">
        <v>6887</v>
      </c>
      <c r="AC979" s="50" t="n">
        <v>7386</v>
      </c>
    </row>
    <row r="980" customFormat="false" ht="13.5" hidden="false" customHeight="false" outlineLevel="0" collapsed="false">
      <c r="A980" s="47"/>
      <c r="B980" s="62"/>
      <c r="C980" s="54" t="s">
        <v>35</v>
      </c>
      <c r="D980" s="49" t="s">
        <v>29</v>
      </c>
      <c r="E980" s="50" t="n">
        <v>609</v>
      </c>
      <c r="F980" s="50" t="n">
        <v>4744619</v>
      </c>
      <c r="G980" s="50" t="n">
        <v>210627</v>
      </c>
      <c r="H980" s="50" t="n">
        <v>3702018</v>
      </c>
      <c r="I980" s="50" t="n">
        <v>1971134</v>
      </c>
      <c r="J980" s="50" t="n">
        <v>118839</v>
      </c>
      <c r="K980" s="50" t="n">
        <v>1721014</v>
      </c>
      <c r="L980" s="50" t="n">
        <v>775419</v>
      </c>
      <c r="M980" s="50" t="n">
        <v>111852</v>
      </c>
      <c r="N980" s="50" t="n">
        <v>181790</v>
      </c>
      <c r="O980" s="50" t="n">
        <v>763805</v>
      </c>
      <c r="P980" s="50" t="n">
        <v>9870</v>
      </c>
      <c r="Q980" s="63"/>
      <c r="R980" s="54" t="s">
        <v>35</v>
      </c>
      <c r="S980" s="53"/>
      <c r="T980" s="50" t="n">
        <v>2017323</v>
      </c>
      <c r="U980" s="50" t="n">
        <v>1276421</v>
      </c>
      <c r="V980" s="50" t="n">
        <v>740902</v>
      </c>
      <c r="W980" s="50" t="n">
        <v>1684695</v>
      </c>
      <c r="X980" s="50" t="n">
        <v>131986</v>
      </c>
      <c r="Y980" s="50" t="n">
        <v>107484</v>
      </c>
      <c r="Z980" s="50" t="n">
        <v>1445225</v>
      </c>
      <c r="AA980" s="50" t="n">
        <v>103177</v>
      </c>
      <c r="AB980" s="50" t="n">
        <v>32871</v>
      </c>
      <c r="AC980" s="50" t="n">
        <v>33373</v>
      </c>
    </row>
    <row r="981" customFormat="false" ht="13.5" hidden="false" customHeight="false" outlineLevel="0" collapsed="false">
      <c r="A981" s="47"/>
      <c r="B981" s="62"/>
      <c r="C981" s="54" t="s">
        <v>36</v>
      </c>
      <c r="D981" s="49" t="s">
        <v>29</v>
      </c>
      <c r="E981" s="50" t="n">
        <v>86</v>
      </c>
      <c r="F981" s="50" t="n">
        <v>1334907</v>
      </c>
      <c r="G981" s="50" t="n">
        <v>63915</v>
      </c>
      <c r="H981" s="50" t="n">
        <v>1074025</v>
      </c>
      <c r="I981" s="50" t="n">
        <v>526627</v>
      </c>
      <c r="J981" s="50" t="n">
        <v>19949</v>
      </c>
      <c r="K981" s="50" t="n">
        <v>547332</v>
      </c>
      <c r="L981" s="50" t="n">
        <v>225592</v>
      </c>
      <c r="M981" s="50" t="n">
        <v>28666</v>
      </c>
      <c r="N981" s="50" t="n">
        <v>81624</v>
      </c>
      <c r="O981" s="50" t="n">
        <v>240116</v>
      </c>
      <c r="P981" s="50" t="n">
        <v>66</v>
      </c>
      <c r="Q981" s="63"/>
      <c r="R981" s="54" t="s">
        <v>36</v>
      </c>
      <c r="S981" s="53"/>
      <c r="T981" s="50" t="n">
        <v>665104</v>
      </c>
      <c r="U981" s="50" t="n">
        <v>367598</v>
      </c>
      <c r="V981" s="50" t="n">
        <v>297506</v>
      </c>
      <c r="W981" s="50" t="n">
        <v>408921</v>
      </c>
      <c r="X981" s="50" t="n">
        <v>60375</v>
      </c>
      <c r="Y981" s="50" t="n">
        <v>45644</v>
      </c>
      <c r="Z981" s="50" t="n">
        <v>302902</v>
      </c>
      <c r="AA981" s="50" t="n">
        <v>15955</v>
      </c>
      <c r="AB981" s="50" t="n">
        <v>2192</v>
      </c>
      <c r="AC981" s="50" t="n">
        <v>9946</v>
      </c>
    </row>
    <row r="982" customFormat="false" ht="13.5" hidden="false" customHeight="false" outlineLevel="0" collapsed="false">
      <c r="A982" s="47"/>
      <c r="B982" s="62"/>
      <c r="C982" s="54" t="s">
        <v>37</v>
      </c>
      <c r="D982" s="49" t="s">
        <v>29</v>
      </c>
      <c r="E982" s="50" t="n">
        <v>126</v>
      </c>
      <c r="F982" s="50" t="n">
        <v>3400019</v>
      </c>
      <c r="G982" s="50" t="n">
        <v>235571</v>
      </c>
      <c r="H982" s="50" t="n">
        <v>3476100</v>
      </c>
      <c r="I982" s="50" t="n">
        <v>1539993</v>
      </c>
      <c r="J982" s="50" t="n">
        <v>56158</v>
      </c>
      <c r="K982" s="50" t="n">
        <v>1923833</v>
      </c>
      <c r="L982" s="50" t="n">
        <v>833873</v>
      </c>
      <c r="M982" s="50" t="n">
        <v>70218</v>
      </c>
      <c r="N982" s="50" t="n">
        <v>169482</v>
      </c>
      <c r="O982" s="50" t="n">
        <v>920478</v>
      </c>
      <c r="P982" s="50" t="n">
        <v>12274</v>
      </c>
      <c r="Q982" s="63"/>
      <c r="R982" s="54" t="s">
        <v>37</v>
      </c>
      <c r="S982" s="53"/>
      <c r="T982" s="50" t="n">
        <v>2160738</v>
      </c>
      <c r="U982" s="50" t="n">
        <v>1200415</v>
      </c>
      <c r="V982" s="50" t="n">
        <v>960323</v>
      </c>
      <c r="W982" s="50" t="n">
        <v>1315362</v>
      </c>
      <c r="X982" s="50" t="n">
        <v>269809</v>
      </c>
      <c r="Y982" s="50" t="n">
        <v>261988</v>
      </c>
      <c r="Z982" s="50" t="n">
        <v>783565</v>
      </c>
      <c r="AA982" s="50" t="n">
        <v>83227</v>
      </c>
      <c r="AB982" s="50" t="n">
        <v>19047</v>
      </c>
      <c r="AC982" s="50" t="n">
        <v>50625</v>
      </c>
    </row>
    <row r="983" customFormat="false" ht="13.5" hidden="false" customHeight="false" outlineLevel="0" collapsed="false">
      <c r="A983" s="47"/>
      <c r="B983" s="62"/>
      <c r="C983" s="54" t="s">
        <v>38</v>
      </c>
      <c r="D983" s="49" t="s">
        <v>29</v>
      </c>
      <c r="E983" s="50" t="n">
        <v>26</v>
      </c>
      <c r="F983" s="50" t="n">
        <v>1239820</v>
      </c>
      <c r="G983" s="50" t="n">
        <v>100216</v>
      </c>
      <c r="H983" s="50" t="n">
        <v>1125805</v>
      </c>
      <c r="I983" s="50" t="n">
        <v>688069</v>
      </c>
      <c r="J983" s="50" t="n">
        <v>31099</v>
      </c>
      <c r="K983" s="50" t="n">
        <v>437735</v>
      </c>
      <c r="L983" s="50" t="n">
        <v>198971</v>
      </c>
      <c r="M983" s="50" t="n">
        <v>40266</v>
      </c>
      <c r="N983" s="50" t="n">
        <v>48252</v>
      </c>
      <c r="O983" s="50" t="n">
        <v>190512</v>
      </c>
      <c r="P983" s="50" t="n">
        <v>1</v>
      </c>
      <c r="Q983" s="63"/>
      <c r="R983" s="54" t="s">
        <v>38</v>
      </c>
      <c r="S983" s="53"/>
      <c r="T983" s="50" t="n">
        <v>489708</v>
      </c>
      <c r="U983" s="50" t="n">
        <v>378461</v>
      </c>
      <c r="V983" s="50" t="n">
        <v>111247</v>
      </c>
      <c r="W983" s="50" t="n">
        <v>636097</v>
      </c>
      <c r="X983" s="50" t="n">
        <v>171079</v>
      </c>
      <c r="Y983" s="50" t="n">
        <v>178498</v>
      </c>
      <c r="Z983" s="50" t="n">
        <v>286520</v>
      </c>
      <c r="AA983" s="50" t="n">
        <v>45034</v>
      </c>
      <c r="AB983" s="50" t="n">
        <v>22828</v>
      </c>
      <c r="AC983" s="50" t="n">
        <v>23614</v>
      </c>
    </row>
    <row r="984" customFormat="false" ht="13.5" hidden="false" customHeight="false" outlineLevel="0" collapsed="false">
      <c r="A984" s="47"/>
      <c r="B984" s="62"/>
      <c r="C984" s="54" t="s">
        <v>39</v>
      </c>
      <c r="D984" s="49" t="s">
        <v>29</v>
      </c>
      <c r="E984" s="50" t="n">
        <v>27</v>
      </c>
      <c r="F984" s="50" t="n">
        <v>4537545</v>
      </c>
      <c r="G984" s="50" t="n">
        <v>367944</v>
      </c>
      <c r="H984" s="50" t="n">
        <v>4689937</v>
      </c>
      <c r="I984" s="50" t="n">
        <v>1872652</v>
      </c>
      <c r="J984" s="50" t="n">
        <v>89911</v>
      </c>
      <c r="K984" s="50" t="n">
        <v>2814699</v>
      </c>
      <c r="L984" s="50" t="n">
        <v>1313480</v>
      </c>
      <c r="M984" s="50" t="n">
        <v>28679</v>
      </c>
      <c r="N984" s="50" t="n">
        <v>514704</v>
      </c>
      <c r="O984" s="50" t="n">
        <v>986515</v>
      </c>
      <c r="P984" s="50" t="n">
        <v>2586</v>
      </c>
      <c r="Q984" s="63"/>
      <c r="R984" s="54" t="s">
        <v>39</v>
      </c>
      <c r="S984" s="53"/>
      <c r="T984" s="50" t="n">
        <v>2597950</v>
      </c>
      <c r="U984" s="50" t="n">
        <v>1483952</v>
      </c>
      <c r="V984" s="50" t="n">
        <v>1113998</v>
      </c>
      <c r="W984" s="50" t="n">
        <v>2091987</v>
      </c>
      <c r="X984" s="50" t="n">
        <v>777985</v>
      </c>
      <c r="Y984" s="50" t="n">
        <v>607975</v>
      </c>
      <c r="Z984" s="50" t="n">
        <v>706027</v>
      </c>
      <c r="AA984" s="50" t="n">
        <v>425204</v>
      </c>
      <c r="AB984" s="50" t="n">
        <v>20535</v>
      </c>
      <c r="AC984" s="50" t="n">
        <v>303288</v>
      </c>
    </row>
    <row r="985" customFormat="false" ht="13.5" hidden="false" customHeight="false" outlineLevel="0" collapsed="false">
      <c r="A985" s="47"/>
      <c r="B985" s="62"/>
      <c r="C985" s="54"/>
      <c r="D985" s="49"/>
      <c r="E985" s="50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63"/>
      <c r="R985" s="52"/>
      <c r="S985" s="53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</row>
    <row r="986" customFormat="false" ht="13.5" hidden="false" customHeight="false" outlineLevel="0" collapsed="false">
      <c r="A986" s="47"/>
      <c r="B986" s="48" t="s">
        <v>154</v>
      </c>
      <c r="C986" s="56" t="s">
        <v>25</v>
      </c>
      <c r="D986" s="49" t="s">
        <v>29</v>
      </c>
      <c r="E986" s="50" t="n">
        <v>1451</v>
      </c>
      <c r="F986" s="50" t="n">
        <v>12998980</v>
      </c>
      <c r="G986" s="50" t="n">
        <v>875059</v>
      </c>
      <c r="H986" s="50" t="n">
        <v>10445850</v>
      </c>
      <c r="I986" s="50" t="n">
        <v>5516441</v>
      </c>
      <c r="J986" s="50" t="n">
        <v>256450</v>
      </c>
      <c r="K986" s="50" t="n">
        <v>4903483</v>
      </c>
      <c r="L986" s="50" t="n">
        <v>2004990</v>
      </c>
      <c r="M986" s="50" t="n">
        <v>107334</v>
      </c>
      <c r="N986" s="50" t="n">
        <v>935915</v>
      </c>
      <c r="O986" s="50" t="n">
        <v>1962578</v>
      </c>
      <c r="P986" s="50" t="n">
        <v>25926</v>
      </c>
      <c r="Q986" s="51" t="s">
        <v>154</v>
      </c>
      <c r="R986" s="55" t="s">
        <v>25</v>
      </c>
      <c r="S986" s="53"/>
      <c r="T986" s="50" t="n">
        <v>6135948</v>
      </c>
      <c r="U986" s="50" t="n">
        <v>3926599</v>
      </c>
      <c r="V986" s="50" t="n">
        <v>2209349</v>
      </c>
      <c r="W986" s="50" t="n">
        <v>4309902</v>
      </c>
      <c r="X986" s="50" t="n">
        <v>1293279</v>
      </c>
      <c r="Y986" s="50" t="n">
        <v>999191</v>
      </c>
      <c r="Z986" s="50" t="n">
        <v>2017432</v>
      </c>
      <c r="AA986" s="50" t="n">
        <v>541903</v>
      </c>
      <c r="AB986" s="50" t="n">
        <v>56516</v>
      </c>
      <c r="AC986" s="50" t="n">
        <v>370250</v>
      </c>
    </row>
    <row r="987" customFormat="false" ht="13.5" hidden="false" customHeight="false" outlineLevel="0" collapsed="false">
      <c r="A987" s="47"/>
      <c r="B987" s="62"/>
      <c r="C987" s="54" t="s">
        <v>33</v>
      </c>
      <c r="D987" s="49" t="s">
        <v>29</v>
      </c>
      <c r="E987" s="50" t="n">
        <v>308</v>
      </c>
      <c r="F987" s="50" t="n">
        <v>489989</v>
      </c>
      <c r="G987" s="50" t="n">
        <v>18810</v>
      </c>
      <c r="H987" s="50" t="n">
        <v>262470</v>
      </c>
      <c r="I987" s="50" t="n">
        <v>184909</v>
      </c>
      <c r="J987" s="50" t="n">
        <v>8770</v>
      </c>
      <c r="K987" s="50" t="n">
        <v>76045</v>
      </c>
      <c r="L987" s="50" t="n">
        <v>42408</v>
      </c>
      <c r="M987" s="50" t="n">
        <v>1723</v>
      </c>
      <c r="N987" s="50" t="n">
        <v>9728</v>
      </c>
      <c r="O987" s="50" t="n">
        <v>23909</v>
      </c>
      <c r="P987" s="50" t="n">
        <v>1516</v>
      </c>
      <c r="Q987" s="63"/>
      <c r="R987" s="54" t="s">
        <v>33</v>
      </c>
      <c r="S987" s="53"/>
      <c r="T987" s="50" t="n">
        <v>179539</v>
      </c>
      <c r="U987" s="50" t="n">
        <v>115176</v>
      </c>
      <c r="V987" s="50" t="n">
        <v>64363</v>
      </c>
      <c r="W987" s="50" t="n">
        <v>82931</v>
      </c>
      <c r="X987" s="50" t="n">
        <v>10987</v>
      </c>
      <c r="Y987" s="50" t="n">
        <v>3418</v>
      </c>
      <c r="Z987" s="50" t="n">
        <v>68526</v>
      </c>
      <c r="AA987" s="50" t="n">
        <v>3477</v>
      </c>
      <c r="AB987" s="50" t="n">
        <v>620</v>
      </c>
      <c r="AC987" s="50" t="n">
        <v>1119</v>
      </c>
    </row>
    <row r="988" customFormat="false" ht="13.5" hidden="false" customHeight="false" outlineLevel="0" collapsed="false">
      <c r="A988" s="47"/>
      <c r="B988" s="62"/>
      <c r="C988" s="54" t="s">
        <v>34</v>
      </c>
      <c r="D988" s="49" t="s">
        <v>29</v>
      </c>
      <c r="E988" s="50" t="n">
        <v>408</v>
      </c>
      <c r="F988" s="50" t="n">
        <v>997512</v>
      </c>
      <c r="G988" s="50" t="n">
        <v>43684</v>
      </c>
      <c r="H988" s="50" t="n">
        <v>588394</v>
      </c>
      <c r="I988" s="50" t="n">
        <v>397656</v>
      </c>
      <c r="J988" s="50" t="n">
        <v>25541</v>
      </c>
      <c r="K988" s="50" t="n">
        <v>186988</v>
      </c>
      <c r="L988" s="50" t="n">
        <v>104064</v>
      </c>
      <c r="M988" s="50" t="n">
        <v>3187</v>
      </c>
      <c r="N988" s="50" t="n">
        <v>22681</v>
      </c>
      <c r="O988" s="50" t="n">
        <v>60243</v>
      </c>
      <c r="P988" s="50" t="n">
        <v>3750</v>
      </c>
      <c r="Q988" s="63"/>
      <c r="R988" s="54" t="s">
        <v>34</v>
      </c>
      <c r="S988" s="53"/>
      <c r="T988" s="50" t="n">
        <v>374999</v>
      </c>
      <c r="U988" s="50" t="n">
        <v>253164</v>
      </c>
      <c r="V988" s="50" t="n">
        <v>121835</v>
      </c>
      <c r="W988" s="50" t="n">
        <v>213395</v>
      </c>
      <c r="X988" s="50" t="n">
        <v>26959</v>
      </c>
      <c r="Y988" s="50" t="n">
        <v>8591</v>
      </c>
      <c r="Z988" s="50" t="n">
        <v>177845</v>
      </c>
      <c r="AA988" s="50" t="n">
        <v>11373</v>
      </c>
      <c r="AB988" s="50" t="n">
        <v>1082</v>
      </c>
      <c r="AC988" s="50" t="n">
        <v>4480</v>
      </c>
    </row>
    <row r="989" customFormat="false" ht="13.5" hidden="false" customHeight="false" outlineLevel="0" collapsed="false">
      <c r="A989" s="47"/>
      <c r="B989" s="62"/>
      <c r="C989" s="54" t="s">
        <v>35</v>
      </c>
      <c r="D989" s="49" t="s">
        <v>29</v>
      </c>
      <c r="E989" s="50" t="n">
        <v>504</v>
      </c>
      <c r="F989" s="50" t="n">
        <v>2903075</v>
      </c>
      <c r="G989" s="50" t="n">
        <v>143577</v>
      </c>
      <c r="H989" s="50" t="n">
        <v>1709941</v>
      </c>
      <c r="I989" s="50" t="n">
        <v>1148228</v>
      </c>
      <c r="J989" s="50" t="n">
        <v>69169</v>
      </c>
      <c r="K989" s="50" t="n">
        <v>553704</v>
      </c>
      <c r="L989" s="50" t="n">
        <v>194581</v>
      </c>
      <c r="M989" s="50" t="n">
        <v>15542</v>
      </c>
      <c r="N989" s="50" t="n">
        <v>148328</v>
      </c>
      <c r="O989" s="50" t="n">
        <v>210795</v>
      </c>
      <c r="P989" s="50" t="n">
        <v>8009</v>
      </c>
      <c r="Q989" s="63"/>
      <c r="R989" s="54" t="s">
        <v>35</v>
      </c>
      <c r="S989" s="53"/>
      <c r="T989" s="50" t="n">
        <v>1088263</v>
      </c>
      <c r="U989" s="50" t="n">
        <v>755470</v>
      </c>
      <c r="V989" s="50" t="n">
        <v>332793</v>
      </c>
      <c r="W989" s="50" t="n">
        <v>621678</v>
      </c>
      <c r="X989" s="50" t="n">
        <v>106321</v>
      </c>
      <c r="Y989" s="50" t="n">
        <v>96242</v>
      </c>
      <c r="Z989" s="50" t="n">
        <v>419115</v>
      </c>
      <c r="AA989" s="50" t="n">
        <v>33124</v>
      </c>
      <c r="AB989" s="50" t="n">
        <v>5641</v>
      </c>
      <c r="AC989" s="50" t="n">
        <v>18119</v>
      </c>
    </row>
    <row r="990" customFormat="false" ht="13.5" hidden="false" customHeight="false" outlineLevel="0" collapsed="false">
      <c r="A990" s="47"/>
      <c r="B990" s="62"/>
      <c r="C990" s="54" t="s">
        <v>36</v>
      </c>
      <c r="D990" s="49" t="s">
        <v>29</v>
      </c>
      <c r="E990" s="50" t="n">
        <v>77</v>
      </c>
      <c r="F990" s="50" t="n">
        <v>823503</v>
      </c>
      <c r="G990" s="50" t="n">
        <v>39564</v>
      </c>
      <c r="H990" s="50" t="n">
        <v>535018</v>
      </c>
      <c r="I990" s="50" t="n">
        <v>345937</v>
      </c>
      <c r="J990" s="50" t="n">
        <v>16399</v>
      </c>
      <c r="K990" s="50" t="n">
        <v>189015</v>
      </c>
      <c r="L990" s="50" t="n">
        <v>41430</v>
      </c>
      <c r="M990" s="50" t="n">
        <v>3808</v>
      </c>
      <c r="N990" s="50" t="n">
        <v>75566</v>
      </c>
      <c r="O990" s="50" t="n">
        <v>72019</v>
      </c>
      <c r="P990" s="50" t="n">
        <v>66</v>
      </c>
      <c r="Q990" s="63"/>
      <c r="R990" s="54" t="s">
        <v>36</v>
      </c>
      <c r="S990" s="53"/>
      <c r="T990" s="50" t="n">
        <v>340919</v>
      </c>
      <c r="U990" s="50" t="n">
        <v>243840</v>
      </c>
      <c r="V990" s="50" t="n">
        <v>97079</v>
      </c>
      <c r="W990" s="50" t="n">
        <v>194099</v>
      </c>
      <c r="X990" s="50" t="n">
        <v>54280</v>
      </c>
      <c r="Y990" s="50" t="n">
        <v>42147</v>
      </c>
      <c r="Z990" s="50" t="n">
        <v>97672</v>
      </c>
      <c r="AA990" s="50" t="n">
        <v>5135</v>
      </c>
      <c r="AB990" s="50" t="n">
        <v>961</v>
      </c>
      <c r="AC990" s="50" t="n">
        <v>4831</v>
      </c>
    </row>
    <row r="991" customFormat="false" ht="13.5" hidden="false" customHeight="false" outlineLevel="0" collapsed="false">
      <c r="A991" s="47"/>
      <c r="B991" s="62"/>
      <c r="C991" s="54" t="s">
        <v>37</v>
      </c>
      <c r="D991" s="49" t="s">
        <v>29</v>
      </c>
      <c r="E991" s="50" t="n">
        <v>107</v>
      </c>
      <c r="F991" s="50" t="n">
        <v>2344614</v>
      </c>
      <c r="G991" s="50" t="n">
        <v>183444</v>
      </c>
      <c r="H991" s="50" t="n">
        <v>2080024</v>
      </c>
      <c r="I991" s="50" t="n">
        <v>1081507</v>
      </c>
      <c r="J991" s="50" t="n">
        <v>45063</v>
      </c>
      <c r="K991" s="50" t="n">
        <v>988426</v>
      </c>
      <c r="L991" s="50" t="n">
        <v>288464</v>
      </c>
      <c r="M991" s="50" t="n">
        <v>15314</v>
      </c>
      <c r="N991" s="50" t="n">
        <v>128452</v>
      </c>
      <c r="O991" s="50" t="n">
        <v>571510</v>
      </c>
      <c r="P991" s="50" t="n">
        <v>10091</v>
      </c>
      <c r="Q991" s="63"/>
      <c r="R991" s="54" t="s">
        <v>37</v>
      </c>
      <c r="S991" s="53"/>
      <c r="T991" s="50" t="n">
        <v>1298555</v>
      </c>
      <c r="U991" s="50" t="n">
        <v>817110</v>
      </c>
      <c r="V991" s="50" t="n">
        <v>481445</v>
      </c>
      <c r="W991" s="50" t="n">
        <v>781469</v>
      </c>
      <c r="X991" s="50" t="n">
        <v>225329</v>
      </c>
      <c r="Y991" s="50" t="n">
        <v>165209</v>
      </c>
      <c r="Z991" s="50" t="n">
        <v>390931</v>
      </c>
      <c r="AA991" s="50" t="n">
        <v>33172</v>
      </c>
      <c r="AB991" s="50" t="n">
        <v>5178</v>
      </c>
      <c r="AC991" s="50" t="n">
        <v>24005</v>
      </c>
    </row>
    <row r="992" customFormat="false" ht="13.5" hidden="false" customHeight="false" outlineLevel="0" collapsed="false">
      <c r="A992" s="47"/>
      <c r="B992" s="62"/>
      <c r="C992" s="54" t="s">
        <v>38</v>
      </c>
      <c r="D992" s="49" t="s">
        <v>29</v>
      </c>
      <c r="E992" s="50" t="n">
        <v>24</v>
      </c>
      <c r="F992" s="50" t="s">
        <v>42</v>
      </c>
      <c r="G992" s="50" t="s">
        <v>42</v>
      </c>
      <c r="H992" s="50" t="s">
        <v>42</v>
      </c>
      <c r="I992" s="50" t="s">
        <v>42</v>
      </c>
      <c r="J992" s="50" t="s">
        <v>42</v>
      </c>
      <c r="K992" s="50" t="s">
        <v>42</v>
      </c>
      <c r="L992" s="50" t="s">
        <v>42</v>
      </c>
      <c r="M992" s="50" t="s">
        <v>42</v>
      </c>
      <c r="N992" s="50" t="s">
        <v>42</v>
      </c>
      <c r="O992" s="50" t="s">
        <v>42</v>
      </c>
      <c r="P992" s="50" t="s">
        <v>42</v>
      </c>
      <c r="Q992" s="63"/>
      <c r="R992" s="54" t="s">
        <v>38</v>
      </c>
      <c r="S992" s="53"/>
      <c r="T992" s="50" t="s">
        <v>42</v>
      </c>
      <c r="U992" s="50" t="s">
        <v>42</v>
      </c>
      <c r="V992" s="50" t="s">
        <v>42</v>
      </c>
      <c r="W992" s="50" t="s">
        <v>42</v>
      </c>
      <c r="X992" s="50" t="s">
        <v>42</v>
      </c>
      <c r="Y992" s="50" t="s">
        <v>42</v>
      </c>
      <c r="Z992" s="50" t="s">
        <v>42</v>
      </c>
      <c r="AA992" s="50" t="s">
        <v>42</v>
      </c>
      <c r="AB992" s="50" t="s">
        <v>42</v>
      </c>
      <c r="AC992" s="50" t="s">
        <v>42</v>
      </c>
    </row>
    <row r="993" customFormat="false" ht="13.5" hidden="false" customHeight="false" outlineLevel="0" collapsed="false">
      <c r="A993" s="47"/>
      <c r="B993" s="62"/>
      <c r="C993" s="54" t="s">
        <v>39</v>
      </c>
      <c r="D993" s="49" t="s">
        <v>29</v>
      </c>
      <c r="E993" s="50" t="n">
        <v>23</v>
      </c>
      <c r="F993" s="50" t="s">
        <v>42</v>
      </c>
      <c r="G993" s="50" t="s">
        <v>42</v>
      </c>
      <c r="H993" s="50" t="s">
        <v>42</v>
      </c>
      <c r="I993" s="50" t="s">
        <v>42</v>
      </c>
      <c r="J993" s="50" t="s">
        <v>42</v>
      </c>
      <c r="K993" s="50" t="s">
        <v>42</v>
      </c>
      <c r="L993" s="50" t="s">
        <v>42</v>
      </c>
      <c r="M993" s="50" t="s">
        <v>42</v>
      </c>
      <c r="N993" s="50" t="s">
        <v>42</v>
      </c>
      <c r="O993" s="50" t="s">
        <v>42</v>
      </c>
      <c r="P993" s="50" t="s">
        <v>42</v>
      </c>
      <c r="Q993" s="63"/>
      <c r="R993" s="54" t="s">
        <v>39</v>
      </c>
      <c r="S993" s="53"/>
      <c r="T993" s="50" t="s">
        <v>42</v>
      </c>
      <c r="U993" s="50" t="s">
        <v>42</v>
      </c>
      <c r="V993" s="50" t="s">
        <v>42</v>
      </c>
      <c r="W993" s="50" t="s">
        <v>42</v>
      </c>
      <c r="X993" s="50" t="s">
        <v>42</v>
      </c>
      <c r="Y993" s="50" t="s">
        <v>42</v>
      </c>
      <c r="Z993" s="50" t="s">
        <v>42</v>
      </c>
      <c r="AA993" s="50" t="s">
        <v>42</v>
      </c>
      <c r="AB993" s="50" t="s">
        <v>42</v>
      </c>
      <c r="AC993" s="50" t="s">
        <v>42</v>
      </c>
    </row>
    <row r="994" customFormat="false" ht="13.5" hidden="false" customHeight="false" outlineLevel="0" collapsed="false">
      <c r="A994" s="47"/>
      <c r="B994" s="62"/>
      <c r="C994" s="54"/>
      <c r="D994" s="49"/>
      <c r="E994" s="50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63"/>
      <c r="R994" s="52"/>
      <c r="S994" s="53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</row>
    <row r="995" customFormat="false" ht="13.5" hidden="false" customHeight="false" outlineLevel="0" collapsed="false">
      <c r="A995" s="47"/>
      <c r="B995" s="48" t="s">
        <v>155</v>
      </c>
      <c r="C995" s="56" t="s">
        <v>25</v>
      </c>
      <c r="D995" s="49" t="s">
        <v>29</v>
      </c>
      <c r="E995" s="50" t="n">
        <v>1081</v>
      </c>
      <c r="F995" s="50" t="n">
        <v>9401386</v>
      </c>
      <c r="G995" s="50" t="n">
        <v>595258</v>
      </c>
      <c r="H995" s="50" t="n">
        <v>7005825</v>
      </c>
      <c r="I995" s="50" t="n">
        <v>4019710</v>
      </c>
      <c r="J995" s="50" t="n">
        <v>190894</v>
      </c>
      <c r="K995" s="50" t="n">
        <v>2973084</v>
      </c>
      <c r="L995" s="50" t="n">
        <v>1405249</v>
      </c>
      <c r="M995" s="50" t="n">
        <v>48184</v>
      </c>
      <c r="N995" s="50" t="n">
        <v>532362</v>
      </c>
      <c r="O995" s="50" t="n">
        <v>1035473</v>
      </c>
      <c r="P995" s="50" t="n">
        <v>13031</v>
      </c>
      <c r="Q995" s="51" t="s">
        <v>155</v>
      </c>
      <c r="R995" s="55" t="s">
        <v>25</v>
      </c>
      <c r="S995" s="53"/>
      <c r="T995" s="50" t="n">
        <v>4010864</v>
      </c>
      <c r="U995" s="50" t="n">
        <v>2704349</v>
      </c>
      <c r="V995" s="50" t="n">
        <v>1306515</v>
      </c>
      <c r="W995" s="50" t="n">
        <v>2994961</v>
      </c>
      <c r="X995" s="50" t="n">
        <v>937304</v>
      </c>
      <c r="Y995" s="50" t="n">
        <v>740348</v>
      </c>
      <c r="Z995" s="50" t="n">
        <v>1317309</v>
      </c>
      <c r="AA995" s="50" t="n">
        <v>429132</v>
      </c>
      <c r="AB995" s="50" t="n">
        <v>28810</v>
      </c>
      <c r="AC995" s="50" t="n">
        <v>334038</v>
      </c>
    </row>
    <row r="996" customFormat="false" ht="13.5" hidden="false" customHeight="false" outlineLevel="0" collapsed="false">
      <c r="A996" s="47"/>
      <c r="B996" s="62"/>
      <c r="C996" s="54" t="s">
        <v>33</v>
      </c>
      <c r="D996" s="49" t="s">
        <v>29</v>
      </c>
      <c r="E996" s="50" t="n">
        <v>238</v>
      </c>
      <c r="F996" s="50" t="n">
        <v>340488</v>
      </c>
      <c r="G996" s="50" t="n">
        <v>11999</v>
      </c>
      <c r="H996" s="50" t="n">
        <v>180435</v>
      </c>
      <c r="I996" s="50" t="n">
        <v>134039</v>
      </c>
      <c r="J996" s="50" t="n">
        <v>7136</v>
      </c>
      <c r="K996" s="50" t="n">
        <v>45416</v>
      </c>
      <c r="L996" s="50" t="n">
        <v>21196</v>
      </c>
      <c r="M996" s="50" t="n">
        <v>1231</v>
      </c>
      <c r="N996" s="50" t="n">
        <v>6676</v>
      </c>
      <c r="O996" s="50" t="n">
        <v>17544</v>
      </c>
      <c r="P996" s="50" t="n">
        <v>980</v>
      </c>
      <c r="Q996" s="63"/>
      <c r="R996" s="54" t="s">
        <v>33</v>
      </c>
      <c r="S996" s="53"/>
      <c r="T996" s="50" t="n">
        <v>128117</v>
      </c>
      <c r="U996" s="50" t="n">
        <v>84206</v>
      </c>
      <c r="V996" s="50" t="n">
        <v>43911</v>
      </c>
      <c r="W996" s="50" t="n">
        <v>52318</v>
      </c>
      <c r="X996" s="50" t="n">
        <v>8610</v>
      </c>
      <c r="Y996" s="50" t="n">
        <v>2863</v>
      </c>
      <c r="Z996" s="50" t="n">
        <v>40845</v>
      </c>
      <c r="AA996" s="50" t="n">
        <v>2362</v>
      </c>
      <c r="AB996" s="50" t="n">
        <v>505</v>
      </c>
      <c r="AC996" s="50" t="n">
        <v>779</v>
      </c>
    </row>
    <row r="997" customFormat="false" ht="13.5" hidden="false" customHeight="false" outlineLevel="0" collapsed="false">
      <c r="A997" s="47"/>
      <c r="B997" s="62"/>
      <c r="C997" s="54" t="s">
        <v>34</v>
      </c>
      <c r="D997" s="49" t="s">
        <v>29</v>
      </c>
      <c r="E997" s="50" t="n">
        <v>314</v>
      </c>
      <c r="F997" s="50" t="n">
        <v>688661</v>
      </c>
      <c r="G997" s="50" t="n">
        <v>26632</v>
      </c>
      <c r="H997" s="50" t="n">
        <v>387287</v>
      </c>
      <c r="I997" s="50" t="n">
        <v>283670</v>
      </c>
      <c r="J997" s="50" t="n">
        <v>15175</v>
      </c>
      <c r="K997" s="50" t="n">
        <v>100256</v>
      </c>
      <c r="L997" s="50" t="n">
        <v>46979</v>
      </c>
      <c r="M997" s="50" t="n">
        <v>2229</v>
      </c>
      <c r="N997" s="50" t="n">
        <v>13231</v>
      </c>
      <c r="O997" s="50" t="n">
        <v>40046</v>
      </c>
      <c r="P997" s="50" t="n">
        <v>3361</v>
      </c>
      <c r="Q997" s="63"/>
      <c r="R997" s="54" t="s">
        <v>34</v>
      </c>
      <c r="S997" s="53"/>
      <c r="T997" s="50" t="n">
        <v>257823</v>
      </c>
      <c r="U997" s="50" t="n">
        <v>168377</v>
      </c>
      <c r="V997" s="50" t="n">
        <v>89446</v>
      </c>
      <c r="W997" s="50" t="n">
        <v>129464</v>
      </c>
      <c r="X997" s="50" t="n">
        <v>20727</v>
      </c>
      <c r="Y997" s="50" t="n">
        <v>4571</v>
      </c>
      <c r="Z997" s="50" t="n">
        <v>104166</v>
      </c>
      <c r="AA997" s="50" t="n">
        <v>7480</v>
      </c>
      <c r="AB997" s="50" t="n">
        <v>784</v>
      </c>
      <c r="AC997" s="50" t="n">
        <v>2597</v>
      </c>
    </row>
    <row r="998" customFormat="false" ht="13.5" hidden="false" customHeight="false" outlineLevel="0" collapsed="false">
      <c r="A998" s="47"/>
      <c r="B998" s="62"/>
      <c r="C998" s="54" t="s">
        <v>35</v>
      </c>
      <c r="D998" s="49" t="s">
        <v>29</v>
      </c>
      <c r="E998" s="50" t="n">
        <v>364</v>
      </c>
      <c r="F998" s="50" t="n">
        <v>2036191</v>
      </c>
      <c r="G998" s="50" t="n">
        <v>96510</v>
      </c>
      <c r="H998" s="50" t="n">
        <v>1113521</v>
      </c>
      <c r="I998" s="50" t="n">
        <v>830333</v>
      </c>
      <c r="J998" s="50" t="n">
        <v>50543</v>
      </c>
      <c r="K998" s="50" t="n">
        <v>277089</v>
      </c>
      <c r="L998" s="50" t="n">
        <v>110112</v>
      </c>
      <c r="M998" s="50" t="n">
        <v>5987</v>
      </c>
      <c r="N998" s="50" t="n">
        <v>49841</v>
      </c>
      <c r="O998" s="50" t="n">
        <v>117136</v>
      </c>
      <c r="P998" s="50" t="n">
        <v>6099</v>
      </c>
      <c r="Q998" s="63"/>
      <c r="R998" s="54" t="s">
        <v>35</v>
      </c>
      <c r="S998" s="53"/>
      <c r="T998" s="50" t="n">
        <v>740076</v>
      </c>
      <c r="U998" s="50" t="n">
        <v>546268</v>
      </c>
      <c r="V998" s="50" t="n">
        <v>193808</v>
      </c>
      <c r="W998" s="50" t="n">
        <v>373445</v>
      </c>
      <c r="X998" s="50" t="n">
        <v>74115</v>
      </c>
      <c r="Y998" s="50" t="n">
        <v>34199</v>
      </c>
      <c r="Z998" s="50" t="n">
        <v>265131</v>
      </c>
      <c r="AA998" s="50" t="n">
        <v>15427</v>
      </c>
      <c r="AB998" s="50" t="n">
        <v>2232</v>
      </c>
      <c r="AC998" s="50" t="n">
        <v>10182</v>
      </c>
    </row>
    <row r="999" customFormat="false" ht="13.5" hidden="false" customHeight="false" outlineLevel="0" collapsed="false">
      <c r="A999" s="47"/>
      <c r="B999" s="62"/>
      <c r="C999" s="54" t="s">
        <v>36</v>
      </c>
      <c r="D999" s="49" t="s">
        <v>29</v>
      </c>
      <c r="E999" s="50" t="n">
        <v>56</v>
      </c>
      <c r="F999" s="50" t="n">
        <v>623329</v>
      </c>
      <c r="G999" s="50" t="n">
        <v>30966</v>
      </c>
      <c r="H999" s="50" t="n">
        <v>381206</v>
      </c>
      <c r="I999" s="50" t="n">
        <v>285311</v>
      </c>
      <c r="J999" s="50" t="n">
        <v>14242</v>
      </c>
      <c r="K999" s="50" t="n">
        <v>95833</v>
      </c>
      <c r="L999" s="50" t="n">
        <v>24699</v>
      </c>
      <c r="M999" s="50" t="n">
        <v>3386</v>
      </c>
      <c r="N999" s="50" t="n">
        <v>18187</v>
      </c>
      <c r="O999" s="50" t="n">
        <v>52947</v>
      </c>
      <c r="P999" s="50" t="n">
        <v>62</v>
      </c>
      <c r="Q999" s="63"/>
      <c r="R999" s="54" t="s">
        <v>36</v>
      </c>
      <c r="S999" s="53"/>
      <c r="T999" s="50" t="n">
        <v>234897</v>
      </c>
      <c r="U999" s="50" t="n">
        <v>179067</v>
      </c>
      <c r="V999" s="50" t="n">
        <v>55830</v>
      </c>
      <c r="W999" s="50" t="n">
        <v>146309</v>
      </c>
      <c r="X999" s="50" t="n">
        <v>40543</v>
      </c>
      <c r="Y999" s="50" t="n">
        <v>33551</v>
      </c>
      <c r="Z999" s="50" t="n">
        <v>72215</v>
      </c>
      <c r="AA999" s="50" t="n">
        <v>4147</v>
      </c>
      <c r="AB999" s="50" t="n">
        <v>787</v>
      </c>
      <c r="AC999" s="50" t="n">
        <v>4062</v>
      </c>
    </row>
    <row r="1000" customFormat="false" ht="13.5" hidden="false" customHeight="false" outlineLevel="0" collapsed="false">
      <c r="A1000" s="47"/>
      <c r="B1000" s="62"/>
      <c r="C1000" s="54" t="s">
        <v>37</v>
      </c>
      <c r="D1000" s="49" t="s">
        <v>29</v>
      </c>
      <c r="E1000" s="50" t="n">
        <v>77</v>
      </c>
      <c r="F1000" s="50" t="n">
        <v>1530893</v>
      </c>
      <c r="G1000" s="50" t="n">
        <v>54803</v>
      </c>
      <c r="H1000" s="50" t="n">
        <v>1045132</v>
      </c>
      <c r="I1000" s="50" t="n">
        <v>700103</v>
      </c>
      <c r="J1000" s="50" t="n">
        <v>40917</v>
      </c>
      <c r="K1000" s="50" t="n">
        <v>344969</v>
      </c>
      <c r="L1000" s="50" t="n">
        <v>122044</v>
      </c>
      <c r="M1000" s="50" t="n">
        <v>5597</v>
      </c>
      <c r="N1000" s="50" t="n">
        <v>54386</v>
      </c>
      <c r="O1000" s="50" t="n">
        <v>168539</v>
      </c>
      <c r="P1000" s="50" t="n">
        <v>60</v>
      </c>
      <c r="Q1000" s="63"/>
      <c r="R1000" s="54" t="s">
        <v>37</v>
      </c>
      <c r="S1000" s="53"/>
      <c r="T1000" s="50" t="n">
        <v>578031</v>
      </c>
      <c r="U1000" s="50" t="n">
        <v>443210</v>
      </c>
      <c r="V1000" s="50" t="n">
        <v>134821</v>
      </c>
      <c r="W1000" s="50" t="n">
        <v>467101</v>
      </c>
      <c r="X1000" s="50" t="n">
        <v>153521</v>
      </c>
      <c r="Y1000" s="50" t="n">
        <v>131733</v>
      </c>
      <c r="Z1000" s="50" t="n">
        <v>181847</v>
      </c>
      <c r="AA1000" s="50" t="n">
        <v>16916</v>
      </c>
      <c r="AB1000" s="50" t="n">
        <v>2192</v>
      </c>
      <c r="AC1000" s="50" t="n">
        <v>18724</v>
      </c>
    </row>
    <row r="1001" customFormat="false" ht="13.5" hidden="false" customHeight="false" outlineLevel="0" collapsed="false">
      <c r="A1001" s="47"/>
      <c r="B1001" s="62"/>
      <c r="C1001" s="54" t="s">
        <v>38</v>
      </c>
      <c r="D1001" s="49" t="s">
        <v>29</v>
      </c>
      <c r="E1001" s="50" t="n">
        <v>16</v>
      </c>
      <c r="F1001" s="50" t="n">
        <v>753070</v>
      </c>
      <c r="G1001" s="50" t="n">
        <v>61809</v>
      </c>
      <c r="H1001" s="50" t="n">
        <v>672566</v>
      </c>
      <c r="I1001" s="50" t="n">
        <v>429905</v>
      </c>
      <c r="J1001" s="50" t="n">
        <v>16119</v>
      </c>
      <c r="K1001" s="50" t="n">
        <v>242661</v>
      </c>
      <c r="L1001" s="50" t="n">
        <v>104114</v>
      </c>
      <c r="M1001" s="50" t="n">
        <v>6904</v>
      </c>
      <c r="N1001" s="50" t="n">
        <v>12859</v>
      </c>
      <c r="O1001" s="50" t="n">
        <v>125688</v>
      </c>
      <c r="P1001" s="50" t="s">
        <v>43</v>
      </c>
      <c r="Q1001" s="63"/>
      <c r="R1001" s="54" t="s">
        <v>38</v>
      </c>
      <c r="S1001" s="53"/>
      <c r="T1001" s="50" t="n">
        <v>283077</v>
      </c>
      <c r="U1001" s="50" t="n">
        <v>217458</v>
      </c>
      <c r="V1001" s="50" t="n">
        <v>65619</v>
      </c>
      <c r="W1001" s="50" t="n">
        <v>389489</v>
      </c>
      <c r="X1001" s="50" t="n">
        <v>107392</v>
      </c>
      <c r="Y1001" s="50" t="n">
        <v>114798</v>
      </c>
      <c r="Z1001" s="50" t="n">
        <v>167299</v>
      </c>
      <c r="AA1001" s="50" t="n">
        <v>19239</v>
      </c>
      <c r="AB1001" s="50" t="n">
        <v>3601</v>
      </c>
      <c r="AC1001" s="50" t="n">
        <v>11079</v>
      </c>
    </row>
    <row r="1002" customFormat="false" ht="13.5" hidden="false" customHeight="false" outlineLevel="0" collapsed="false">
      <c r="A1002" s="47"/>
      <c r="B1002" s="62"/>
      <c r="C1002" s="54" t="s">
        <v>39</v>
      </c>
      <c r="D1002" s="49" t="s">
        <v>29</v>
      </c>
      <c r="E1002" s="50" t="n">
        <v>16</v>
      </c>
      <c r="F1002" s="50" t="n">
        <v>3428754</v>
      </c>
      <c r="G1002" s="50" t="n">
        <v>312539</v>
      </c>
      <c r="H1002" s="50" t="n">
        <v>3225678</v>
      </c>
      <c r="I1002" s="50" t="n">
        <v>1356349</v>
      </c>
      <c r="J1002" s="50" t="n">
        <v>46762</v>
      </c>
      <c r="K1002" s="50" t="n">
        <v>1866860</v>
      </c>
      <c r="L1002" s="50" t="n">
        <v>976105</v>
      </c>
      <c r="M1002" s="50" t="n">
        <v>22850</v>
      </c>
      <c r="N1002" s="50" t="n">
        <v>377182</v>
      </c>
      <c r="O1002" s="50" t="n">
        <v>513573</v>
      </c>
      <c r="P1002" s="50" t="n">
        <v>2469</v>
      </c>
      <c r="Q1002" s="63"/>
      <c r="R1002" s="54" t="s">
        <v>39</v>
      </c>
      <c r="S1002" s="53"/>
      <c r="T1002" s="50" t="n">
        <v>1788843</v>
      </c>
      <c r="U1002" s="50" t="n">
        <v>1065763</v>
      </c>
      <c r="V1002" s="50" t="n">
        <v>723080</v>
      </c>
      <c r="W1002" s="50" t="n">
        <v>1436835</v>
      </c>
      <c r="X1002" s="50" t="n">
        <v>532396</v>
      </c>
      <c r="Y1002" s="50" t="n">
        <v>418633</v>
      </c>
      <c r="Z1002" s="50" t="n">
        <v>485806</v>
      </c>
      <c r="AA1002" s="50" t="n">
        <v>363561</v>
      </c>
      <c r="AB1002" s="50" t="n">
        <v>18709</v>
      </c>
      <c r="AC1002" s="50" t="n">
        <v>286615</v>
      </c>
    </row>
    <row r="1003" customFormat="false" ht="13.5" hidden="false" customHeight="false" outlineLevel="0" collapsed="false">
      <c r="A1003" s="47"/>
      <c r="B1003" s="62"/>
      <c r="C1003" s="54"/>
      <c r="D1003" s="49"/>
      <c r="E1003" s="50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63"/>
      <c r="R1003" s="52"/>
      <c r="S1003" s="53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</row>
    <row r="1004" customFormat="false" ht="13.5" hidden="false" customHeight="false" outlineLevel="0" collapsed="false">
      <c r="A1004" s="47"/>
      <c r="B1004" s="48" t="s">
        <v>156</v>
      </c>
      <c r="C1004" s="56" t="s">
        <v>25</v>
      </c>
      <c r="D1004" s="49" t="s">
        <v>29</v>
      </c>
      <c r="E1004" s="50" t="n">
        <v>370</v>
      </c>
      <c r="F1004" s="50" t="n">
        <v>3597594</v>
      </c>
      <c r="G1004" s="50" t="n">
        <v>279801</v>
      </c>
      <c r="H1004" s="50" t="n">
        <v>3440025</v>
      </c>
      <c r="I1004" s="50" t="n">
        <v>1496731</v>
      </c>
      <c r="J1004" s="50" t="n">
        <v>65556</v>
      </c>
      <c r="K1004" s="50" t="n">
        <v>1930399</v>
      </c>
      <c r="L1004" s="50" t="n">
        <v>599741</v>
      </c>
      <c r="M1004" s="50" t="n">
        <v>59150</v>
      </c>
      <c r="N1004" s="50" t="n">
        <v>403553</v>
      </c>
      <c r="O1004" s="50" t="n">
        <v>927105</v>
      </c>
      <c r="P1004" s="50" t="n">
        <v>12895</v>
      </c>
      <c r="Q1004" s="51" t="s">
        <v>156</v>
      </c>
      <c r="R1004" s="55" t="s">
        <v>25</v>
      </c>
      <c r="S1004" s="53"/>
      <c r="T1004" s="50" t="n">
        <v>2125084</v>
      </c>
      <c r="U1004" s="50" t="n">
        <v>1222250</v>
      </c>
      <c r="V1004" s="50" t="n">
        <v>902834</v>
      </c>
      <c r="W1004" s="50" t="n">
        <v>1314941</v>
      </c>
      <c r="X1004" s="50" t="n">
        <v>355975</v>
      </c>
      <c r="Y1004" s="50" t="n">
        <v>258843</v>
      </c>
      <c r="Z1004" s="50" t="n">
        <v>700123</v>
      </c>
      <c r="AA1004" s="50" t="n">
        <v>112771</v>
      </c>
      <c r="AB1004" s="50" t="n">
        <v>27706</v>
      </c>
      <c r="AC1004" s="50" t="n">
        <v>36212</v>
      </c>
    </row>
    <row r="1005" customFormat="false" ht="13.5" hidden="false" customHeight="false" outlineLevel="0" collapsed="false">
      <c r="A1005" s="47"/>
      <c r="B1005" s="62"/>
      <c r="C1005" s="54" t="s">
        <v>33</v>
      </c>
      <c r="D1005" s="49" t="s">
        <v>29</v>
      </c>
      <c r="E1005" s="50" t="n">
        <v>70</v>
      </c>
      <c r="F1005" s="50" t="n">
        <v>149501</v>
      </c>
      <c r="G1005" s="50" t="n">
        <v>6811</v>
      </c>
      <c r="H1005" s="50" t="n">
        <v>82035</v>
      </c>
      <c r="I1005" s="50" t="n">
        <v>50870</v>
      </c>
      <c r="J1005" s="50" t="n">
        <v>1634</v>
      </c>
      <c r="K1005" s="50" t="n">
        <v>30629</v>
      </c>
      <c r="L1005" s="50" t="n">
        <v>21212</v>
      </c>
      <c r="M1005" s="50" t="n">
        <v>492</v>
      </c>
      <c r="N1005" s="50" t="n">
        <v>3052</v>
      </c>
      <c r="O1005" s="50" t="n">
        <v>6365</v>
      </c>
      <c r="P1005" s="50" t="n">
        <v>536</v>
      </c>
      <c r="Q1005" s="63"/>
      <c r="R1005" s="54" t="s">
        <v>33</v>
      </c>
      <c r="S1005" s="53"/>
      <c r="T1005" s="50" t="n">
        <v>51422</v>
      </c>
      <c r="U1005" s="50" t="n">
        <v>30970</v>
      </c>
      <c r="V1005" s="50" t="n">
        <v>20452</v>
      </c>
      <c r="W1005" s="50" t="n">
        <v>30613</v>
      </c>
      <c r="X1005" s="50" t="n">
        <v>2377</v>
      </c>
      <c r="Y1005" s="50" t="n">
        <v>555</v>
      </c>
      <c r="Z1005" s="50" t="n">
        <v>27681</v>
      </c>
      <c r="AA1005" s="50" t="n">
        <v>1115</v>
      </c>
      <c r="AB1005" s="50" t="n">
        <v>115</v>
      </c>
      <c r="AC1005" s="50" t="n">
        <v>340</v>
      </c>
    </row>
    <row r="1006" customFormat="false" ht="13.5" hidden="false" customHeight="false" outlineLevel="0" collapsed="false">
      <c r="A1006" s="47"/>
      <c r="B1006" s="62"/>
      <c r="C1006" s="54" t="s">
        <v>34</v>
      </c>
      <c r="D1006" s="49" t="s">
        <v>29</v>
      </c>
      <c r="E1006" s="50" t="n">
        <v>94</v>
      </c>
      <c r="F1006" s="50" t="n">
        <v>308851</v>
      </c>
      <c r="G1006" s="50" t="n">
        <v>17052</v>
      </c>
      <c r="H1006" s="50" t="n">
        <v>201107</v>
      </c>
      <c r="I1006" s="50" t="n">
        <v>113986</v>
      </c>
      <c r="J1006" s="50" t="n">
        <v>10366</v>
      </c>
      <c r="K1006" s="50" t="n">
        <v>86732</v>
      </c>
      <c r="L1006" s="50" t="n">
        <v>57085</v>
      </c>
      <c r="M1006" s="50" t="n">
        <v>958</v>
      </c>
      <c r="N1006" s="50" t="n">
        <v>9450</v>
      </c>
      <c r="O1006" s="50" t="n">
        <v>20197</v>
      </c>
      <c r="P1006" s="50" t="n">
        <v>389</v>
      </c>
      <c r="Q1006" s="63"/>
      <c r="R1006" s="54" t="s">
        <v>34</v>
      </c>
      <c r="S1006" s="53"/>
      <c r="T1006" s="50" t="n">
        <v>117176</v>
      </c>
      <c r="U1006" s="50" t="n">
        <v>84787</v>
      </c>
      <c r="V1006" s="50" t="n">
        <v>32389</v>
      </c>
      <c r="W1006" s="50" t="n">
        <v>83931</v>
      </c>
      <c r="X1006" s="50" t="n">
        <v>6232</v>
      </c>
      <c r="Y1006" s="50" t="n">
        <v>4020</v>
      </c>
      <c r="Z1006" s="50" t="n">
        <v>73679</v>
      </c>
      <c r="AA1006" s="50" t="n">
        <v>3893</v>
      </c>
      <c r="AB1006" s="50" t="n">
        <v>298</v>
      </c>
      <c r="AC1006" s="50" t="n">
        <v>1883</v>
      </c>
    </row>
    <row r="1007" customFormat="false" ht="13.5" hidden="false" customHeight="false" outlineLevel="0" collapsed="false">
      <c r="A1007" s="47"/>
      <c r="B1007" s="62"/>
      <c r="C1007" s="54" t="s">
        <v>35</v>
      </c>
      <c r="D1007" s="49" t="s">
        <v>29</v>
      </c>
      <c r="E1007" s="50" t="n">
        <v>140</v>
      </c>
      <c r="F1007" s="50" t="n">
        <v>866884</v>
      </c>
      <c r="G1007" s="50" t="n">
        <v>47067</v>
      </c>
      <c r="H1007" s="50" t="n">
        <v>596420</v>
      </c>
      <c r="I1007" s="50" t="n">
        <v>317895</v>
      </c>
      <c r="J1007" s="50" t="n">
        <v>18626</v>
      </c>
      <c r="K1007" s="50" t="n">
        <v>276615</v>
      </c>
      <c r="L1007" s="50" t="n">
        <v>84469</v>
      </c>
      <c r="M1007" s="50" t="n">
        <v>9555</v>
      </c>
      <c r="N1007" s="50" t="n">
        <v>98487</v>
      </c>
      <c r="O1007" s="50" t="n">
        <v>93659</v>
      </c>
      <c r="P1007" s="50" t="n">
        <v>1910</v>
      </c>
      <c r="Q1007" s="63"/>
      <c r="R1007" s="54" t="s">
        <v>35</v>
      </c>
      <c r="S1007" s="53"/>
      <c r="T1007" s="50" t="n">
        <v>348187</v>
      </c>
      <c r="U1007" s="50" t="n">
        <v>209202</v>
      </c>
      <c r="V1007" s="50" t="n">
        <v>138985</v>
      </c>
      <c r="W1007" s="50" t="n">
        <v>248233</v>
      </c>
      <c r="X1007" s="50" t="n">
        <v>32206</v>
      </c>
      <c r="Y1007" s="50" t="n">
        <v>62043</v>
      </c>
      <c r="Z1007" s="50" t="n">
        <v>153984</v>
      </c>
      <c r="AA1007" s="50" t="n">
        <v>17697</v>
      </c>
      <c r="AB1007" s="50" t="n">
        <v>3409</v>
      </c>
      <c r="AC1007" s="50" t="n">
        <v>7937</v>
      </c>
    </row>
    <row r="1008" customFormat="false" ht="13.5" hidden="false" customHeight="false" outlineLevel="0" collapsed="false">
      <c r="A1008" s="47"/>
      <c r="B1008" s="62"/>
      <c r="C1008" s="54" t="s">
        <v>36</v>
      </c>
      <c r="D1008" s="49" t="s">
        <v>29</v>
      </c>
      <c r="E1008" s="50" t="n">
        <v>21</v>
      </c>
      <c r="F1008" s="50" t="n">
        <v>200174</v>
      </c>
      <c r="G1008" s="50" t="n">
        <v>8598</v>
      </c>
      <c r="H1008" s="50" t="n">
        <v>153812</v>
      </c>
      <c r="I1008" s="50" t="n">
        <v>60626</v>
      </c>
      <c r="J1008" s="50" t="n">
        <v>2157</v>
      </c>
      <c r="K1008" s="50" t="n">
        <v>93182</v>
      </c>
      <c r="L1008" s="50" t="n">
        <v>16731</v>
      </c>
      <c r="M1008" s="50" t="n">
        <v>422</v>
      </c>
      <c r="N1008" s="50" t="n">
        <v>57379</v>
      </c>
      <c r="O1008" s="50" t="n">
        <v>19072</v>
      </c>
      <c r="P1008" s="50" t="n">
        <v>4</v>
      </c>
      <c r="Q1008" s="63"/>
      <c r="R1008" s="54" t="s">
        <v>36</v>
      </c>
      <c r="S1008" s="53"/>
      <c r="T1008" s="50" t="n">
        <v>106022</v>
      </c>
      <c r="U1008" s="50" t="n">
        <v>64773</v>
      </c>
      <c r="V1008" s="50" t="n">
        <v>41249</v>
      </c>
      <c r="W1008" s="50" t="n">
        <v>47790</v>
      </c>
      <c r="X1008" s="50" t="n">
        <v>13737</v>
      </c>
      <c r="Y1008" s="50" t="n">
        <v>8596</v>
      </c>
      <c r="Z1008" s="50" t="n">
        <v>25457</v>
      </c>
      <c r="AA1008" s="50" t="n">
        <v>988</v>
      </c>
      <c r="AB1008" s="50" t="n">
        <v>174</v>
      </c>
      <c r="AC1008" s="50" t="n">
        <v>769</v>
      </c>
    </row>
    <row r="1009" customFormat="false" ht="13.5" hidden="false" customHeight="false" outlineLevel="0" collapsed="false">
      <c r="A1009" s="47"/>
      <c r="B1009" s="62"/>
      <c r="C1009" s="54" t="s">
        <v>37</v>
      </c>
      <c r="D1009" s="49" t="s">
        <v>29</v>
      </c>
      <c r="E1009" s="50" t="n">
        <v>30</v>
      </c>
      <c r="F1009" s="50" t="n">
        <v>813721</v>
      </c>
      <c r="G1009" s="50" t="n">
        <v>128641</v>
      </c>
      <c r="H1009" s="50" t="n">
        <v>1034892</v>
      </c>
      <c r="I1009" s="50" t="n">
        <v>381404</v>
      </c>
      <c r="J1009" s="50" t="n">
        <v>4146</v>
      </c>
      <c r="K1009" s="50" t="n">
        <v>643457</v>
      </c>
      <c r="L1009" s="50" t="n">
        <v>166420</v>
      </c>
      <c r="M1009" s="50" t="n">
        <v>9717</v>
      </c>
      <c r="N1009" s="50" t="n">
        <v>74066</v>
      </c>
      <c r="O1009" s="50" t="n">
        <v>402971</v>
      </c>
      <c r="P1009" s="50" t="n">
        <v>10031</v>
      </c>
      <c r="Q1009" s="63"/>
      <c r="R1009" s="54" t="s">
        <v>37</v>
      </c>
      <c r="S1009" s="53"/>
      <c r="T1009" s="50" t="n">
        <v>720524</v>
      </c>
      <c r="U1009" s="50" t="n">
        <v>373900</v>
      </c>
      <c r="V1009" s="50" t="n">
        <v>346624</v>
      </c>
      <c r="W1009" s="50" t="n">
        <v>314368</v>
      </c>
      <c r="X1009" s="50" t="n">
        <v>71808</v>
      </c>
      <c r="Y1009" s="50" t="n">
        <v>33476</v>
      </c>
      <c r="Z1009" s="50" t="n">
        <v>209084</v>
      </c>
      <c r="AA1009" s="50" t="n">
        <v>16256</v>
      </c>
      <c r="AB1009" s="50" t="n">
        <v>2986</v>
      </c>
      <c r="AC1009" s="50" t="n">
        <v>5281</v>
      </c>
    </row>
    <row r="1010" customFormat="false" ht="13.5" hidden="false" customHeight="false" outlineLevel="0" collapsed="false">
      <c r="A1010" s="47"/>
      <c r="B1010" s="62"/>
      <c r="C1010" s="54" t="s">
        <v>38</v>
      </c>
      <c r="D1010" s="49" t="s">
        <v>29</v>
      </c>
      <c r="E1010" s="50" t="n">
        <v>8</v>
      </c>
      <c r="F1010" s="50" t="s">
        <v>42</v>
      </c>
      <c r="G1010" s="50" t="s">
        <v>42</v>
      </c>
      <c r="H1010" s="50" t="s">
        <v>42</v>
      </c>
      <c r="I1010" s="50" t="s">
        <v>42</v>
      </c>
      <c r="J1010" s="50" t="s">
        <v>42</v>
      </c>
      <c r="K1010" s="50" t="s">
        <v>42</v>
      </c>
      <c r="L1010" s="50" t="s">
        <v>42</v>
      </c>
      <c r="M1010" s="50" t="s">
        <v>42</v>
      </c>
      <c r="N1010" s="50" t="s">
        <v>42</v>
      </c>
      <c r="O1010" s="50" t="s">
        <v>42</v>
      </c>
      <c r="P1010" s="50" t="s">
        <v>42</v>
      </c>
      <c r="Q1010" s="63"/>
      <c r="R1010" s="54" t="s">
        <v>38</v>
      </c>
      <c r="S1010" s="53"/>
      <c r="T1010" s="50" t="s">
        <v>42</v>
      </c>
      <c r="U1010" s="50" t="s">
        <v>42</v>
      </c>
      <c r="V1010" s="50" t="s">
        <v>42</v>
      </c>
      <c r="W1010" s="50" t="s">
        <v>42</v>
      </c>
      <c r="X1010" s="50" t="s">
        <v>42</v>
      </c>
      <c r="Y1010" s="50" t="s">
        <v>42</v>
      </c>
      <c r="Z1010" s="50" t="s">
        <v>42</v>
      </c>
      <c r="AA1010" s="50" t="s">
        <v>42</v>
      </c>
      <c r="AB1010" s="50" t="s">
        <v>42</v>
      </c>
      <c r="AC1010" s="50" t="s">
        <v>42</v>
      </c>
    </row>
    <row r="1011" customFormat="false" ht="13.5" hidden="false" customHeight="false" outlineLevel="0" collapsed="false">
      <c r="A1011" s="47"/>
      <c r="B1011" s="62"/>
      <c r="C1011" s="54" t="s">
        <v>39</v>
      </c>
      <c r="D1011" s="49" t="s">
        <v>29</v>
      </c>
      <c r="E1011" s="50" t="n">
        <v>7</v>
      </c>
      <c r="F1011" s="50" t="s">
        <v>42</v>
      </c>
      <c r="G1011" s="50" t="s">
        <v>42</v>
      </c>
      <c r="H1011" s="50" t="s">
        <v>42</v>
      </c>
      <c r="I1011" s="50" t="s">
        <v>42</v>
      </c>
      <c r="J1011" s="50" t="s">
        <v>42</v>
      </c>
      <c r="K1011" s="50" t="s">
        <v>42</v>
      </c>
      <c r="L1011" s="50" t="s">
        <v>42</v>
      </c>
      <c r="M1011" s="50" t="s">
        <v>42</v>
      </c>
      <c r="N1011" s="50" t="s">
        <v>42</v>
      </c>
      <c r="O1011" s="50" t="s">
        <v>42</v>
      </c>
      <c r="P1011" s="50" t="s">
        <v>42</v>
      </c>
      <c r="Q1011" s="63"/>
      <c r="R1011" s="54" t="s">
        <v>39</v>
      </c>
      <c r="S1011" s="53"/>
      <c r="T1011" s="50" t="s">
        <v>42</v>
      </c>
      <c r="U1011" s="50" t="s">
        <v>42</v>
      </c>
      <c r="V1011" s="50" t="s">
        <v>42</v>
      </c>
      <c r="W1011" s="50" t="s">
        <v>42</v>
      </c>
      <c r="X1011" s="50" t="s">
        <v>42</v>
      </c>
      <c r="Y1011" s="50" t="s">
        <v>42</v>
      </c>
      <c r="Z1011" s="50" t="s">
        <v>42</v>
      </c>
      <c r="AA1011" s="50" t="s">
        <v>42</v>
      </c>
      <c r="AB1011" s="50" t="s">
        <v>42</v>
      </c>
      <c r="AC1011" s="50" t="s">
        <v>42</v>
      </c>
    </row>
    <row r="1012" customFormat="false" ht="13.5" hidden="false" customHeight="false" outlineLevel="0" collapsed="false">
      <c r="A1012" s="47"/>
      <c r="B1012" s="62"/>
      <c r="C1012" s="54"/>
      <c r="D1012" s="49"/>
      <c r="E1012" s="50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63"/>
      <c r="R1012" s="52"/>
      <c r="S1012" s="53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</row>
    <row r="1013" customFormat="false" ht="13.5" hidden="false" customHeight="false" outlineLevel="0" collapsed="false">
      <c r="A1013" s="47"/>
      <c r="B1013" s="48" t="s">
        <v>157</v>
      </c>
      <c r="C1013" s="56" t="s">
        <v>25</v>
      </c>
      <c r="D1013" s="49" t="s">
        <v>29</v>
      </c>
      <c r="E1013" s="50" t="n">
        <v>292</v>
      </c>
      <c r="F1013" s="50" t="n">
        <v>4444034</v>
      </c>
      <c r="G1013" s="50" t="n">
        <v>204255</v>
      </c>
      <c r="H1013" s="50" t="n">
        <v>5142643</v>
      </c>
      <c r="I1013" s="50" t="n">
        <v>2054461</v>
      </c>
      <c r="J1013" s="50" t="n">
        <v>147049</v>
      </c>
      <c r="K1013" s="50" t="n">
        <v>3081621</v>
      </c>
      <c r="L1013" s="50" t="n">
        <v>1662831</v>
      </c>
      <c r="M1013" s="50" t="n">
        <v>199227</v>
      </c>
      <c r="N1013" s="50" t="n">
        <v>101411</v>
      </c>
      <c r="O1013" s="50" t="n">
        <v>1317379</v>
      </c>
      <c r="P1013" s="50" t="n">
        <v>6561</v>
      </c>
      <c r="Q1013" s="51" t="s">
        <v>157</v>
      </c>
      <c r="R1013" s="55" t="s">
        <v>25</v>
      </c>
      <c r="S1013" s="53"/>
      <c r="T1013" s="50" t="n">
        <v>2697159</v>
      </c>
      <c r="U1013" s="50" t="n">
        <v>1353378</v>
      </c>
      <c r="V1013" s="50" t="n">
        <v>1343781</v>
      </c>
      <c r="W1013" s="50" t="n">
        <v>2445484</v>
      </c>
      <c r="X1013" s="50" t="n">
        <v>163781</v>
      </c>
      <c r="Y1013" s="50" t="n">
        <v>226887</v>
      </c>
      <c r="Z1013" s="50" t="n">
        <v>2054816</v>
      </c>
      <c r="AA1013" s="50" t="n">
        <v>167390</v>
      </c>
      <c r="AB1013" s="50" t="n">
        <v>54316</v>
      </c>
      <c r="AC1013" s="50" t="n">
        <v>64467</v>
      </c>
    </row>
    <row r="1014" customFormat="false" ht="13.5" hidden="false" customHeight="false" outlineLevel="0" collapsed="false">
      <c r="A1014" s="47"/>
      <c r="B1014" s="62"/>
      <c r="C1014" s="54" t="s">
        <v>33</v>
      </c>
      <c r="D1014" s="49" t="s">
        <v>29</v>
      </c>
      <c r="E1014" s="50" t="n">
        <v>71</v>
      </c>
      <c r="F1014" s="50" t="n">
        <v>265200</v>
      </c>
      <c r="G1014" s="50" t="n">
        <v>18987</v>
      </c>
      <c r="H1014" s="50" t="n">
        <v>250169</v>
      </c>
      <c r="I1014" s="50" t="n">
        <v>143104</v>
      </c>
      <c r="J1014" s="50" t="n">
        <v>15185</v>
      </c>
      <c r="K1014" s="50" t="n">
        <v>105709</v>
      </c>
      <c r="L1014" s="50" t="n">
        <v>66196</v>
      </c>
      <c r="M1014" s="50" t="n">
        <v>10940</v>
      </c>
      <c r="N1014" s="50" t="n">
        <v>3206</v>
      </c>
      <c r="O1014" s="50" t="n">
        <v>36307</v>
      </c>
      <c r="P1014" s="50" t="n">
        <v>1356</v>
      </c>
      <c r="Q1014" s="63"/>
      <c r="R1014" s="54" t="s">
        <v>33</v>
      </c>
      <c r="S1014" s="53"/>
      <c r="T1014" s="50" t="n">
        <v>126750</v>
      </c>
      <c r="U1014" s="50" t="n">
        <v>79540</v>
      </c>
      <c r="V1014" s="50" t="n">
        <v>47210</v>
      </c>
      <c r="W1014" s="50" t="n">
        <v>123419</v>
      </c>
      <c r="X1014" s="50" t="n">
        <v>2616</v>
      </c>
      <c r="Y1014" s="50" t="n">
        <v>2785</v>
      </c>
      <c r="Z1014" s="50" t="n">
        <v>118018</v>
      </c>
      <c r="AA1014" s="50" t="n">
        <v>11189</v>
      </c>
      <c r="AB1014" s="50" t="n">
        <v>5852</v>
      </c>
      <c r="AC1014" s="50" t="n">
        <v>5366</v>
      </c>
    </row>
    <row r="1015" customFormat="false" ht="13.5" hidden="false" customHeight="false" outlineLevel="0" collapsed="false">
      <c r="A1015" s="47"/>
      <c r="B1015" s="62"/>
      <c r="C1015" s="54" t="s">
        <v>34</v>
      </c>
      <c r="D1015" s="49" t="s">
        <v>29</v>
      </c>
      <c r="E1015" s="50" t="n">
        <v>82</v>
      </c>
      <c r="F1015" s="50" t="n">
        <v>433403</v>
      </c>
      <c r="G1015" s="50" t="n">
        <v>19560</v>
      </c>
      <c r="H1015" s="50" t="n">
        <v>419575</v>
      </c>
      <c r="I1015" s="50" t="n">
        <v>246758</v>
      </c>
      <c r="J1015" s="50" t="n">
        <v>38047</v>
      </c>
      <c r="K1015" s="50" t="n">
        <v>171749</v>
      </c>
      <c r="L1015" s="50" t="n">
        <v>107818</v>
      </c>
      <c r="M1015" s="50" t="n">
        <v>11030</v>
      </c>
      <c r="N1015" s="50" t="n">
        <v>5859</v>
      </c>
      <c r="O1015" s="50" t="n">
        <v>58072</v>
      </c>
      <c r="P1015" s="50" t="n">
        <v>1068</v>
      </c>
      <c r="Q1015" s="63"/>
      <c r="R1015" s="54" t="s">
        <v>34</v>
      </c>
      <c r="S1015" s="53"/>
      <c r="T1015" s="50" t="n">
        <v>220996</v>
      </c>
      <c r="U1015" s="50" t="n">
        <v>125250</v>
      </c>
      <c r="V1015" s="50" t="n">
        <v>95746</v>
      </c>
      <c r="W1015" s="50" t="n">
        <v>198579</v>
      </c>
      <c r="X1015" s="50" t="n">
        <v>5264</v>
      </c>
      <c r="Y1015" s="50" t="n">
        <v>9695</v>
      </c>
      <c r="Z1015" s="50" t="n">
        <v>183620</v>
      </c>
      <c r="AA1015" s="50" t="n">
        <v>10657</v>
      </c>
      <c r="AB1015" s="50" t="n">
        <v>5805</v>
      </c>
      <c r="AC1015" s="50" t="n">
        <v>2906</v>
      </c>
    </row>
    <row r="1016" customFormat="false" ht="13.5" hidden="false" customHeight="false" outlineLevel="0" collapsed="false">
      <c r="A1016" s="47"/>
      <c r="B1016" s="62"/>
      <c r="C1016" s="54" t="s">
        <v>35</v>
      </c>
      <c r="D1016" s="49" t="s">
        <v>29</v>
      </c>
      <c r="E1016" s="50" t="n">
        <v>105</v>
      </c>
      <c r="F1016" s="50" t="n">
        <v>1841544</v>
      </c>
      <c r="G1016" s="50" t="n">
        <v>67050</v>
      </c>
      <c r="H1016" s="50" t="n">
        <v>1992077</v>
      </c>
      <c r="I1016" s="50" t="n">
        <v>822906</v>
      </c>
      <c r="J1016" s="50" t="n">
        <v>49670</v>
      </c>
      <c r="K1016" s="50" t="n">
        <v>1167310</v>
      </c>
      <c r="L1016" s="50" t="n">
        <v>580838</v>
      </c>
      <c r="M1016" s="50" t="n">
        <v>96310</v>
      </c>
      <c r="N1016" s="50" t="n">
        <v>33462</v>
      </c>
      <c r="O1016" s="50" t="n">
        <v>553010</v>
      </c>
      <c r="P1016" s="50" t="n">
        <v>1861</v>
      </c>
      <c r="Q1016" s="63"/>
      <c r="R1016" s="54" t="s">
        <v>35</v>
      </c>
      <c r="S1016" s="53"/>
      <c r="T1016" s="50" t="n">
        <v>929060</v>
      </c>
      <c r="U1016" s="50" t="n">
        <v>520951</v>
      </c>
      <c r="V1016" s="50" t="n">
        <v>408109</v>
      </c>
      <c r="W1016" s="50" t="n">
        <v>1063017</v>
      </c>
      <c r="X1016" s="50" t="n">
        <v>25665</v>
      </c>
      <c r="Y1016" s="50" t="n">
        <v>11242</v>
      </c>
      <c r="Z1016" s="50" t="n">
        <v>1026110</v>
      </c>
      <c r="AA1016" s="50" t="n">
        <v>70053</v>
      </c>
      <c r="AB1016" s="50" t="n">
        <v>27230</v>
      </c>
      <c r="AC1016" s="50" t="n">
        <v>15254</v>
      </c>
    </row>
    <row r="1017" customFormat="false" ht="13.5" hidden="false" customHeight="false" outlineLevel="0" collapsed="false">
      <c r="A1017" s="47"/>
      <c r="B1017" s="62"/>
      <c r="C1017" s="54" t="s">
        <v>36</v>
      </c>
      <c r="D1017" s="49" t="s">
        <v>29</v>
      </c>
      <c r="E1017" s="50" t="n">
        <v>9</v>
      </c>
      <c r="F1017" s="50" t="n">
        <v>511404</v>
      </c>
      <c r="G1017" s="50" t="n">
        <v>24351</v>
      </c>
      <c r="H1017" s="50" t="n">
        <v>539007</v>
      </c>
      <c r="I1017" s="50" t="n">
        <v>180690</v>
      </c>
      <c r="J1017" s="50" t="n">
        <v>3550</v>
      </c>
      <c r="K1017" s="50" t="n">
        <v>358317</v>
      </c>
      <c r="L1017" s="50" t="n">
        <v>184162</v>
      </c>
      <c r="M1017" s="50" t="n">
        <v>24858</v>
      </c>
      <c r="N1017" s="50" t="n">
        <v>6058</v>
      </c>
      <c r="O1017" s="50" t="n">
        <v>168097</v>
      </c>
      <c r="P1017" s="50" t="s">
        <v>43</v>
      </c>
      <c r="Q1017" s="63"/>
      <c r="R1017" s="54" t="s">
        <v>36</v>
      </c>
      <c r="S1017" s="53"/>
      <c r="T1017" s="50" t="n">
        <v>324185</v>
      </c>
      <c r="U1017" s="50" t="n">
        <v>123758</v>
      </c>
      <c r="V1017" s="50" t="n">
        <v>200427</v>
      </c>
      <c r="W1017" s="50" t="n">
        <v>214822</v>
      </c>
      <c r="X1017" s="50" t="n">
        <v>6095</v>
      </c>
      <c r="Y1017" s="50" t="n">
        <v>3497</v>
      </c>
      <c r="Z1017" s="50" t="n">
        <v>205230</v>
      </c>
      <c r="AA1017" s="50" t="n">
        <v>10820</v>
      </c>
      <c r="AB1017" s="50" t="n">
        <v>1231</v>
      </c>
      <c r="AC1017" s="50" t="n">
        <v>5115</v>
      </c>
    </row>
    <row r="1018" customFormat="false" ht="13.5" hidden="false" customHeight="false" outlineLevel="0" collapsed="false">
      <c r="A1018" s="47"/>
      <c r="B1018" s="62"/>
      <c r="C1018" s="54" t="s">
        <v>37</v>
      </c>
      <c r="D1018" s="49" t="s">
        <v>29</v>
      </c>
      <c r="E1018" s="50" t="n">
        <v>19</v>
      </c>
      <c r="F1018" s="50" t="n">
        <v>1055405</v>
      </c>
      <c r="G1018" s="50" t="n">
        <v>52127</v>
      </c>
      <c r="H1018" s="50" t="n">
        <v>1396076</v>
      </c>
      <c r="I1018" s="50" t="n">
        <v>458486</v>
      </c>
      <c r="J1018" s="50" t="n">
        <v>11095</v>
      </c>
      <c r="K1018" s="50" t="n">
        <v>935407</v>
      </c>
      <c r="L1018" s="50" t="n">
        <v>545409</v>
      </c>
      <c r="M1018" s="50" t="n">
        <v>54904</v>
      </c>
      <c r="N1018" s="50" t="n">
        <v>41030</v>
      </c>
      <c r="O1018" s="50" t="n">
        <v>348968</v>
      </c>
      <c r="P1018" s="50" t="n">
        <v>2183</v>
      </c>
      <c r="Q1018" s="63"/>
      <c r="R1018" s="54" t="s">
        <v>37</v>
      </c>
      <c r="S1018" s="53"/>
      <c r="T1018" s="50" t="n">
        <v>862183</v>
      </c>
      <c r="U1018" s="50" t="n">
        <v>383305</v>
      </c>
      <c r="V1018" s="50" t="n">
        <v>478878</v>
      </c>
      <c r="W1018" s="50" t="n">
        <v>533893</v>
      </c>
      <c r="X1018" s="50" t="n">
        <v>44480</v>
      </c>
      <c r="Y1018" s="50" t="n">
        <v>96779</v>
      </c>
      <c r="Z1018" s="50" t="n">
        <v>392634</v>
      </c>
      <c r="AA1018" s="50" t="n">
        <v>50055</v>
      </c>
      <c r="AB1018" s="50" t="n">
        <v>13869</v>
      </c>
      <c r="AC1018" s="50" t="n">
        <v>26620</v>
      </c>
    </row>
    <row r="1019" customFormat="false" ht="13.5" hidden="false" customHeight="false" outlineLevel="0" collapsed="false">
      <c r="A1019" s="47"/>
      <c r="B1019" s="62"/>
      <c r="C1019" s="54" t="s">
        <v>38</v>
      </c>
      <c r="D1019" s="49" t="s">
        <v>29</v>
      </c>
      <c r="E1019" s="50" t="n">
        <v>2</v>
      </c>
      <c r="F1019" s="50" t="s">
        <v>42</v>
      </c>
      <c r="G1019" s="50" t="s">
        <v>42</v>
      </c>
      <c r="H1019" s="50" t="s">
        <v>42</v>
      </c>
      <c r="I1019" s="50" t="s">
        <v>42</v>
      </c>
      <c r="J1019" s="50" t="s">
        <v>42</v>
      </c>
      <c r="K1019" s="50" t="s">
        <v>42</v>
      </c>
      <c r="L1019" s="50" t="s">
        <v>42</v>
      </c>
      <c r="M1019" s="50" t="s">
        <v>42</v>
      </c>
      <c r="N1019" s="50" t="s">
        <v>42</v>
      </c>
      <c r="O1019" s="50" t="s">
        <v>42</v>
      </c>
      <c r="P1019" s="50" t="s">
        <v>42</v>
      </c>
      <c r="Q1019" s="63"/>
      <c r="R1019" s="54" t="s">
        <v>38</v>
      </c>
      <c r="S1019" s="53"/>
      <c r="T1019" s="50" t="s">
        <v>42</v>
      </c>
      <c r="U1019" s="50" t="s">
        <v>42</v>
      </c>
      <c r="V1019" s="50" t="s">
        <v>42</v>
      </c>
      <c r="W1019" s="50" t="s">
        <v>42</v>
      </c>
      <c r="X1019" s="50" t="s">
        <v>42</v>
      </c>
      <c r="Y1019" s="50" t="s">
        <v>42</v>
      </c>
      <c r="Z1019" s="50" t="s">
        <v>42</v>
      </c>
      <c r="AA1019" s="50" t="s">
        <v>42</v>
      </c>
      <c r="AB1019" s="50" t="s">
        <v>42</v>
      </c>
      <c r="AC1019" s="50" t="s">
        <v>42</v>
      </c>
    </row>
    <row r="1020" customFormat="false" ht="13.5" hidden="false" customHeight="false" outlineLevel="0" collapsed="false">
      <c r="A1020" s="47"/>
      <c r="B1020" s="62"/>
      <c r="C1020" s="54" t="s">
        <v>39</v>
      </c>
      <c r="D1020" s="49" t="s">
        <v>29</v>
      </c>
      <c r="E1020" s="50" t="n">
        <v>4</v>
      </c>
      <c r="F1020" s="50" t="s">
        <v>42</v>
      </c>
      <c r="G1020" s="50" t="s">
        <v>42</v>
      </c>
      <c r="H1020" s="50" t="s">
        <v>42</v>
      </c>
      <c r="I1020" s="50" t="s">
        <v>42</v>
      </c>
      <c r="J1020" s="50" t="s">
        <v>42</v>
      </c>
      <c r="K1020" s="50" t="s">
        <v>42</v>
      </c>
      <c r="L1020" s="50" t="s">
        <v>42</v>
      </c>
      <c r="M1020" s="50" t="s">
        <v>42</v>
      </c>
      <c r="N1020" s="50" t="s">
        <v>42</v>
      </c>
      <c r="O1020" s="50" t="s">
        <v>42</v>
      </c>
      <c r="P1020" s="50" t="s">
        <v>42</v>
      </c>
      <c r="Q1020" s="63"/>
      <c r="R1020" s="54" t="s">
        <v>39</v>
      </c>
      <c r="S1020" s="53"/>
      <c r="T1020" s="50" t="s">
        <v>42</v>
      </c>
      <c r="U1020" s="50" t="s">
        <v>42</v>
      </c>
      <c r="V1020" s="50" t="s">
        <v>42</v>
      </c>
      <c r="W1020" s="50" t="s">
        <v>42</v>
      </c>
      <c r="X1020" s="50" t="s">
        <v>42</v>
      </c>
      <c r="Y1020" s="50" t="s">
        <v>42</v>
      </c>
      <c r="Z1020" s="50" t="s">
        <v>42</v>
      </c>
      <c r="AA1020" s="50" t="s">
        <v>42</v>
      </c>
      <c r="AB1020" s="50" t="s">
        <v>42</v>
      </c>
      <c r="AC1020" s="50" t="s">
        <v>42</v>
      </c>
    </row>
    <row r="1021" customFormat="false" ht="13.5" hidden="false" customHeight="false" outlineLevel="0" collapsed="false">
      <c r="A1021" s="47"/>
      <c r="B1021" s="62"/>
      <c r="C1021" s="54"/>
      <c r="D1021" s="49"/>
      <c r="E1021" s="50"/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63"/>
      <c r="R1021" s="52"/>
      <c r="S1021" s="53"/>
      <c r="T1021" s="50"/>
      <c r="U1021" s="50"/>
      <c r="V1021" s="50"/>
      <c r="W1021" s="50"/>
      <c r="X1021" s="50"/>
      <c r="Y1021" s="50"/>
      <c r="Z1021" s="50"/>
      <c r="AA1021" s="50"/>
      <c r="AB1021" s="50"/>
      <c r="AC1021" s="50"/>
    </row>
    <row r="1022" customFormat="false" ht="13.5" hidden="false" customHeight="false" outlineLevel="0" collapsed="false">
      <c r="A1022" s="47"/>
      <c r="B1022" s="48" t="s">
        <v>158</v>
      </c>
      <c r="C1022" s="56" t="s">
        <v>25</v>
      </c>
      <c r="D1022" s="49" t="s">
        <v>29</v>
      </c>
      <c r="E1022" s="50" t="n">
        <v>80</v>
      </c>
      <c r="F1022" s="50" t="n">
        <v>612259</v>
      </c>
      <c r="G1022" s="50" t="n">
        <v>41823</v>
      </c>
      <c r="H1022" s="50" t="n">
        <v>728839</v>
      </c>
      <c r="I1022" s="50" t="n">
        <v>305742</v>
      </c>
      <c r="J1022" s="50" t="n">
        <v>21494</v>
      </c>
      <c r="K1022" s="50" t="n">
        <v>420210</v>
      </c>
      <c r="L1022" s="50" t="n">
        <v>247759</v>
      </c>
      <c r="M1022" s="50" t="n">
        <v>9534</v>
      </c>
      <c r="N1022" s="50" t="n">
        <v>7997</v>
      </c>
      <c r="O1022" s="50" t="n">
        <v>164454</v>
      </c>
      <c r="P1022" s="50" t="n">
        <v>2887</v>
      </c>
      <c r="Q1022" s="51" t="s">
        <v>158</v>
      </c>
      <c r="R1022" s="55" t="s">
        <v>25</v>
      </c>
      <c r="S1022" s="53"/>
      <c r="T1022" s="50" t="n">
        <v>365434</v>
      </c>
      <c r="U1022" s="50" t="n">
        <v>206038</v>
      </c>
      <c r="V1022" s="50" t="n">
        <v>159396</v>
      </c>
      <c r="W1022" s="50" t="n">
        <v>363405</v>
      </c>
      <c r="X1022" s="50" t="n">
        <v>53973</v>
      </c>
      <c r="Y1022" s="50" t="n">
        <v>62824</v>
      </c>
      <c r="Z1022" s="50" t="n">
        <v>246608</v>
      </c>
      <c r="AA1022" s="50" t="n">
        <v>26513</v>
      </c>
      <c r="AB1022" s="50" t="n">
        <v>3660</v>
      </c>
      <c r="AC1022" s="50" t="n">
        <v>13321</v>
      </c>
    </row>
    <row r="1023" customFormat="false" ht="13.5" hidden="false" customHeight="false" outlineLevel="0" collapsed="false">
      <c r="A1023" s="47"/>
      <c r="B1023" s="62"/>
      <c r="C1023" s="54" t="s">
        <v>33</v>
      </c>
      <c r="D1023" s="49" t="s">
        <v>29</v>
      </c>
      <c r="E1023" s="50" t="n">
        <v>20</v>
      </c>
      <c r="F1023" s="50" t="n">
        <v>53398</v>
      </c>
      <c r="G1023" s="50" t="n">
        <v>3443</v>
      </c>
      <c r="H1023" s="50" t="n">
        <v>42694</v>
      </c>
      <c r="I1023" s="50" t="n">
        <v>25859</v>
      </c>
      <c r="J1023" s="50" t="n">
        <v>721</v>
      </c>
      <c r="K1023" s="50" t="n">
        <v>16607</v>
      </c>
      <c r="L1023" s="50" t="n">
        <v>9078</v>
      </c>
      <c r="M1023" s="50" t="n">
        <v>3055</v>
      </c>
      <c r="N1023" s="50" t="n">
        <v>1670</v>
      </c>
      <c r="O1023" s="50" t="n">
        <v>5859</v>
      </c>
      <c r="P1023" s="50" t="n">
        <v>228</v>
      </c>
      <c r="Q1023" s="63"/>
      <c r="R1023" s="54" t="s">
        <v>33</v>
      </c>
      <c r="S1023" s="53"/>
      <c r="T1023" s="50" t="n">
        <v>21211</v>
      </c>
      <c r="U1023" s="50" t="n">
        <v>13700</v>
      </c>
      <c r="V1023" s="50" t="n">
        <v>7511</v>
      </c>
      <c r="W1023" s="50" t="n">
        <v>21483</v>
      </c>
      <c r="X1023" s="50" t="n">
        <v>683</v>
      </c>
      <c r="Y1023" s="50" t="n">
        <v>149</v>
      </c>
      <c r="Z1023" s="50" t="n">
        <v>20651</v>
      </c>
      <c r="AA1023" s="50" t="n">
        <v>2853</v>
      </c>
      <c r="AB1023" s="50" t="n">
        <v>1029</v>
      </c>
      <c r="AC1023" s="50" t="n">
        <v>873</v>
      </c>
    </row>
    <row r="1024" customFormat="false" ht="13.5" hidden="false" customHeight="false" outlineLevel="0" collapsed="false">
      <c r="A1024" s="47"/>
      <c r="B1024" s="62"/>
      <c r="C1024" s="54" t="s">
        <v>34</v>
      </c>
      <c r="D1024" s="49" t="s">
        <v>29</v>
      </c>
      <c r="E1024" s="50" t="n">
        <v>27</v>
      </c>
      <c r="F1024" s="50" t="n">
        <v>69084</v>
      </c>
      <c r="G1024" s="50" t="n">
        <v>2827</v>
      </c>
      <c r="H1024" s="50" t="n">
        <v>47473</v>
      </c>
      <c r="I1024" s="50" t="n">
        <v>26588</v>
      </c>
      <c r="J1024" s="50" t="n">
        <v>649</v>
      </c>
      <c r="K1024" s="50" t="n">
        <v>20733</v>
      </c>
      <c r="L1024" s="50" t="n">
        <v>12525</v>
      </c>
      <c r="M1024" s="50" t="n">
        <v>1669</v>
      </c>
      <c r="N1024" s="50" t="n">
        <v>312</v>
      </c>
      <c r="O1024" s="50" t="n">
        <v>7896</v>
      </c>
      <c r="P1024" s="50" t="n">
        <v>152</v>
      </c>
      <c r="Q1024" s="63"/>
      <c r="R1024" s="54" t="s">
        <v>34</v>
      </c>
      <c r="S1024" s="53"/>
      <c r="T1024" s="50" t="n">
        <v>27045</v>
      </c>
      <c r="U1024" s="50" t="n">
        <v>15973</v>
      </c>
      <c r="V1024" s="50" t="n">
        <v>11072</v>
      </c>
      <c r="W1024" s="50" t="n">
        <v>20428</v>
      </c>
      <c r="X1024" s="50" t="n">
        <v>1571</v>
      </c>
      <c r="Y1024" s="50" t="n">
        <v>370</v>
      </c>
      <c r="Z1024" s="50" t="n">
        <v>18487</v>
      </c>
      <c r="AA1024" s="50" t="n">
        <v>1255</v>
      </c>
      <c r="AB1024" s="50" t="n">
        <v>949</v>
      </c>
      <c r="AC1024" s="50" t="n">
        <v>155</v>
      </c>
    </row>
    <row r="1025" customFormat="false" ht="13.5" hidden="false" customHeight="false" outlineLevel="0" collapsed="false">
      <c r="A1025" s="47"/>
      <c r="B1025" s="62"/>
      <c r="C1025" s="54" t="s">
        <v>35</v>
      </c>
      <c r="D1025" s="49" t="s">
        <v>29</v>
      </c>
      <c r="E1025" s="50" t="n">
        <v>22</v>
      </c>
      <c r="F1025" s="50" t="n">
        <v>159222</v>
      </c>
      <c r="G1025" s="50" t="n">
        <v>4868</v>
      </c>
      <c r="H1025" s="50" t="n">
        <v>86197</v>
      </c>
      <c r="I1025" s="50" t="n">
        <v>53854</v>
      </c>
      <c r="J1025" s="50" t="n">
        <v>2363</v>
      </c>
      <c r="K1025" s="50" t="n">
        <v>31833</v>
      </c>
      <c r="L1025" s="50" t="n">
        <v>15265</v>
      </c>
      <c r="M1025" s="50" t="n">
        <v>2575</v>
      </c>
      <c r="N1025" s="50" t="n">
        <v>3176</v>
      </c>
      <c r="O1025" s="50" t="n">
        <v>13392</v>
      </c>
      <c r="P1025" s="50" t="n">
        <v>510</v>
      </c>
      <c r="Q1025" s="63"/>
      <c r="R1025" s="54" t="s">
        <v>35</v>
      </c>
      <c r="S1025" s="53"/>
      <c r="T1025" s="50" t="n">
        <v>49500</v>
      </c>
      <c r="U1025" s="50" t="n">
        <v>34797</v>
      </c>
      <c r="V1025" s="50" t="n">
        <v>14703</v>
      </c>
      <c r="W1025" s="50" t="n">
        <v>36697</v>
      </c>
      <c r="X1025" s="50" t="n">
        <v>5128</v>
      </c>
      <c r="Y1025" s="50" t="n">
        <v>1836</v>
      </c>
      <c r="Z1025" s="50" t="n">
        <v>29733</v>
      </c>
      <c r="AA1025" s="50" t="n">
        <v>2506</v>
      </c>
      <c r="AB1025" s="50" t="n">
        <v>1225</v>
      </c>
      <c r="AC1025" s="50" t="n">
        <v>1851</v>
      </c>
    </row>
    <row r="1026" customFormat="false" ht="13.5" hidden="false" customHeight="false" outlineLevel="0" collapsed="false">
      <c r="A1026" s="47"/>
      <c r="B1026" s="62"/>
      <c r="C1026" s="54" t="s">
        <v>36</v>
      </c>
      <c r="D1026" s="49" t="s">
        <v>29</v>
      </c>
      <c r="E1026" s="50" t="n">
        <v>1</v>
      </c>
      <c r="F1026" s="50" t="s">
        <v>42</v>
      </c>
      <c r="G1026" s="50" t="s">
        <v>42</v>
      </c>
      <c r="H1026" s="50" t="s">
        <v>42</v>
      </c>
      <c r="I1026" s="50" t="s">
        <v>42</v>
      </c>
      <c r="J1026" s="50" t="s">
        <v>42</v>
      </c>
      <c r="K1026" s="50" t="s">
        <v>42</v>
      </c>
      <c r="L1026" s="50" t="s">
        <v>42</v>
      </c>
      <c r="M1026" s="50" t="s">
        <v>42</v>
      </c>
      <c r="N1026" s="50" t="s">
        <v>42</v>
      </c>
      <c r="O1026" s="50" t="s">
        <v>42</v>
      </c>
      <c r="P1026" s="50" t="s">
        <v>42</v>
      </c>
      <c r="Q1026" s="63"/>
      <c r="R1026" s="54" t="s">
        <v>36</v>
      </c>
      <c r="S1026" s="53"/>
      <c r="T1026" s="50" t="s">
        <v>42</v>
      </c>
      <c r="U1026" s="50" t="s">
        <v>42</v>
      </c>
      <c r="V1026" s="50" t="s">
        <v>42</v>
      </c>
      <c r="W1026" s="50" t="s">
        <v>42</v>
      </c>
      <c r="X1026" s="50" t="s">
        <v>42</v>
      </c>
      <c r="Y1026" s="50" t="s">
        <v>42</v>
      </c>
      <c r="Z1026" s="50" t="s">
        <v>42</v>
      </c>
      <c r="AA1026" s="50" t="s">
        <v>42</v>
      </c>
      <c r="AB1026" s="50" t="s">
        <v>42</v>
      </c>
      <c r="AC1026" s="50" t="s">
        <v>42</v>
      </c>
    </row>
    <row r="1027" customFormat="false" ht="13.5" hidden="false" customHeight="false" outlineLevel="0" collapsed="false">
      <c r="A1027" s="47"/>
      <c r="B1027" s="62"/>
      <c r="C1027" s="54" t="s">
        <v>37</v>
      </c>
      <c r="D1027" s="49" t="s">
        <v>29</v>
      </c>
      <c r="E1027" s="50" t="n">
        <v>8</v>
      </c>
      <c r="F1027" s="50" t="n">
        <v>169928</v>
      </c>
      <c r="G1027" s="50" t="n">
        <v>14606</v>
      </c>
      <c r="H1027" s="50" t="n">
        <v>221284</v>
      </c>
      <c r="I1027" s="50" t="n">
        <v>124818</v>
      </c>
      <c r="J1027" s="50" t="n">
        <v>4645</v>
      </c>
      <c r="K1027" s="50" t="n">
        <v>94562</v>
      </c>
      <c r="L1027" s="50" t="n">
        <v>61102</v>
      </c>
      <c r="M1027" s="50" t="n">
        <v>1175</v>
      </c>
      <c r="N1027" s="50" t="n">
        <v>1262</v>
      </c>
      <c r="O1027" s="50" t="n">
        <v>32198</v>
      </c>
      <c r="P1027" s="50" t="n">
        <v>1904</v>
      </c>
      <c r="Q1027" s="63"/>
      <c r="R1027" s="54" t="s">
        <v>37</v>
      </c>
      <c r="S1027" s="53"/>
      <c r="T1027" s="50" t="n">
        <v>93939</v>
      </c>
      <c r="U1027" s="50" t="n">
        <v>68280</v>
      </c>
      <c r="V1027" s="50" t="n">
        <v>25659</v>
      </c>
      <c r="W1027" s="50" t="n">
        <v>127345</v>
      </c>
      <c r="X1027" s="50" t="n">
        <v>23833</v>
      </c>
      <c r="Y1027" s="50" t="n">
        <v>20860</v>
      </c>
      <c r="Z1027" s="50" t="n">
        <v>82652</v>
      </c>
      <c r="AA1027" s="50" t="n">
        <v>5417</v>
      </c>
      <c r="AB1027" s="50" t="n">
        <v>102</v>
      </c>
      <c r="AC1027" s="50" t="n">
        <v>2310</v>
      </c>
    </row>
    <row r="1028" customFormat="false" ht="13.5" hidden="false" customHeight="false" outlineLevel="0" collapsed="false">
      <c r="A1028" s="47"/>
      <c r="B1028" s="62"/>
      <c r="C1028" s="54" t="s">
        <v>39</v>
      </c>
      <c r="D1028" s="49" t="s">
        <v>29</v>
      </c>
      <c r="E1028" s="50" t="n">
        <v>2</v>
      </c>
      <c r="F1028" s="50" t="s">
        <v>42</v>
      </c>
      <c r="G1028" s="50" t="s">
        <v>42</v>
      </c>
      <c r="H1028" s="50" t="s">
        <v>42</v>
      </c>
      <c r="I1028" s="50" t="s">
        <v>42</v>
      </c>
      <c r="J1028" s="50" t="s">
        <v>42</v>
      </c>
      <c r="K1028" s="50" t="s">
        <v>42</v>
      </c>
      <c r="L1028" s="50" t="s">
        <v>42</v>
      </c>
      <c r="M1028" s="50" t="s">
        <v>42</v>
      </c>
      <c r="N1028" s="50" t="s">
        <v>42</v>
      </c>
      <c r="O1028" s="50" t="s">
        <v>42</v>
      </c>
      <c r="P1028" s="50" t="s">
        <v>42</v>
      </c>
      <c r="Q1028" s="63"/>
      <c r="R1028" s="54" t="s">
        <v>39</v>
      </c>
      <c r="S1028" s="53"/>
      <c r="T1028" s="50" t="s">
        <v>42</v>
      </c>
      <c r="U1028" s="50" t="s">
        <v>42</v>
      </c>
      <c r="V1028" s="50" t="s">
        <v>42</v>
      </c>
      <c r="W1028" s="50" t="s">
        <v>42</v>
      </c>
      <c r="X1028" s="50" t="s">
        <v>42</v>
      </c>
      <c r="Y1028" s="50" t="s">
        <v>42</v>
      </c>
      <c r="Z1028" s="50" t="s">
        <v>42</v>
      </c>
      <c r="AA1028" s="50" t="s">
        <v>42</v>
      </c>
      <c r="AB1028" s="50" t="s">
        <v>42</v>
      </c>
      <c r="AC1028" s="50" t="s">
        <v>42</v>
      </c>
    </row>
    <row r="1029" customFormat="false" ht="13.5" hidden="false" customHeight="false" outlineLevel="0" collapsed="false">
      <c r="A1029" s="47"/>
      <c r="B1029" s="62"/>
      <c r="C1029" s="54"/>
      <c r="D1029" s="49"/>
      <c r="E1029" s="50"/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63"/>
      <c r="R1029" s="52"/>
      <c r="S1029" s="53"/>
      <c r="T1029" s="50"/>
      <c r="U1029" s="50"/>
      <c r="V1029" s="50"/>
      <c r="W1029" s="50"/>
      <c r="X1029" s="50"/>
      <c r="Y1029" s="50"/>
      <c r="Z1029" s="50"/>
      <c r="AA1029" s="50"/>
      <c r="AB1029" s="50"/>
      <c r="AC1029" s="50"/>
    </row>
    <row r="1030" customFormat="false" ht="13.5" hidden="false" customHeight="false" outlineLevel="0" collapsed="false">
      <c r="A1030" s="47"/>
      <c r="B1030" s="48" t="s">
        <v>159</v>
      </c>
      <c r="C1030" s="56" t="s">
        <v>25</v>
      </c>
      <c r="D1030" s="49" t="s">
        <v>29</v>
      </c>
      <c r="E1030" s="50" t="n">
        <v>85</v>
      </c>
      <c r="F1030" s="50" t="n">
        <v>2197029</v>
      </c>
      <c r="G1030" s="50" t="n">
        <v>84406</v>
      </c>
      <c r="H1030" s="50" t="n">
        <v>2346269</v>
      </c>
      <c r="I1030" s="50" t="n">
        <v>677111</v>
      </c>
      <c r="J1030" s="50" t="n">
        <v>8294</v>
      </c>
      <c r="K1030" s="50" t="n">
        <v>1667324</v>
      </c>
      <c r="L1030" s="50" t="n">
        <v>1084026</v>
      </c>
      <c r="M1030" s="50" t="n">
        <v>186025</v>
      </c>
      <c r="N1030" s="50" t="n">
        <v>40635</v>
      </c>
      <c r="O1030" s="50" t="n">
        <v>542663</v>
      </c>
      <c r="P1030" s="50" t="n">
        <v>1834</v>
      </c>
      <c r="Q1030" s="51" t="s">
        <v>159</v>
      </c>
      <c r="R1030" s="55" t="s">
        <v>25</v>
      </c>
      <c r="S1030" s="53"/>
      <c r="T1030" s="50" t="n">
        <v>1548640</v>
      </c>
      <c r="U1030" s="50" t="n">
        <v>667415</v>
      </c>
      <c r="V1030" s="50" t="n">
        <v>881225</v>
      </c>
      <c r="W1030" s="50" t="n">
        <v>797629</v>
      </c>
      <c r="X1030" s="50" t="n">
        <v>25898</v>
      </c>
      <c r="Y1030" s="50" t="n">
        <v>79735</v>
      </c>
      <c r="Z1030" s="50" t="n">
        <v>691996</v>
      </c>
      <c r="AA1030" s="50" t="n">
        <v>122628</v>
      </c>
      <c r="AB1030" s="50" t="n">
        <v>50426</v>
      </c>
      <c r="AC1030" s="50" t="n">
        <v>43674</v>
      </c>
    </row>
    <row r="1031" customFormat="false" ht="13.5" hidden="false" customHeight="false" outlineLevel="0" collapsed="false">
      <c r="A1031" s="47"/>
      <c r="B1031" s="62"/>
      <c r="C1031" s="54" t="s">
        <v>33</v>
      </c>
      <c r="D1031" s="49" t="s">
        <v>29</v>
      </c>
      <c r="E1031" s="50" t="n">
        <v>17</v>
      </c>
      <c r="F1031" s="50" t="n">
        <v>80002</v>
      </c>
      <c r="G1031" s="50" t="n">
        <v>4616</v>
      </c>
      <c r="H1031" s="50" t="n">
        <v>71327</v>
      </c>
      <c r="I1031" s="50" t="n">
        <v>25210</v>
      </c>
      <c r="J1031" s="50" t="n">
        <v>523</v>
      </c>
      <c r="K1031" s="50" t="n">
        <v>45880</v>
      </c>
      <c r="L1031" s="50" t="n">
        <v>33861</v>
      </c>
      <c r="M1031" s="50" t="n">
        <v>7756</v>
      </c>
      <c r="N1031" s="50" t="n">
        <v>807</v>
      </c>
      <c r="O1031" s="50" t="n">
        <v>11212</v>
      </c>
      <c r="P1031" s="50" t="n">
        <v>237</v>
      </c>
      <c r="Q1031" s="63"/>
      <c r="R1031" s="54" t="s">
        <v>33</v>
      </c>
      <c r="S1031" s="53"/>
      <c r="T1031" s="50" t="n">
        <v>33976</v>
      </c>
      <c r="U1031" s="50" t="n">
        <v>13053</v>
      </c>
      <c r="V1031" s="50" t="n">
        <v>20923</v>
      </c>
      <c r="W1031" s="50" t="n">
        <v>37351</v>
      </c>
      <c r="X1031" s="50" t="n">
        <v>620</v>
      </c>
      <c r="Y1031" s="50" t="n">
        <v>2233</v>
      </c>
      <c r="Z1031" s="50" t="n">
        <v>34498</v>
      </c>
      <c r="AA1031" s="50" t="n">
        <v>7445</v>
      </c>
      <c r="AB1031" s="50" t="n">
        <v>4779</v>
      </c>
      <c r="AC1031" s="50" t="n">
        <v>908</v>
      </c>
    </row>
    <row r="1032" customFormat="false" ht="13.5" hidden="false" customHeight="false" outlineLevel="0" collapsed="false">
      <c r="A1032" s="47"/>
      <c r="B1032" s="62"/>
      <c r="C1032" s="54" t="s">
        <v>34</v>
      </c>
      <c r="D1032" s="49" t="s">
        <v>29</v>
      </c>
      <c r="E1032" s="50" t="n">
        <v>14</v>
      </c>
      <c r="F1032" s="50" t="n">
        <v>70765</v>
      </c>
      <c r="G1032" s="50" t="n">
        <v>1049</v>
      </c>
      <c r="H1032" s="50" t="n">
        <v>86149</v>
      </c>
      <c r="I1032" s="50" t="n">
        <v>31413</v>
      </c>
      <c r="J1032" s="50" t="n">
        <v>1679</v>
      </c>
      <c r="K1032" s="50" t="n">
        <v>54691</v>
      </c>
      <c r="L1032" s="50" t="n">
        <v>33302</v>
      </c>
      <c r="M1032" s="50" t="n">
        <v>8685</v>
      </c>
      <c r="N1032" s="50" t="n">
        <v>1353</v>
      </c>
      <c r="O1032" s="50" t="n">
        <v>20036</v>
      </c>
      <c r="P1032" s="50" t="n">
        <v>45</v>
      </c>
      <c r="Q1032" s="63"/>
      <c r="R1032" s="54" t="s">
        <v>34</v>
      </c>
      <c r="S1032" s="53"/>
      <c r="T1032" s="50" t="n">
        <v>43325</v>
      </c>
      <c r="U1032" s="50" t="n">
        <v>12689</v>
      </c>
      <c r="V1032" s="50" t="n">
        <v>30636</v>
      </c>
      <c r="W1032" s="50" t="n">
        <v>42824</v>
      </c>
      <c r="X1032" s="50" t="n">
        <v>1075</v>
      </c>
      <c r="Y1032" s="50" t="n">
        <v>4646</v>
      </c>
      <c r="Z1032" s="50" t="n">
        <v>37103</v>
      </c>
      <c r="AA1032" s="50" t="n">
        <v>6435</v>
      </c>
      <c r="AB1032" s="50" t="n">
        <v>4814</v>
      </c>
      <c r="AC1032" s="50" t="n">
        <v>1334</v>
      </c>
    </row>
    <row r="1033" customFormat="false" ht="13.5" hidden="false" customHeight="false" outlineLevel="0" collapsed="false">
      <c r="A1033" s="47"/>
      <c r="B1033" s="62"/>
      <c r="C1033" s="54" t="s">
        <v>35</v>
      </c>
      <c r="D1033" s="49" t="s">
        <v>29</v>
      </c>
      <c r="E1033" s="50" t="n">
        <v>44</v>
      </c>
      <c r="F1033" s="50" t="n">
        <v>830399</v>
      </c>
      <c r="G1033" s="50" t="n">
        <v>29948</v>
      </c>
      <c r="H1033" s="50" t="n">
        <v>816726</v>
      </c>
      <c r="I1033" s="50" t="n">
        <v>250150</v>
      </c>
      <c r="J1033" s="50" t="n">
        <v>3058</v>
      </c>
      <c r="K1033" s="50" t="n">
        <v>565303</v>
      </c>
      <c r="L1033" s="50" t="n">
        <v>371020</v>
      </c>
      <c r="M1033" s="50" t="n">
        <v>91198</v>
      </c>
      <c r="N1033" s="50" t="n">
        <v>22919</v>
      </c>
      <c r="O1033" s="50" t="n">
        <v>171364</v>
      </c>
      <c r="P1033" s="50" t="n">
        <v>1273</v>
      </c>
      <c r="Q1033" s="63"/>
      <c r="R1033" s="54" t="s">
        <v>35</v>
      </c>
      <c r="S1033" s="53"/>
      <c r="T1033" s="50" t="n">
        <v>531849</v>
      </c>
      <c r="U1033" s="50" t="n">
        <v>241143</v>
      </c>
      <c r="V1033" s="50" t="n">
        <v>290706</v>
      </c>
      <c r="W1033" s="50" t="n">
        <v>284877</v>
      </c>
      <c r="X1033" s="50" t="n">
        <v>9725</v>
      </c>
      <c r="Y1033" s="50" t="n">
        <v>3690</v>
      </c>
      <c r="Z1033" s="50" t="n">
        <v>271462</v>
      </c>
      <c r="AA1033" s="50" t="n">
        <v>55328</v>
      </c>
      <c r="AB1033" s="50" t="n">
        <v>25863</v>
      </c>
      <c r="AC1033" s="50" t="n">
        <v>12218</v>
      </c>
    </row>
    <row r="1034" customFormat="false" ht="13.5" hidden="false" customHeight="false" outlineLevel="0" collapsed="false">
      <c r="A1034" s="47"/>
      <c r="B1034" s="62"/>
      <c r="C1034" s="54" t="s">
        <v>36</v>
      </c>
      <c r="D1034" s="49" t="s">
        <v>29</v>
      </c>
      <c r="E1034" s="50" t="n">
        <v>5</v>
      </c>
      <c r="F1034" s="50" t="n">
        <v>459605</v>
      </c>
      <c r="G1034" s="50" t="n">
        <v>15917</v>
      </c>
      <c r="H1034" s="50" t="n">
        <v>448483</v>
      </c>
      <c r="I1034" s="50" t="n">
        <v>121444</v>
      </c>
      <c r="J1034" s="50" t="n">
        <v>1499</v>
      </c>
      <c r="K1034" s="50" t="n">
        <v>327039</v>
      </c>
      <c r="L1034" s="50" t="n">
        <v>175205</v>
      </c>
      <c r="M1034" s="50" t="n">
        <v>24675</v>
      </c>
      <c r="N1034" s="50" t="n">
        <v>5378</v>
      </c>
      <c r="O1034" s="50" t="n">
        <v>146456</v>
      </c>
      <c r="P1034" s="50" t="s">
        <v>43</v>
      </c>
      <c r="Q1034" s="63"/>
      <c r="R1034" s="54" t="s">
        <v>36</v>
      </c>
      <c r="S1034" s="53"/>
      <c r="T1034" s="50" t="n">
        <v>309178</v>
      </c>
      <c r="U1034" s="50" t="n">
        <v>113277</v>
      </c>
      <c r="V1034" s="50" t="n">
        <v>195901</v>
      </c>
      <c r="W1034" s="50" t="n">
        <v>139305</v>
      </c>
      <c r="X1034" s="50" t="n">
        <v>3178</v>
      </c>
      <c r="Y1034" s="50" t="n">
        <v>1119</v>
      </c>
      <c r="Z1034" s="50" t="n">
        <v>135008</v>
      </c>
      <c r="AA1034" s="50" t="n">
        <v>9793</v>
      </c>
      <c r="AB1034" s="50" t="n">
        <v>1205</v>
      </c>
      <c r="AC1034" s="50" t="n">
        <v>5034</v>
      </c>
    </row>
    <row r="1035" customFormat="false" ht="13.5" hidden="false" customHeight="false" outlineLevel="0" collapsed="false">
      <c r="A1035" s="47"/>
      <c r="B1035" s="62"/>
      <c r="C1035" s="54" t="s">
        <v>37</v>
      </c>
      <c r="D1035" s="49" t="s">
        <v>29</v>
      </c>
      <c r="E1035" s="50" t="n">
        <v>5</v>
      </c>
      <c r="F1035" s="50" t="n">
        <v>756258</v>
      </c>
      <c r="G1035" s="50" t="n">
        <v>32876</v>
      </c>
      <c r="H1035" s="50" t="n">
        <v>923584</v>
      </c>
      <c r="I1035" s="50" t="n">
        <v>248894</v>
      </c>
      <c r="J1035" s="50" t="n">
        <v>1535</v>
      </c>
      <c r="K1035" s="50" t="n">
        <v>674411</v>
      </c>
      <c r="L1035" s="50" t="n">
        <v>470638</v>
      </c>
      <c r="M1035" s="50" t="n">
        <v>53711</v>
      </c>
      <c r="N1035" s="50" t="n">
        <v>10178</v>
      </c>
      <c r="O1035" s="50" t="n">
        <v>193595</v>
      </c>
      <c r="P1035" s="50" t="n">
        <v>279</v>
      </c>
      <c r="Q1035" s="63"/>
      <c r="R1035" s="54" t="s">
        <v>37</v>
      </c>
      <c r="S1035" s="53"/>
      <c r="T1035" s="50" t="n">
        <v>630312</v>
      </c>
      <c r="U1035" s="50" t="n">
        <v>287253</v>
      </c>
      <c r="V1035" s="50" t="n">
        <v>343059</v>
      </c>
      <c r="W1035" s="50" t="n">
        <v>293272</v>
      </c>
      <c r="X1035" s="50" t="n">
        <v>11300</v>
      </c>
      <c r="Y1035" s="50" t="n">
        <v>68047</v>
      </c>
      <c r="Z1035" s="50" t="n">
        <v>213925</v>
      </c>
      <c r="AA1035" s="50" t="n">
        <v>43627</v>
      </c>
      <c r="AB1035" s="50" t="n">
        <v>13765</v>
      </c>
      <c r="AC1035" s="50" t="n">
        <v>24180</v>
      </c>
    </row>
    <row r="1036" customFormat="false" ht="13.5" hidden="false" customHeight="false" outlineLevel="0" collapsed="false">
      <c r="A1036" s="47"/>
      <c r="B1036" s="62"/>
      <c r="C1036" s="54"/>
      <c r="D1036" s="49"/>
      <c r="E1036" s="50"/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63"/>
      <c r="R1036" s="52"/>
      <c r="S1036" s="53"/>
      <c r="T1036" s="50"/>
      <c r="U1036" s="50"/>
      <c r="V1036" s="50"/>
      <c r="W1036" s="50"/>
      <c r="X1036" s="50"/>
      <c r="Y1036" s="50"/>
      <c r="Z1036" s="50"/>
      <c r="AA1036" s="50"/>
      <c r="AB1036" s="50"/>
      <c r="AC1036" s="50"/>
    </row>
    <row r="1037" customFormat="false" ht="13.5" hidden="false" customHeight="false" outlineLevel="0" collapsed="false">
      <c r="A1037" s="47"/>
      <c r="B1037" s="48" t="s">
        <v>160</v>
      </c>
      <c r="C1037" s="56" t="s">
        <v>25</v>
      </c>
      <c r="D1037" s="49" t="s">
        <v>29</v>
      </c>
      <c r="E1037" s="50" t="n">
        <v>127</v>
      </c>
      <c r="F1037" s="50" t="n">
        <v>1634746</v>
      </c>
      <c r="G1037" s="50" t="n">
        <v>78026</v>
      </c>
      <c r="H1037" s="50" t="n">
        <v>2067535</v>
      </c>
      <c r="I1037" s="50" t="n">
        <v>1071608</v>
      </c>
      <c r="J1037" s="50" t="n">
        <v>117261</v>
      </c>
      <c r="K1037" s="50" t="n">
        <v>994087</v>
      </c>
      <c r="L1037" s="50" t="n">
        <v>331046</v>
      </c>
      <c r="M1037" s="50" t="n">
        <v>3668</v>
      </c>
      <c r="N1037" s="50" t="n">
        <v>52779</v>
      </c>
      <c r="O1037" s="50" t="n">
        <v>610262</v>
      </c>
      <c r="P1037" s="50" t="n">
        <v>1840</v>
      </c>
      <c r="Q1037" s="51" t="s">
        <v>160</v>
      </c>
      <c r="R1037" s="55" t="s">
        <v>25</v>
      </c>
      <c r="S1037" s="53"/>
      <c r="T1037" s="50" t="n">
        <v>783085</v>
      </c>
      <c r="U1037" s="50" t="n">
        <v>479925</v>
      </c>
      <c r="V1037" s="50" t="n">
        <v>303160</v>
      </c>
      <c r="W1037" s="50" t="n">
        <v>1284450</v>
      </c>
      <c r="X1037" s="50" t="n">
        <v>83910</v>
      </c>
      <c r="Y1037" s="50" t="n">
        <v>84328</v>
      </c>
      <c r="Z1037" s="50" t="n">
        <v>1116212</v>
      </c>
      <c r="AA1037" s="50" t="n">
        <v>18249</v>
      </c>
      <c r="AB1037" s="50" t="n">
        <v>230</v>
      </c>
      <c r="AC1037" s="50" t="n">
        <v>7472</v>
      </c>
    </row>
    <row r="1038" customFormat="false" ht="13.5" hidden="false" customHeight="false" outlineLevel="0" collapsed="false">
      <c r="A1038" s="47"/>
      <c r="B1038" s="62"/>
      <c r="C1038" s="54" t="s">
        <v>33</v>
      </c>
      <c r="D1038" s="49" t="s">
        <v>29</v>
      </c>
      <c r="E1038" s="50" t="n">
        <v>34</v>
      </c>
      <c r="F1038" s="50" t="n">
        <v>131800</v>
      </c>
      <c r="G1038" s="50" t="n">
        <v>10928</v>
      </c>
      <c r="H1038" s="50" t="n">
        <v>136148</v>
      </c>
      <c r="I1038" s="50" t="n">
        <v>92035</v>
      </c>
      <c r="J1038" s="50" t="n">
        <v>13941</v>
      </c>
      <c r="K1038" s="50" t="n">
        <v>43222</v>
      </c>
      <c r="L1038" s="50" t="n">
        <v>23257</v>
      </c>
      <c r="M1038" s="50" t="n">
        <v>129</v>
      </c>
      <c r="N1038" s="50" t="n">
        <v>729</v>
      </c>
      <c r="O1038" s="50" t="n">
        <v>19236</v>
      </c>
      <c r="P1038" s="50" t="n">
        <v>891</v>
      </c>
      <c r="Q1038" s="63"/>
      <c r="R1038" s="54" t="s">
        <v>33</v>
      </c>
      <c r="S1038" s="53"/>
      <c r="T1038" s="50" t="n">
        <v>71563</v>
      </c>
      <c r="U1038" s="50" t="n">
        <v>52787</v>
      </c>
      <c r="V1038" s="50" t="n">
        <v>18776</v>
      </c>
      <c r="W1038" s="50" t="n">
        <v>64585</v>
      </c>
      <c r="X1038" s="50" t="n">
        <v>1313</v>
      </c>
      <c r="Y1038" s="50" t="n">
        <v>403</v>
      </c>
      <c r="Z1038" s="50" t="n">
        <v>62869</v>
      </c>
      <c r="AA1038" s="50" t="n">
        <v>891</v>
      </c>
      <c r="AB1038" s="50" t="n">
        <v>44</v>
      </c>
      <c r="AC1038" s="50" t="n">
        <v>3585</v>
      </c>
    </row>
    <row r="1039" customFormat="false" ht="13.5" hidden="false" customHeight="false" outlineLevel="0" collapsed="false">
      <c r="A1039" s="47"/>
      <c r="B1039" s="62"/>
      <c r="C1039" s="54" t="s">
        <v>34</v>
      </c>
      <c r="D1039" s="49" t="s">
        <v>29</v>
      </c>
      <c r="E1039" s="50" t="n">
        <v>41</v>
      </c>
      <c r="F1039" s="50" t="n">
        <v>293554</v>
      </c>
      <c r="G1039" s="50" t="n">
        <v>15684</v>
      </c>
      <c r="H1039" s="50" t="n">
        <v>285953</v>
      </c>
      <c r="I1039" s="50" t="n">
        <v>188757</v>
      </c>
      <c r="J1039" s="50" t="n">
        <v>35719</v>
      </c>
      <c r="K1039" s="50" t="n">
        <v>96325</v>
      </c>
      <c r="L1039" s="50" t="n">
        <v>61991</v>
      </c>
      <c r="M1039" s="50" t="n">
        <v>676</v>
      </c>
      <c r="N1039" s="50" t="n">
        <v>4194</v>
      </c>
      <c r="O1039" s="50" t="n">
        <v>30140</v>
      </c>
      <c r="P1039" s="50" t="n">
        <v>871</v>
      </c>
      <c r="Q1039" s="63"/>
      <c r="R1039" s="54" t="s">
        <v>34</v>
      </c>
      <c r="S1039" s="53"/>
      <c r="T1039" s="50" t="n">
        <v>150626</v>
      </c>
      <c r="U1039" s="50" t="n">
        <v>96588</v>
      </c>
      <c r="V1039" s="50" t="n">
        <v>54038</v>
      </c>
      <c r="W1039" s="50" t="n">
        <v>135327</v>
      </c>
      <c r="X1039" s="50" t="n">
        <v>2618</v>
      </c>
      <c r="Y1039" s="50" t="n">
        <v>4679</v>
      </c>
      <c r="Z1039" s="50" t="n">
        <v>128030</v>
      </c>
      <c r="AA1039" s="50" t="n">
        <v>2967</v>
      </c>
      <c r="AB1039" s="50" t="n">
        <v>42</v>
      </c>
      <c r="AC1039" s="50" t="n">
        <v>1417</v>
      </c>
    </row>
    <row r="1040" customFormat="false" ht="13.5" hidden="false" customHeight="false" outlineLevel="0" collapsed="false">
      <c r="A1040" s="47"/>
      <c r="B1040" s="62"/>
      <c r="C1040" s="54" t="s">
        <v>35</v>
      </c>
      <c r="D1040" s="49" t="s">
        <v>29</v>
      </c>
      <c r="E1040" s="50" t="n">
        <v>39</v>
      </c>
      <c r="F1040" s="50" t="n">
        <v>851923</v>
      </c>
      <c r="G1040" s="50" t="n">
        <v>32234</v>
      </c>
      <c r="H1040" s="50" t="n">
        <v>1089154</v>
      </c>
      <c r="I1040" s="50" t="n">
        <v>518902</v>
      </c>
      <c r="J1040" s="50" t="n">
        <v>44249</v>
      </c>
      <c r="K1040" s="50" t="n">
        <v>570174</v>
      </c>
      <c r="L1040" s="50" t="n">
        <v>194553</v>
      </c>
      <c r="M1040" s="50" t="n">
        <v>2537</v>
      </c>
      <c r="N1040" s="50" t="n">
        <v>7367</v>
      </c>
      <c r="O1040" s="50" t="n">
        <v>368254</v>
      </c>
      <c r="P1040" s="50" t="n">
        <v>78</v>
      </c>
      <c r="Q1040" s="63"/>
      <c r="R1040" s="54" t="s">
        <v>35</v>
      </c>
      <c r="S1040" s="53"/>
      <c r="T1040" s="50" t="n">
        <v>347711</v>
      </c>
      <c r="U1040" s="50" t="n">
        <v>245011</v>
      </c>
      <c r="V1040" s="50" t="n">
        <v>102700</v>
      </c>
      <c r="W1040" s="50" t="n">
        <v>741443</v>
      </c>
      <c r="X1040" s="50" t="n">
        <v>10812</v>
      </c>
      <c r="Y1040" s="50" t="n">
        <v>5716</v>
      </c>
      <c r="Z1040" s="50" t="n">
        <v>724915</v>
      </c>
      <c r="AA1040" s="50" t="n">
        <v>12219</v>
      </c>
      <c r="AB1040" s="50" t="n">
        <v>142</v>
      </c>
      <c r="AC1040" s="50" t="n">
        <v>1185</v>
      </c>
    </row>
    <row r="1041" customFormat="false" ht="13.5" hidden="false" customHeight="false" outlineLevel="0" collapsed="false">
      <c r="A1041" s="47"/>
      <c r="B1041" s="62"/>
      <c r="C1041" s="54" t="s">
        <v>36</v>
      </c>
      <c r="D1041" s="49" t="s">
        <v>29</v>
      </c>
      <c r="E1041" s="50" t="n">
        <v>3</v>
      </c>
      <c r="F1041" s="50" t="s">
        <v>42</v>
      </c>
      <c r="G1041" s="50" t="s">
        <v>42</v>
      </c>
      <c r="H1041" s="50" t="s">
        <v>42</v>
      </c>
      <c r="I1041" s="50" t="s">
        <v>42</v>
      </c>
      <c r="J1041" s="50" t="s">
        <v>42</v>
      </c>
      <c r="K1041" s="50" t="s">
        <v>42</v>
      </c>
      <c r="L1041" s="50" t="s">
        <v>42</v>
      </c>
      <c r="M1041" s="50" t="s">
        <v>42</v>
      </c>
      <c r="N1041" s="50" t="s">
        <v>42</v>
      </c>
      <c r="O1041" s="50" t="s">
        <v>42</v>
      </c>
      <c r="P1041" s="50" t="s">
        <v>42</v>
      </c>
      <c r="Q1041" s="63"/>
      <c r="R1041" s="54" t="s">
        <v>36</v>
      </c>
      <c r="S1041" s="53"/>
      <c r="T1041" s="50" t="s">
        <v>42</v>
      </c>
      <c r="U1041" s="50" t="s">
        <v>42</v>
      </c>
      <c r="V1041" s="50" t="s">
        <v>42</v>
      </c>
      <c r="W1041" s="50" t="s">
        <v>42</v>
      </c>
      <c r="X1041" s="50" t="s">
        <v>42</v>
      </c>
      <c r="Y1041" s="50" t="s">
        <v>42</v>
      </c>
      <c r="Z1041" s="50" t="s">
        <v>42</v>
      </c>
      <c r="AA1041" s="50" t="s">
        <v>42</v>
      </c>
      <c r="AB1041" s="50" t="s">
        <v>42</v>
      </c>
      <c r="AC1041" s="50" t="s">
        <v>42</v>
      </c>
    </row>
    <row r="1042" customFormat="false" ht="13.5" hidden="false" customHeight="false" outlineLevel="0" collapsed="false">
      <c r="A1042" s="47"/>
      <c r="B1042" s="62"/>
      <c r="C1042" s="54" t="s">
        <v>37</v>
      </c>
      <c r="D1042" s="49" t="s">
        <v>29</v>
      </c>
      <c r="E1042" s="50" t="n">
        <v>6</v>
      </c>
      <c r="F1042" s="50" t="n">
        <v>129219</v>
      </c>
      <c r="G1042" s="50" t="n">
        <v>4645</v>
      </c>
      <c r="H1042" s="50" t="n">
        <v>251208</v>
      </c>
      <c r="I1042" s="50" t="n">
        <v>84774</v>
      </c>
      <c r="J1042" s="50" t="n">
        <v>4915</v>
      </c>
      <c r="K1042" s="50" t="n">
        <v>166434</v>
      </c>
      <c r="L1042" s="50" t="n">
        <v>13669</v>
      </c>
      <c r="M1042" s="50" t="n">
        <v>18</v>
      </c>
      <c r="N1042" s="50" t="n">
        <v>29590</v>
      </c>
      <c r="O1042" s="50" t="n">
        <v>123175</v>
      </c>
      <c r="P1042" s="50" t="s">
        <v>43</v>
      </c>
      <c r="Q1042" s="63"/>
      <c r="R1042" s="54" t="s">
        <v>37</v>
      </c>
      <c r="S1042" s="53"/>
      <c r="T1042" s="50" t="n">
        <v>137932</v>
      </c>
      <c r="U1042" s="50" t="n">
        <v>27772</v>
      </c>
      <c r="V1042" s="50" t="n">
        <v>110160</v>
      </c>
      <c r="W1042" s="50" t="n">
        <v>113276</v>
      </c>
      <c r="X1042" s="50" t="n">
        <v>9347</v>
      </c>
      <c r="Y1042" s="50" t="n">
        <v>7872</v>
      </c>
      <c r="Z1042" s="50" t="n">
        <v>96057</v>
      </c>
      <c r="AA1042" s="50" t="n">
        <v>1011</v>
      </c>
      <c r="AB1042" s="50" t="n">
        <v>2</v>
      </c>
      <c r="AC1042" s="50" t="n">
        <v>130</v>
      </c>
    </row>
    <row r="1043" customFormat="false" ht="13.5" hidden="false" customHeight="false" outlineLevel="0" collapsed="false">
      <c r="A1043" s="47"/>
      <c r="B1043" s="62"/>
      <c r="C1043" s="54" t="s">
        <v>38</v>
      </c>
      <c r="D1043" s="49" t="s">
        <v>29</v>
      </c>
      <c r="E1043" s="50" t="n">
        <v>2</v>
      </c>
      <c r="F1043" s="50" t="s">
        <v>42</v>
      </c>
      <c r="G1043" s="50" t="s">
        <v>42</v>
      </c>
      <c r="H1043" s="50" t="s">
        <v>42</v>
      </c>
      <c r="I1043" s="50" t="s">
        <v>42</v>
      </c>
      <c r="J1043" s="50" t="s">
        <v>42</v>
      </c>
      <c r="K1043" s="50" t="s">
        <v>42</v>
      </c>
      <c r="L1043" s="50" t="s">
        <v>42</v>
      </c>
      <c r="M1043" s="50" t="s">
        <v>42</v>
      </c>
      <c r="N1043" s="50" t="s">
        <v>42</v>
      </c>
      <c r="O1043" s="50" t="s">
        <v>42</v>
      </c>
      <c r="P1043" s="50" t="s">
        <v>42</v>
      </c>
      <c r="Q1043" s="63"/>
      <c r="R1043" s="54" t="s">
        <v>38</v>
      </c>
      <c r="S1043" s="53"/>
      <c r="T1043" s="50" t="s">
        <v>42</v>
      </c>
      <c r="U1043" s="50" t="s">
        <v>42</v>
      </c>
      <c r="V1043" s="50" t="s">
        <v>42</v>
      </c>
      <c r="W1043" s="50" t="s">
        <v>42</v>
      </c>
      <c r="X1043" s="50" t="s">
        <v>42</v>
      </c>
      <c r="Y1043" s="50" t="s">
        <v>42</v>
      </c>
      <c r="Z1043" s="50" t="s">
        <v>42</v>
      </c>
      <c r="AA1043" s="50" t="s">
        <v>42</v>
      </c>
      <c r="AB1043" s="50" t="s">
        <v>42</v>
      </c>
      <c r="AC1043" s="50" t="s">
        <v>42</v>
      </c>
    </row>
    <row r="1044" customFormat="false" ht="13.5" hidden="false" customHeight="false" outlineLevel="0" collapsed="false">
      <c r="A1044" s="47"/>
      <c r="B1044" s="62"/>
      <c r="C1044" s="54" t="s">
        <v>39</v>
      </c>
      <c r="D1044" s="49" t="s">
        <v>29</v>
      </c>
      <c r="E1044" s="50" t="n">
        <v>2</v>
      </c>
      <c r="F1044" s="50" t="s">
        <v>42</v>
      </c>
      <c r="G1044" s="50" t="s">
        <v>42</v>
      </c>
      <c r="H1044" s="50" t="s">
        <v>42</v>
      </c>
      <c r="I1044" s="50" t="s">
        <v>42</v>
      </c>
      <c r="J1044" s="50" t="s">
        <v>42</v>
      </c>
      <c r="K1044" s="50" t="s">
        <v>42</v>
      </c>
      <c r="L1044" s="50" t="s">
        <v>42</v>
      </c>
      <c r="M1044" s="50" t="s">
        <v>42</v>
      </c>
      <c r="N1044" s="50" t="s">
        <v>42</v>
      </c>
      <c r="O1044" s="50" t="s">
        <v>42</v>
      </c>
      <c r="P1044" s="50" t="s">
        <v>42</v>
      </c>
      <c r="Q1044" s="63"/>
      <c r="R1044" s="54" t="s">
        <v>39</v>
      </c>
      <c r="S1044" s="53"/>
      <c r="T1044" s="50" t="s">
        <v>42</v>
      </c>
      <c r="U1044" s="50" t="s">
        <v>42</v>
      </c>
      <c r="V1044" s="50" t="s">
        <v>42</v>
      </c>
      <c r="W1044" s="50" t="s">
        <v>42</v>
      </c>
      <c r="X1044" s="50" t="s">
        <v>42</v>
      </c>
      <c r="Y1044" s="50" t="s">
        <v>42</v>
      </c>
      <c r="Z1044" s="50" t="s">
        <v>42</v>
      </c>
      <c r="AA1044" s="50" t="s">
        <v>42</v>
      </c>
      <c r="AB1044" s="50" t="s">
        <v>42</v>
      </c>
      <c r="AC1044" s="50" t="s">
        <v>42</v>
      </c>
    </row>
    <row r="1045" customFormat="false" ht="13.5" hidden="false" customHeight="false" outlineLevel="0" collapsed="false">
      <c r="A1045" s="47"/>
      <c r="B1045" s="62"/>
      <c r="C1045" s="54"/>
      <c r="D1045" s="49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63"/>
      <c r="R1045" s="52"/>
      <c r="S1045" s="53"/>
      <c r="T1045" s="50"/>
      <c r="U1045" s="50"/>
      <c r="V1045" s="50"/>
      <c r="W1045" s="50"/>
      <c r="X1045" s="50"/>
      <c r="Y1045" s="50"/>
      <c r="Z1045" s="50"/>
      <c r="AA1045" s="50"/>
      <c r="AB1045" s="50"/>
      <c r="AC1045" s="50"/>
    </row>
    <row r="1046" customFormat="false" ht="13.5" hidden="false" customHeight="false" outlineLevel="0" collapsed="false">
      <c r="A1046" s="47"/>
      <c r="B1046" s="62" t="s">
        <v>161</v>
      </c>
      <c r="C1046" s="56" t="s">
        <v>25</v>
      </c>
      <c r="D1046" s="49" t="s">
        <v>29</v>
      </c>
      <c r="E1046" s="50" t="n">
        <v>41</v>
      </c>
      <c r="F1046" s="50" t="n">
        <v>235153</v>
      </c>
      <c r="G1046" s="50" t="n">
        <v>9760</v>
      </c>
      <c r="H1046" s="50" t="n">
        <v>212121</v>
      </c>
      <c r="I1046" s="50" t="n">
        <v>55768</v>
      </c>
      <c r="J1046" s="50" t="n">
        <v>3237</v>
      </c>
      <c r="K1046" s="50" t="n">
        <v>156025</v>
      </c>
      <c r="L1046" s="50" t="n">
        <v>81217</v>
      </c>
      <c r="M1046" s="50" t="n">
        <v>1072</v>
      </c>
      <c r="N1046" s="50" t="n">
        <v>5672</v>
      </c>
      <c r="O1046" s="50" t="n">
        <v>69136</v>
      </c>
      <c r="P1046" s="50" t="n">
        <v>328</v>
      </c>
      <c r="Q1046" s="63" t="s">
        <v>161</v>
      </c>
      <c r="R1046" s="55" t="s">
        <v>25</v>
      </c>
      <c r="S1046" s="53"/>
      <c r="T1046" s="50" t="n">
        <v>170546</v>
      </c>
      <c r="U1046" s="50" t="n">
        <v>100142</v>
      </c>
      <c r="V1046" s="50" t="n">
        <v>70404</v>
      </c>
      <c r="W1046" s="50" t="n">
        <v>41575</v>
      </c>
      <c r="X1046" s="50" t="n">
        <v>13000</v>
      </c>
      <c r="Y1046" s="50" t="n">
        <v>6082</v>
      </c>
      <c r="Z1046" s="50" t="n">
        <v>22493</v>
      </c>
      <c r="AA1046" s="50" t="n">
        <v>25697</v>
      </c>
      <c r="AB1046" s="50" t="n">
        <v>112</v>
      </c>
      <c r="AC1046" s="50" t="n">
        <v>3298</v>
      </c>
    </row>
    <row r="1047" customFormat="false" ht="13.5" hidden="false" customHeight="false" outlineLevel="0" collapsed="false">
      <c r="A1047" s="47"/>
      <c r="B1047" s="62"/>
      <c r="C1047" s="54" t="s">
        <v>33</v>
      </c>
      <c r="D1047" s="49" t="s">
        <v>29</v>
      </c>
      <c r="E1047" s="50" t="n">
        <v>6</v>
      </c>
      <c r="F1047" s="50" t="n">
        <v>8112</v>
      </c>
      <c r="G1047" s="50" t="n">
        <v>442</v>
      </c>
      <c r="H1047" s="50" t="n">
        <v>13295</v>
      </c>
      <c r="I1047" s="50" t="n">
        <v>1321</v>
      </c>
      <c r="J1047" s="50" t="n">
        <v>56</v>
      </c>
      <c r="K1047" s="50" t="n">
        <v>11930</v>
      </c>
      <c r="L1047" s="50" t="n">
        <v>10393</v>
      </c>
      <c r="M1047" s="50" t="n">
        <v>148</v>
      </c>
      <c r="N1047" s="50" t="n">
        <v>274</v>
      </c>
      <c r="O1047" s="50" t="n">
        <v>1263</v>
      </c>
      <c r="P1047" s="50" t="n">
        <v>44</v>
      </c>
      <c r="Q1047" s="63"/>
      <c r="R1047" s="54" t="s">
        <v>33</v>
      </c>
      <c r="S1047" s="53"/>
      <c r="T1047" s="50" t="n">
        <v>12350</v>
      </c>
      <c r="U1047" s="50" t="n">
        <v>3608</v>
      </c>
      <c r="V1047" s="50" t="n">
        <v>8742</v>
      </c>
      <c r="W1047" s="50" t="n">
        <v>945</v>
      </c>
      <c r="X1047" s="50" t="n">
        <v>228</v>
      </c>
      <c r="Y1047" s="50" t="n">
        <v>22</v>
      </c>
      <c r="Z1047" s="50" t="n">
        <v>695</v>
      </c>
      <c r="AA1047" s="50" t="n">
        <v>6373</v>
      </c>
      <c r="AB1047" s="50" t="n">
        <v>27</v>
      </c>
      <c r="AC1047" s="50" t="n">
        <v>52</v>
      </c>
    </row>
    <row r="1048" customFormat="false" ht="13.5" hidden="false" customHeight="false" outlineLevel="0" collapsed="false">
      <c r="A1048" s="47"/>
      <c r="B1048" s="62"/>
      <c r="C1048" s="54" t="s">
        <v>34</v>
      </c>
      <c r="D1048" s="49" t="s">
        <v>29</v>
      </c>
      <c r="E1048" s="50" t="n">
        <v>13</v>
      </c>
      <c r="F1048" s="50" t="n">
        <v>19864</v>
      </c>
      <c r="G1048" s="50" t="n">
        <v>1158</v>
      </c>
      <c r="H1048" s="50" t="n">
        <v>16287</v>
      </c>
      <c r="I1048" s="50" t="n">
        <v>5822</v>
      </c>
      <c r="J1048" s="50" t="n">
        <v>152</v>
      </c>
      <c r="K1048" s="50" t="n">
        <v>10448</v>
      </c>
      <c r="L1048" s="50" t="n">
        <v>7257</v>
      </c>
      <c r="M1048" s="50" t="n">
        <v>642</v>
      </c>
      <c r="N1048" s="50" t="n">
        <v>958</v>
      </c>
      <c r="O1048" s="50" t="n">
        <v>2233</v>
      </c>
      <c r="P1048" s="50" t="n">
        <v>17</v>
      </c>
      <c r="Q1048" s="63"/>
      <c r="R1048" s="54" t="s">
        <v>34</v>
      </c>
      <c r="S1048" s="53"/>
      <c r="T1048" s="50" t="n">
        <v>12665</v>
      </c>
      <c r="U1048" s="50" t="n">
        <v>4735</v>
      </c>
      <c r="V1048" s="50" t="n">
        <v>7930</v>
      </c>
      <c r="W1048" s="50" t="n">
        <v>3622</v>
      </c>
      <c r="X1048" s="50" t="n">
        <v>860</v>
      </c>
      <c r="Y1048" s="50" t="n">
        <v>204</v>
      </c>
      <c r="Z1048" s="50" t="n">
        <v>2558</v>
      </c>
      <c r="AA1048" s="50" t="n">
        <v>583</v>
      </c>
      <c r="AB1048" s="50" t="n">
        <v>7</v>
      </c>
      <c r="AC1048" s="50" t="n">
        <v>176</v>
      </c>
    </row>
    <row r="1049" customFormat="false" ht="13.5" hidden="false" customHeight="false" outlineLevel="0" collapsed="false">
      <c r="A1049" s="47"/>
      <c r="B1049" s="62"/>
      <c r="C1049" s="54" t="s">
        <v>35</v>
      </c>
      <c r="D1049" s="49" t="s">
        <v>29</v>
      </c>
      <c r="E1049" s="50" t="n">
        <v>19</v>
      </c>
      <c r="F1049" s="50" t="n">
        <v>109909</v>
      </c>
      <c r="G1049" s="50" t="n">
        <v>5774</v>
      </c>
      <c r="H1049" s="50" t="n">
        <v>89529</v>
      </c>
      <c r="I1049" s="50" t="n">
        <v>19909</v>
      </c>
      <c r="J1049" s="50" t="n">
        <v>1364</v>
      </c>
      <c r="K1049" s="50" t="n">
        <v>69411</v>
      </c>
      <c r="L1049" s="50" t="n">
        <v>34498</v>
      </c>
      <c r="M1049" s="50" t="n">
        <v>282</v>
      </c>
      <c r="N1049" s="50" t="n">
        <v>3020</v>
      </c>
      <c r="O1049" s="50" t="n">
        <v>31893</v>
      </c>
      <c r="P1049" s="50" t="n">
        <v>209</v>
      </c>
      <c r="Q1049" s="63"/>
      <c r="R1049" s="54" t="s">
        <v>35</v>
      </c>
      <c r="S1049" s="53"/>
      <c r="T1049" s="50" t="n">
        <v>71471</v>
      </c>
      <c r="U1049" s="50" t="n">
        <v>48354</v>
      </c>
      <c r="V1049" s="50" t="n">
        <v>23117</v>
      </c>
      <c r="W1049" s="50" t="n">
        <v>18058</v>
      </c>
      <c r="X1049" s="50" t="n">
        <v>4428</v>
      </c>
      <c r="Y1049" s="50" t="n">
        <v>1793</v>
      </c>
      <c r="Z1049" s="50" t="n">
        <v>11837</v>
      </c>
      <c r="AA1049" s="50" t="n">
        <v>11475</v>
      </c>
      <c r="AB1049" s="50" t="n">
        <v>78</v>
      </c>
      <c r="AC1049" s="50" t="n">
        <v>1578</v>
      </c>
    </row>
    <row r="1050" customFormat="false" ht="13.5" hidden="false" customHeight="false" outlineLevel="0" collapsed="false">
      <c r="A1050" s="47"/>
      <c r="B1050" s="62"/>
      <c r="C1050" s="54" t="s">
        <v>36</v>
      </c>
      <c r="D1050" s="49" t="s">
        <v>29</v>
      </c>
      <c r="E1050" s="50" t="n">
        <v>1</v>
      </c>
      <c r="F1050" s="50" t="s">
        <v>42</v>
      </c>
      <c r="G1050" s="50" t="s">
        <v>42</v>
      </c>
      <c r="H1050" s="50" t="s">
        <v>42</v>
      </c>
      <c r="I1050" s="50" t="s">
        <v>42</v>
      </c>
      <c r="J1050" s="50" t="s">
        <v>42</v>
      </c>
      <c r="K1050" s="50" t="s">
        <v>42</v>
      </c>
      <c r="L1050" s="50" t="s">
        <v>42</v>
      </c>
      <c r="M1050" s="50" t="s">
        <v>42</v>
      </c>
      <c r="N1050" s="50" t="s">
        <v>42</v>
      </c>
      <c r="O1050" s="50" t="s">
        <v>42</v>
      </c>
      <c r="P1050" s="50" t="s">
        <v>42</v>
      </c>
      <c r="Q1050" s="63"/>
      <c r="R1050" s="54" t="s">
        <v>36</v>
      </c>
      <c r="S1050" s="53"/>
      <c r="T1050" s="50" t="s">
        <v>42</v>
      </c>
      <c r="U1050" s="50" t="s">
        <v>42</v>
      </c>
      <c r="V1050" s="50" t="s">
        <v>42</v>
      </c>
      <c r="W1050" s="50" t="s">
        <v>42</v>
      </c>
      <c r="X1050" s="50" t="s">
        <v>42</v>
      </c>
      <c r="Y1050" s="50" t="s">
        <v>42</v>
      </c>
      <c r="Z1050" s="50" t="s">
        <v>42</v>
      </c>
      <c r="AA1050" s="50" t="s">
        <v>42</v>
      </c>
      <c r="AB1050" s="50" t="s">
        <v>42</v>
      </c>
      <c r="AC1050" s="50" t="s">
        <v>42</v>
      </c>
    </row>
    <row r="1051" customFormat="false" ht="13.5" hidden="false" customHeight="false" outlineLevel="0" collapsed="false">
      <c r="A1051" s="47"/>
      <c r="B1051" s="62"/>
      <c r="C1051" s="54" t="s">
        <v>37</v>
      </c>
      <c r="D1051" s="49" t="s">
        <v>29</v>
      </c>
      <c r="E1051" s="50" t="n">
        <v>1</v>
      </c>
      <c r="F1051" s="50" t="s">
        <v>42</v>
      </c>
      <c r="G1051" s="50" t="s">
        <v>42</v>
      </c>
      <c r="H1051" s="50" t="s">
        <v>42</v>
      </c>
      <c r="I1051" s="50" t="s">
        <v>42</v>
      </c>
      <c r="J1051" s="50" t="s">
        <v>42</v>
      </c>
      <c r="K1051" s="50" t="s">
        <v>42</v>
      </c>
      <c r="L1051" s="50" t="s">
        <v>42</v>
      </c>
      <c r="M1051" s="50" t="s">
        <v>42</v>
      </c>
      <c r="N1051" s="50" t="s">
        <v>42</v>
      </c>
      <c r="O1051" s="50" t="s">
        <v>42</v>
      </c>
      <c r="P1051" s="50" t="s">
        <v>42</v>
      </c>
      <c r="Q1051" s="63"/>
      <c r="R1051" s="54" t="s">
        <v>37</v>
      </c>
      <c r="S1051" s="53"/>
      <c r="T1051" s="50" t="s">
        <v>42</v>
      </c>
      <c r="U1051" s="50" t="s">
        <v>42</v>
      </c>
      <c r="V1051" s="50" t="s">
        <v>42</v>
      </c>
      <c r="W1051" s="50" t="s">
        <v>42</v>
      </c>
      <c r="X1051" s="50" t="s">
        <v>42</v>
      </c>
      <c r="Y1051" s="50" t="s">
        <v>42</v>
      </c>
      <c r="Z1051" s="50" t="s">
        <v>42</v>
      </c>
      <c r="AA1051" s="50" t="s">
        <v>42</v>
      </c>
      <c r="AB1051" s="50" t="s">
        <v>42</v>
      </c>
      <c r="AC1051" s="50" t="s">
        <v>42</v>
      </c>
    </row>
    <row r="1052" customFormat="false" ht="13.5" hidden="false" customHeight="false" outlineLevel="0" collapsed="false">
      <c r="A1052" s="47"/>
      <c r="B1052" s="62"/>
      <c r="C1052" s="54" t="s">
        <v>38</v>
      </c>
      <c r="D1052" s="49" t="s">
        <v>29</v>
      </c>
      <c r="E1052" s="50" t="n">
        <v>1</v>
      </c>
      <c r="F1052" s="50" t="s">
        <v>42</v>
      </c>
      <c r="G1052" s="50" t="s">
        <v>42</v>
      </c>
      <c r="H1052" s="50" t="s">
        <v>42</v>
      </c>
      <c r="I1052" s="50" t="s">
        <v>42</v>
      </c>
      <c r="J1052" s="50" t="s">
        <v>42</v>
      </c>
      <c r="K1052" s="50" t="s">
        <v>42</v>
      </c>
      <c r="L1052" s="50" t="s">
        <v>42</v>
      </c>
      <c r="M1052" s="50" t="s">
        <v>42</v>
      </c>
      <c r="N1052" s="50" t="s">
        <v>42</v>
      </c>
      <c r="O1052" s="50" t="s">
        <v>42</v>
      </c>
      <c r="P1052" s="50" t="s">
        <v>42</v>
      </c>
      <c r="Q1052" s="63"/>
      <c r="R1052" s="54" t="s">
        <v>38</v>
      </c>
      <c r="S1052" s="53"/>
      <c r="T1052" s="50" t="s">
        <v>42</v>
      </c>
      <c r="U1052" s="50" t="s">
        <v>42</v>
      </c>
      <c r="V1052" s="50" t="s">
        <v>42</v>
      </c>
      <c r="W1052" s="50" t="s">
        <v>42</v>
      </c>
      <c r="X1052" s="50" t="s">
        <v>42</v>
      </c>
      <c r="Y1052" s="50" t="s">
        <v>42</v>
      </c>
      <c r="Z1052" s="50" t="s">
        <v>42</v>
      </c>
      <c r="AA1052" s="50" t="s">
        <v>42</v>
      </c>
      <c r="AB1052" s="50" t="s">
        <v>42</v>
      </c>
      <c r="AC1052" s="50" t="s">
        <v>42</v>
      </c>
    </row>
    <row r="1053" customFormat="false" ht="13.5" hidden="false" customHeight="false" outlineLevel="0" collapsed="false">
      <c r="A1053" s="47"/>
      <c r="B1053" s="62"/>
      <c r="C1053" s="54"/>
      <c r="D1053" s="49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63"/>
      <c r="R1053" s="52"/>
      <c r="S1053" s="53"/>
      <c r="T1053" s="50"/>
      <c r="U1053" s="50"/>
      <c r="V1053" s="50"/>
      <c r="W1053" s="50"/>
      <c r="X1053" s="50"/>
      <c r="Y1053" s="50"/>
      <c r="Z1053" s="50"/>
      <c r="AA1053" s="50"/>
      <c r="AB1053" s="50"/>
      <c r="AC1053" s="50"/>
    </row>
    <row r="1054" customFormat="false" ht="13.5" hidden="false" customHeight="false" outlineLevel="0" collapsed="false">
      <c r="A1054" s="47"/>
      <c r="B1054" s="48" t="s">
        <v>162</v>
      </c>
      <c r="C1054" s="56" t="s">
        <v>25</v>
      </c>
      <c r="D1054" s="49" t="s">
        <v>29</v>
      </c>
      <c r="E1054" s="50" t="n">
        <v>1740</v>
      </c>
      <c r="F1054" s="50" t="n">
        <v>25003231</v>
      </c>
      <c r="G1054" s="50" t="n">
        <v>1007478</v>
      </c>
      <c r="H1054" s="50" t="n">
        <v>43610481</v>
      </c>
      <c r="I1054" s="50" t="n">
        <v>15933716</v>
      </c>
      <c r="J1054" s="50" t="n">
        <v>365778</v>
      </c>
      <c r="K1054" s="50" t="n">
        <v>27525923</v>
      </c>
      <c r="L1054" s="50" t="n">
        <v>20339264</v>
      </c>
      <c r="M1054" s="50" t="n">
        <v>4549842</v>
      </c>
      <c r="N1054" s="50" t="n">
        <v>1596711</v>
      </c>
      <c r="O1054" s="50" t="n">
        <v>5589948</v>
      </c>
      <c r="P1054" s="50" t="n">
        <v>150842</v>
      </c>
      <c r="Q1054" s="51" t="s">
        <v>162</v>
      </c>
      <c r="R1054" s="55" t="s">
        <v>25</v>
      </c>
      <c r="S1054" s="53"/>
      <c r="T1054" s="50" t="n">
        <v>37183862</v>
      </c>
      <c r="U1054" s="50" t="n">
        <v>20431255</v>
      </c>
      <c r="V1054" s="50" t="n">
        <v>16752607</v>
      </c>
      <c r="W1054" s="50" t="n">
        <v>6426619</v>
      </c>
      <c r="X1054" s="50" t="n">
        <v>1535982</v>
      </c>
      <c r="Y1054" s="50" t="n">
        <v>1140312</v>
      </c>
      <c r="Z1054" s="50" t="n">
        <v>3750325</v>
      </c>
      <c r="AA1054" s="50" t="n">
        <v>5116900</v>
      </c>
      <c r="AB1054" s="50" t="n">
        <v>1442373</v>
      </c>
      <c r="AC1054" s="50" t="n">
        <v>2901791</v>
      </c>
    </row>
    <row r="1055" customFormat="false" ht="13.5" hidden="false" customHeight="false" outlineLevel="0" collapsed="false">
      <c r="A1055" s="47"/>
      <c r="B1055" s="62"/>
      <c r="C1055" s="54" t="s">
        <v>33</v>
      </c>
      <c r="D1055" s="49" t="s">
        <v>29</v>
      </c>
      <c r="E1055" s="50" t="n">
        <v>437</v>
      </c>
      <c r="F1055" s="50" t="n">
        <v>1644780</v>
      </c>
      <c r="G1055" s="50" t="n">
        <v>55124</v>
      </c>
      <c r="H1055" s="50" t="n">
        <v>2154578</v>
      </c>
      <c r="I1055" s="50" t="n">
        <v>621574</v>
      </c>
      <c r="J1055" s="50" t="n">
        <v>41100</v>
      </c>
      <c r="K1055" s="50" t="n">
        <v>1491710</v>
      </c>
      <c r="L1055" s="50" t="n">
        <v>1211398</v>
      </c>
      <c r="M1055" s="50" t="n">
        <v>28648</v>
      </c>
      <c r="N1055" s="50" t="n">
        <v>48433</v>
      </c>
      <c r="O1055" s="50" t="n">
        <v>231879</v>
      </c>
      <c r="P1055" s="50" t="n">
        <v>41294</v>
      </c>
      <c r="Q1055" s="63"/>
      <c r="R1055" s="54" t="s">
        <v>33</v>
      </c>
      <c r="S1055" s="53"/>
      <c r="T1055" s="50" t="n">
        <v>1954857</v>
      </c>
      <c r="U1055" s="50" t="n">
        <v>592454</v>
      </c>
      <c r="V1055" s="50" t="n">
        <v>1362403</v>
      </c>
      <c r="W1055" s="50" t="n">
        <v>199721</v>
      </c>
      <c r="X1055" s="50" t="n">
        <v>15809</v>
      </c>
      <c r="Y1055" s="50" t="n">
        <v>14857</v>
      </c>
      <c r="Z1055" s="50" t="n">
        <v>169055</v>
      </c>
      <c r="AA1055" s="50" t="n">
        <v>108374</v>
      </c>
      <c r="AB1055" s="50" t="n">
        <v>12314</v>
      </c>
      <c r="AC1055" s="50" t="n">
        <v>59246</v>
      </c>
    </row>
    <row r="1056" customFormat="false" ht="13.5" hidden="false" customHeight="false" outlineLevel="0" collapsed="false">
      <c r="A1056" s="47"/>
      <c r="B1056" s="62"/>
      <c r="C1056" s="54" t="s">
        <v>34</v>
      </c>
      <c r="D1056" s="49" t="s">
        <v>29</v>
      </c>
      <c r="E1056" s="50" t="n">
        <v>539</v>
      </c>
      <c r="F1056" s="50" t="n">
        <v>2583962</v>
      </c>
      <c r="G1056" s="50" t="n">
        <v>67014</v>
      </c>
      <c r="H1056" s="50" t="n">
        <v>3216654</v>
      </c>
      <c r="I1056" s="50" t="n">
        <v>983020</v>
      </c>
      <c r="J1056" s="50" t="n">
        <v>39903</v>
      </c>
      <c r="K1056" s="50" t="n">
        <v>2215922</v>
      </c>
      <c r="L1056" s="50" t="n">
        <v>1787713</v>
      </c>
      <c r="M1056" s="50" t="n">
        <v>65731</v>
      </c>
      <c r="N1056" s="50" t="n">
        <v>57294</v>
      </c>
      <c r="O1056" s="50" t="n">
        <v>370915</v>
      </c>
      <c r="P1056" s="50" t="n">
        <v>17712</v>
      </c>
      <c r="Q1056" s="63"/>
      <c r="R1056" s="54" t="s">
        <v>34</v>
      </c>
      <c r="S1056" s="53"/>
      <c r="T1056" s="50" t="n">
        <v>2899492</v>
      </c>
      <c r="U1056" s="50" t="n">
        <v>1043316</v>
      </c>
      <c r="V1056" s="50" t="n">
        <v>1856176</v>
      </c>
      <c r="W1056" s="50" t="n">
        <v>317162</v>
      </c>
      <c r="X1056" s="50" t="n">
        <v>36235</v>
      </c>
      <c r="Y1056" s="50" t="n">
        <v>29413</v>
      </c>
      <c r="Z1056" s="50" t="n">
        <v>251514</v>
      </c>
      <c r="AA1056" s="50" t="n">
        <v>180500</v>
      </c>
      <c r="AB1056" s="50" t="n">
        <v>21019</v>
      </c>
      <c r="AC1056" s="50" t="n">
        <v>69598</v>
      </c>
    </row>
    <row r="1057" customFormat="false" ht="13.5" hidden="false" customHeight="false" outlineLevel="0" collapsed="false">
      <c r="A1057" s="47"/>
      <c r="B1057" s="62"/>
      <c r="C1057" s="54" t="s">
        <v>35</v>
      </c>
      <c r="D1057" s="49" t="s">
        <v>29</v>
      </c>
      <c r="E1057" s="50" t="n">
        <v>542</v>
      </c>
      <c r="F1057" s="50" t="n">
        <v>4482886</v>
      </c>
      <c r="G1057" s="50" t="n">
        <v>131902</v>
      </c>
      <c r="H1057" s="50" t="n">
        <v>4807045</v>
      </c>
      <c r="I1057" s="50" t="n">
        <v>1791133</v>
      </c>
      <c r="J1057" s="50" t="n">
        <v>90972</v>
      </c>
      <c r="K1057" s="50" t="n">
        <v>3006750</v>
      </c>
      <c r="L1057" s="50" t="n">
        <v>2436245</v>
      </c>
      <c r="M1057" s="50" t="n">
        <v>179772</v>
      </c>
      <c r="N1057" s="50" t="n">
        <v>130331</v>
      </c>
      <c r="O1057" s="50" t="n">
        <v>440174</v>
      </c>
      <c r="P1057" s="50" t="n">
        <v>9162</v>
      </c>
      <c r="Q1057" s="63"/>
      <c r="R1057" s="54" t="s">
        <v>35</v>
      </c>
      <c r="S1057" s="53"/>
      <c r="T1057" s="50" t="n">
        <v>4138025</v>
      </c>
      <c r="U1057" s="50" t="n">
        <v>2012649</v>
      </c>
      <c r="V1057" s="50" t="n">
        <v>2125376</v>
      </c>
      <c r="W1057" s="50" t="n">
        <v>669020</v>
      </c>
      <c r="X1057" s="50" t="n">
        <v>126763</v>
      </c>
      <c r="Y1057" s="50" t="n">
        <v>60566</v>
      </c>
      <c r="Z1057" s="50" t="n">
        <v>481691</v>
      </c>
      <c r="AA1057" s="50" t="n">
        <v>356395</v>
      </c>
      <c r="AB1057" s="50" t="n">
        <v>48392</v>
      </c>
      <c r="AC1057" s="50" t="n">
        <v>114206</v>
      </c>
    </row>
    <row r="1058" customFormat="false" ht="13.5" hidden="false" customHeight="false" outlineLevel="0" collapsed="false">
      <c r="A1058" s="47"/>
      <c r="B1058" s="62"/>
      <c r="C1058" s="54" t="s">
        <v>36</v>
      </c>
      <c r="D1058" s="49" t="s">
        <v>29</v>
      </c>
      <c r="E1058" s="50" t="n">
        <v>62</v>
      </c>
      <c r="F1058" s="50" t="n">
        <v>1310591</v>
      </c>
      <c r="G1058" s="50" t="n">
        <v>48807</v>
      </c>
      <c r="H1058" s="50" t="n">
        <v>2405048</v>
      </c>
      <c r="I1058" s="50" t="n">
        <v>815312</v>
      </c>
      <c r="J1058" s="50" t="n">
        <v>34261</v>
      </c>
      <c r="K1058" s="50" t="n">
        <v>1588809</v>
      </c>
      <c r="L1058" s="50" t="n">
        <v>1156047</v>
      </c>
      <c r="M1058" s="50" t="n">
        <v>138616</v>
      </c>
      <c r="N1058" s="50" t="n">
        <v>221327</v>
      </c>
      <c r="O1058" s="50" t="n">
        <v>211435</v>
      </c>
      <c r="P1058" s="50" t="n">
        <v>927</v>
      </c>
      <c r="Q1058" s="63"/>
      <c r="R1058" s="54" t="s">
        <v>36</v>
      </c>
      <c r="S1058" s="53"/>
      <c r="T1058" s="50" t="n">
        <v>2168922</v>
      </c>
      <c r="U1058" s="50" t="n">
        <v>1128259</v>
      </c>
      <c r="V1058" s="50" t="n">
        <v>1040663</v>
      </c>
      <c r="W1058" s="50" t="n">
        <v>236126</v>
      </c>
      <c r="X1058" s="50" t="n">
        <v>44812</v>
      </c>
      <c r="Y1058" s="50" t="n">
        <v>45176</v>
      </c>
      <c r="Z1058" s="50" t="n">
        <v>146138</v>
      </c>
      <c r="AA1058" s="50" t="n">
        <v>378697</v>
      </c>
      <c r="AB1058" s="50" t="n">
        <v>41979</v>
      </c>
      <c r="AC1058" s="50" t="n">
        <v>298088</v>
      </c>
    </row>
    <row r="1059" customFormat="false" ht="13.5" hidden="false" customHeight="false" outlineLevel="0" collapsed="false">
      <c r="A1059" s="47"/>
      <c r="B1059" s="62"/>
      <c r="C1059" s="54" t="s">
        <v>37</v>
      </c>
      <c r="D1059" s="49" t="s">
        <v>29</v>
      </c>
      <c r="E1059" s="50" t="n">
        <v>96</v>
      </c>
      <c r="F1059" s="50" t="n">
        <v>4014403</v>
      </c>
      <c r="G1059" s="50" t="n">
        <v>105105</v>
      </c>
      <c r="H1059" s="50" t="n">
        <v>6327083</v>
      </c>
      <c r="I1059" s="50" t="n">
        <v>2536870</v>
      </c>
      <c r="J1059" s="50" t="n">
        <v>49937</v>
      </c>
      <c r="K1059" s="50" t="n">
        <v>3786552</v>
      </c>
      <c r="L1059" s="50" t="n">
        <v>3030372</v>
      </c>
      <c r="M1059" s="50" t="n">
        <v>445951</v>
      </c>
      <c r="N1059" s="50" t="n">
        <v>242732</v>
      </c>
      <c r="O1059" s="50" t="n">
        <v>513448</v>
      </c>
      <c r="P1059" s="50" t="n">
        <v>3661</v>
      </c>
      <c r="Q1059" s="63"/>
      <c r="R1059" s="54" t="s">
        <v>37</v>
      </c>
      <c r="S1059" s="53"/>
      <c r="T1059" s="50" t="n">
        <v>5616215</v>
      </c>
      <c r="U1059" s="50" t="n">
        <v>3463316</v>
      </c>
      <c r="V1059" s="50" t="n">
        <v>2152899</v>
      </c>
      <c r="W1059" s="50" t="n">
        <v>710868</v>
      </c>
      <c r="X1059" s="50" t="n">
        <v>204792</v>
      </c>
      <c r="Y1059" s="50" t="n">
        <v>128858</v>
      </c>
      <c r="Z1059" s="50" t="n">
        <v>377218</v>
      </c>
      <c r="AA1059" s="50" t="n">
        <v>809317</v>
      </c>
      <c r="AB1059" s="50" t="n">
        <v>158380</v>
      </c>
      <c r="AC1059" s="50" t="n">
        <v>251787</v>
      </c>
    </row>
    <row r="1060" customFormat="false" ht="13.5" hidden="false" customHeight="false" outlineLevel="0" collapsed="false">
      <c r="A1060" s="47"/>
      <c r="B1060" s="62"/>
      <c r="C1060" s="54" t="s">
        <v>38</v>
      </c>
      <c r="D1060" s="49" t="s">
        <v>29</v>
      </c>
      <c r="E1060" s="50" t="n">
        <v>29</v>
      </c>
      <c r="F1060" s="50" t="n">
        <v>3431796</v>
      </c>
      <c r="G1060" s="50" t="n">
        <v>166163</v>
      </c>
      <c r="H1060" s="50" t="n">
        <v>7707385</v>
      </c>
      <c r="I1060" s="50" t="n">
        <v>2347540</v>
      </c>
      <c r="J1060" s="50" t="n">
        <v>32044</v>
      </c>
      <c r="K1060" s="50" t="n">
        <v>5356371</v>
      </c>
      <c r="L1060" s="50" t="n">
        <v>4085361</v>
      </c>
      <c r="M1060" s="50" t="n">
        <v>410616</v>
      </c>
      <c r="N1060" s="50" t="n">
        <v>448638</v>
      </c>
      <c r="O1060" s="50" t="n">
        <v>822372</v>
      </c>
      <c r="P1060" s="50" t="n">
        <v>3474</v>
      </c>
      <c r="Q1060" s="63"/>
      <c r="R1060" s="54" t="s">
        <v>38</v>
      </c>
      <c r="S1060" s="53"/>
      <c r="T1060" s="50" t="n">
        <v>6857176</v>
      </c>
      <c r="U1060" s="50" t="n">
        <v>3931416</v>
      </c>
      <c r="V1060" s="50" t="n">
        <v>2925760</v>
      </c>
      <c r="W1060" s="50" t="n">
        <v>850209</v>
      </c>
      <c r="X1060" s="50" t="n">
        <v>209008</v>
      </c>
      <c r="Y1060" s="50" t="n">
        <v>165648</v>
      </c>
      <c r="Z1060" s="50" t="n">
        <v>475553</v>
      </c>
      <c r="AA1060" s="50" t="n">
        <v>1458239</v>
      </c>
      <c r="AB1060" s="50" t="n">
        <v>170873</v>
      </c>
      <c r="AC1060" s="50" t="n">
        <v>703789</v>
      </c>
    </row>
    <row r="1061" customFormat="false" ht="13.5" hidden="false" customHeight="false" outlineLevel="0" collapsed="false">
      <c r="A1061" s="47"/>
      <c r="B1061" s="62"/>
      <c r="C1061" s="54" t="s">
        <v>39</v>
      </c>
      <c r="D1061" s="49" t="s">
        <v>29</v>
      </c>
      <c r="E1061" s="50" t="n">
        <v>35</v>
      </c>
      <c r="F1061" s="50" t="n">
        <v>7534813</v>
      </c>
      <c r="G1061" s="50" t="n">
        <v>433363</v>
      </c>
      <c r="H1061" s="50" t="n">
        <v>16992688</v>
      </c>
      <c r="I1061" s="50" t="n">
        <v>6838267</v>
      </c>
      <c r="J1061" s="50" t="n">
        <v>77561</v>
      </c>
      <c r="K1061" s="50" t="n">
        <v>10079809</v>
      </c>
      <c r="L1061" s="50" t="n">
        <v>6632128</v>
      </c>
      <c r="M1061" s="50" t="n">
        <v>3280508</v>
      </c>
      <c r="N1061" s="50" t="n">
        <v>447956</v>
      </c>
      <c r="O1061" s="50" t="n">
        <v>2999725</v>
      </c>
      <c r="P1061" s="50" t="n">
        <v>74612</v>
      </c>
      <c r="Q1061" s="63"/>
      <c r="R1061" s="54" t="s">
        <v>39</v>
      </c>
      <c r="S1061" s="53"/>
      <c r="T1061" s="50" t="n">
        <v>13549175</v>
      </c>
      <c r="U1061" s="50" t="n">
        <v>8259845</v>
      </c>
      <c r="V1061" s="50" t="n">
        <v>5289330</v>
      </c>
      <c r="W1061" s="50" t="n">
        <v>3443513</v>
      </c>
      <c r="X1061" s="50" t="n">
        <v>898563</v>
      </c>
      <c r="Y1061" s="50" t="n">
        <v>695794</v>
      </c>
      <c r="Z1061" s="50" t="n">
        <v>1849156</v>
      </c>
      <c r="AA1061" s="50" t="n">
        <v>1825378</v>
      </c>
      <c r="AB1061" s="50" t="n">
        <v>989416</v>
      </c>
      <c r="AC1061" s="50" t="n">
        <v>1405077</v>
      </c>
    </row>
    <row r="1062" customFormat="false" ht="13.5" hidden="false" customHeight="false" outlineLevel="0" collapsed="false">
      <c r="A1062" s="47"/>
      <c r="B1062" s="62"/>
      <c r="C1062" s="54"/>
      <c r="D1062" s="49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63"/>
      <c r="R1062" s="52"/>
      <c r="S1062" s="53"/>
      <c r="T1062" s="50"/>
      <c r="U1062" s="50"/>
      <c r="V1062" s="50"/>
      <c r="W1062" s="50"/>
      <c r="X1062" s="50"/>
      <c r="Y1062" s="50"/>
      <c r="Z1062" s="50"/>
      <c r="AA1062" s="50"/>
      <c r="AB1062" s="50"/>
      <c r="AC1062" s="50"/>
    </row>
    <row r="1063" customFormat="false" ht="13.5" hidden="false" customHeight="false" outlineLevel="0" collapsed="false">
      <c r="A1063" s="47"/>
      <c r="B1063" s="48" t="s">
        <v>163</v>
      </c>
      <c r="C1063" s="56" t="s">
        <v>25</v>
      </c>
      <c r="D1063" s="49" t="s">
        <v>29</v>
      </c>
      <c r="E1063" s="50" t="n">
        <v>1216</v>
      </c>
      <c r="F1063" s="50" t="n">
        <v>17798528</v>
      </c>
      <c r="G1063" s="50" t="n">
        <v>502006</v>
      </c>
      <c r="H1063" s="50" t="n">
        <v>36085474</v>
      </c>
      <c r="I1063" s="50" t="n">
        <v>13153082</v>
      </c>
      <c r="J1063" s="50" t="n">
        <v>261231</v>
      </c>
      <c r="K1063" s="50" t="n">
        <v>22792164</v>
      </c>
      <c r="L1063" s="50" t="n">
        <v>17486294</v>
      </c>
      <c r="M1063" s="50" t="n">
        <v>3918775</v>
      </c>
      <c r="N1063" s="50" t="n">
        <v>1392946</v>
      </c>
      <c r="O1063" s="50" t="n">
        <v>3912924</v>
      </c>
      <c r="P1063" s="50" t="n">
        <v>140228</v>
      </c>
      <c r="Q1063" s="51" t="s">
        <v>163</v>
      </c>
      <c r="R1063" s="55" t="s">
        <v>25</v>
      </c>
      <c r="S1063" s="53"/>
      <c r="T1063" s="50" t="n">
        <v>32607729</v>
      </c>
      <c r="U1063" s="50" t="n">
        <v>17649278</v>
      </c>
      <c r="V1063" s="50" t="n">
        <v>14958451</v>
      </c>
      <c r="W1063" s="50" t="n">
        <v>3477745</v>
      </c>
      <c r="X1063" s="50" t="n">
        <v>1047617</v>
      </c>
      <c r="Y1063" s="50" t="n">
        <v>778927</v>
      </c>
      <c r="Z1063" s="50" t="n">
        <v>1651201</v>
      </c>
      <c r="AA1063" s="50" t="n">
        <v>4493622</v>
      </c>
      <c r="AB1063" s="50" t="n">
        <v>1112990</v>
      </c>
      <c r="AC1063" s="50" t="n">
        <v>2720817</v>
      </c>
    </row>
    <row r="1064" customFormat="false" ht="13.5" hidden="false" customHeight="false" outlineLevel="0" collapsed="false">
      <c r="A1064" s="47"/>
      <c r="B1064" s="62"/>
      <c r="C1064" s="54" t="s">
        <v>33</v>
      </c>
      <c r="D1064" s="49" t="s">
        <v>29</v>
      </c>
      <c r="E1064" s="50" t="n">
        <v>286</v>
      </c>
      <c r="F1064" s="50" t="n">
        <v>810304</v>
      </c>
      <c r="G1064" s="50" t="n">
        <v>26696</v>
      </c>
      <c r="H1064" s="50" t="n">
        <v>1599655</v>
      </c>
      <c r="I1064" s="50" t="n">
        <v>405707</v>
      </c>
      <c r="J1064" s="50" t="n">
        <v>26424</v>
      </c>
      <c r="K1064" s="50" t="n">
        <v>1154720</v>
      </c>
      <c r="L1064" s="50" t="n">
        <v>965678</v>
      </c>
      <c r="M1064" s="50" t="n">
        <v>18224</v>
      </c>
      <c r="N1064" s="50" t="n">
        <v>39604</v>
      </c>
      <c r="O1064" s="50" t="n">
        <v>149438</v>
      </c>
      <c r="P1064" s="50" t="n">
        <v>39228</v>
      </c>
      <c r="Q1064" s="63"/>
      <c r="R1064" s="54" t="s">
        <v>33</v>
      </c>
      <c r="S1064" s="53"/>
      <c r="T1064" s="50" t="n">
        <v>1583324</v>
      </c>
      <c r="U1064" s="50" t="n">
        <v>404663</v>
      </c>
      <c r="V1064" s="50" t="n">
        <v>1178661</v>
      </c>
      <c r="W1064" s="50" t="n">
        <v>16331</v>
      </c>
      <c r="X1064" s="50" t="n">
        <v>10340</v>
      </c>
      <c r="Y1064" s="50" t="n">
        <v>12493</v>
      </c>
      <c r="Z1064" s="50" t="n">
        <v>-6502</v>
      </c>
      <c r="AA1064" s="50" t="n">
        <v>40963</v>
      </c>
      <c r="AB1064" s="50" t="n">
        <v>6859</v>
      </c>
      <c r="AC1064" s="50" t="n">
        <v>39369</v>
      </c>
    </row>
    <row r="1065" customFormat="false" ht="13.5" hidden="false" customHeight="false" outlineLevel="0" collapsed="false">
      <c r="A1065" s="47"/>
      <c r="B1065" s="62"/>
      <c r="C1065" s="54" t="s">
        <v>34</v>
      </c>
      <c r="D1065" s="49" t="s">
        <v>29</v>
      </c>
      <c r="E1065" s="50" t="n">
        <v>371</v>
      </c>
      <c r="F1065" s="50" t="n">
        <v>1578200</v>
      </c>
      <c r="G1065" s="50" t="n">
        <v>35569</v>
      </c>
      <c r="H1065" s="50" t="n">
        <v>2480320</v>
      </c>
      <c r="I1065" s="50" t="n">
        <v>699292</v>
      </c>
      <c r="J1065" s="50" t="n">
        <v>25622</v>
      </c>
      <c r="K1065" s="50" t="n">
        <v>1767207</v>
      </c>
      <c r="L1065" s="50" t="n">
        <v>1446212</v>
      </c>
      <c r="M1065" s="50" t="n">
        <v>47419</v>
      </c>
      <c r="N1065" s="50" t="n">
        <v>40034</v>
      </c>
      <c r="O1065" s="50" t="n">
        <v>280961</v>
      </c>
      <c r="P1065" s="50" t="n">
        <v>13821</v>
      </c>
      <c r="Q1065" s="63"/>
      <c r="R1065" s="54" t="s">
        <v>34</v>
      </c>
      <c r="S1065" s="53"/>
      <c r="T1065" s="50" t="n">
        <v>2329959</v>
      </c>
      <c r="U1065" s="50" t="n">
        <v>768711</v>
      </c>
      <c r="V1065" s="50" t="n">
        <v>1561248</v>
      </c>
      <c r="W1065" s="50" t="n">
        <v>150361</v>
      </c>
      <c r="X1065" s="50" t="n">
        <v>25124</v>
      </c>
      <c r="Y1065" s="50" t="n">
        <v>23533</v>
      </c>
      <c r="Z1065" s="50" t="n">
        <v>101704</v>
      </c>
      <c r="AA1065" s="50" t="n">
        <v>135110</v>
      </c>
      <c r="AB1065" s="50" t="n">
        <v>16364</v>
      </c>
      <c r="AC1065" s="50" t="n">
        <v>57026</v>
      </c>
    </row>
    <row r="1066" customFormat="false" ht="13.5" hidden="false" customHeight="false" outlineLevel="0" collapsed="false">
      <c r="A1066" s="47"/>
      <c r="B1066" s="62"/>
      <c r="C1066" s="54" t="s">
        <v>35</v>
      </c>
      <c r="D1066" s="49" t="s">
        <v>29</v>
      </c>
      <c r="E1066" s="50" t="n">
        <v>401</v>
      </c>
      <c r="F1066" s="50" t="n">
        <v>3102899</v>
      </c>
      <c r="G1066" s="50" t="n">
        <v>88353</v>
      </c>
      <c r="H1066" s="50" t="n">
        <v>3936623</v>
      </c>
      <c r="I1066" s="50" t="n">
        <v>1398637</v>
      </c>
      <c r="J1066" s="50" t="n">
        <v>69844</v>
      </c>
      <c r="K1066" s="50" t="n">
        <v>2530215</v>
      </c>
      <c r="L1066" s="50" t="n">
        <v>2082833</v>
      </c>
      <c r="M1066" s="50" t="n">
        <v>149676</v>
      </c>
      <c r="N1066" s="50" t="n">
        <v>110443</v>
      </c>
      <c r="O1066" s="50" t="n">
        <v>336939</v>
      </c>
      <c r="P1066" s="50" t="n">
        <v>7771</v>
      </c>
      <c r="Q1066" s="63"/>
      <c r="R1066" s="54" t="s">
        <v>35</v>
      </c>
      <c r="S1066" s="53"/>
      <c r="T1066" s="50" t="n">
        <v>3503637</v>
      </c>
      <c r="U1066" s="50" t="n">
        <v>1650324</v>
      </c>
      <c r="V1066" s="50" t="n">
        <v>1853313</v>
      </c>
      <c r="W1066" s="50" t="n">
        <v>432986</v>
      </c>
      <c r="X1066" s="50" t="n">
        <v>94573</v>
      </c>
      <c r="Y1066" s="50" t="n">
        <v>41560</v>
      </c>
      <c r="Z1066" s="50" t="n">
        <v>296853</v>
      </c>
      <c r="AA1066" s="50" t="n">
        <v>326452</v>
      </c>
      <c r="AB1066" s="50" t="n">
        <v>41683</v>
      </c>
      <c r="AC1066" s="50" t="n">
        <v>98733</v>
      </c>
    </row>
    <row r="1067" customFormat="false" ht="13.5" hidden="false" customHeight="false" outlineLevel="0" collapsed="false">
      <c r="A1067" s="47"/>
      <c r="B1067" s="62"/>
      <c r="C1067" s="54" t="s">
        <v>36</v>
      </c>
      <c r="D1067" s="49" t="s">
        <v>29</v>
      </c>
      <c r="E1067" s="50" t="n">
        <v>46</v>
      </c>
      <c r="F1067" s="50" t="n">
        <v>1107435</v>
      </c>
      <c r="G1067" s="50" t="n">
        <v>36369</v>
      </c>
      <c r="H1067" s="50" t="n">
        <v>2165816</v>
      </c>
      <c r="I1067" s="50" t="n">
        <v>754157</v>
      </c>
      <c r="J1067" s="50" t="n">
        <v>32342</v>
      </c>
      <c r="K1067" s="50" t="n">
        <v>1410748</v>
      </c>
      <c r="L1067" s="50" t="n">
        <v>1096072</v>
      </c>
      <c r="M1067" s="50" t="n">
        <v>133784</v>
      </c>
      <c r="N1067" s="50" t="n">
        <v>161457</v>
      </c>
      <c r="O1067" s="50" t="n">
        <v>153219</v>
      </c>
      <c r="P1067" s="50" t="n">
        <v>911</v>
      </c>
      <c r="Q1067" s="63"/>
      <c r="R1067" s="54" t="s">
        <v>36</v>
      </c>
      <c r="S1067" s="53"/>
      <c r="T1067" s="50" t="n">
        <v>1983643</v>
      </c>
      <c r="U1067" s="50" t="n">
        <v>1005105</v>
      </c>
      <c r="V1067" s="50" t="n">
        <v>978538</v>
      </c>
      <c r="W1067" s="50" t="n">
        <v>182173</v>
      </c>
      <c r="X1067" s="50" t="n">
        <v>33867</v>
      </c>
      <c r="Y1067" s="50" t="n">
        <v>39814</v>
      </c>
      <c r="Z1067" s="50" t="n">
        <v>108492</v>
      </c>
      <c r="AA1067" s="50" t="n">
        <v>362882</v>
      </c>
      <c r="AB1067" s="50" t="n">
        <v>39949</v>
      </c>
      <c r="AC1067" s="50" t="n">
        <v>283870</v>
      </c>
    </row>
    <row r="1068" customFormat="false" ht="13.5" hidden="false" customHeight="false" outlineLevel="0" collapsed="false">
      <c r="A1068" s="47"/>
      <c r="B1068" s="62"/>
      <c r="C1068" s="54" t="s">
        <v>37</v>
      </c>
      <c r="D1068" s="49" t="s">
        <v>29</v>
      </c>
      <c r="E1068" s="50" t="n">
        <v>72</v>
      </c>
      <c r="F1068" s="50" t="n">
        <v>2720441</v>
      </c>
      <c r="G1068" s="50" t="n">
        <v>83820</v>
      </c>
      <c r="H1068" s="50" t="n">
        <v>5464438</v>
      </c>
      <c r="I1068" s="50" t="n">
        <v>2148064</v>
      </c>
      <c r="J1068" s="50" t="n">
        <v>39208</v>
      </c>
      <c r="K1068" s="50" t="n">
        <v>3312751</v>
      </c>
      <c r="L1068" s="50" t="n">
        <v>2789688</v>
      </c>
      <c r="M1068" s="50" t="n">
        <v>430661</v>
      </c>
      <c r="N1068" s="50" t="n">
        <v>218317</v>
      </c>
      <c r="O1068" s="50" t="n">
        <v>304746</v>
      </c>
      <c r="P1068" s="50" t="n">
        <v>3623</v>
      </c>
      <c r="Q1068" s="63"/>
      <c r="R1068" s="54" t="s">
        <v>37</v>
      </c>
      <c r="S1068" s="53"/>
      <c r="T1068" s="50" t="n">
        <v>4969283</v>
      </c>
      <c r="U1068" s="50" t="n">
        <v>2980397</v>
      </c>
      <c r="V1068" s="50" t="n">
        <v>1988886</v>
      </c>
      <c r="W1068" s="50" t="n">
        <v>495155</v>
      </c>
      <c r="X1068" s="50" t="n">
        <v>158351</v>
      </c>
      <c r="Y1068" s="50" t="n">
        <v>97952</v>
      </c>
      <c r="Z1068" s="50" t="n">
        <v>238852</v>
      </c>
      <c r="AA1068" s="50" t="n">
        <v>779296</v>
      </c>
      <c r="AB1068" s="50" t="n">
        <v>155177</v>
      </c>
      <c r="AC1068" s="50" t="n">
        <v>235788</v>
      </c>
    </row>
    <row r="1069" customFormat="false" ht="13.5" hidden="false" customHeight="false" outlineLevel="0" collapsed="false">
      <c r="A1069" s="47"/>
      <c r="B1069" s="62"/>
      <c r="C1069" s="54" t="s">
        <v>38</v>
      </c>
      <c r="D1069" s="49" t="s">
        <v>29</v>
      </c>
      <c r="E1069" s="50" t="n">
        <v>17</v>
      </c>
      <c r="F1069" s="50" t="n">
        <v>2702198</v>
      </c>
      <c r="G1069" s="50" t="n">
        <v>76621</v>
      </c>
      <c r="H1069" s="50" t="n">
        <v>6677138</v>
      </c>
      <c r="I1069" s="50" t="n">
        <v>1918729</v>
      </c>
      <c r="J1069" s="50" t="n">
        <v>21426</v>
      </c>
      <c r="K1069" s="50" t="n">
        <v>4758147</v>
      </c>
      <c r="L1069" s="50" t="n">
        <v>3849517</v>
      </c>
      <c r="M1069" s="50" t="n">
        <v>405633</v>
      </c>
      <c r="N1069" s="50" t="n">
        <v>426949</v>
      </c>
      <c r="O1069" s="50" t="n">
        <v>481681</v>
      </c>
      <c r="P1069" s="50" t="n">
        <v>262</v>
      </c>
      <c r="Q1069" s="63"/>
      <c r="R1069" s="54" t="s">
        <v>38</v>
      </c>
      <c r="S1069" s="53"/>
      <c r="T1069" s="50" t="n">
        <v>6361617</v>
      </c>
      <c r="U1069" s="50" t="n">
        <v>3669231</v>
      </c>
      <c r="V1069" s="50" t="n">
        <v>2692386</v>
      </c>
      <c r="W1069" s="50" t="n">
        <v>315521</v>
      </c>
      <c r="X1069" s="50" t="n">
        <v>126690</v>
      </c>
      <c r="Y1069" s="50" t="n">
        <v>58457</v>
      </c>
      <c r="Z1069" s="50" t="n">
        <v>130374</v>
      </c>
      <c r="AA1069" s="50" t="n">
        <v>1415285</v>
      </c>
      <c r="AB1069" s="50" t="n">
        <v>169368</v>
      </c>
      <c r="AC1069" s="50" t="n">
        <v>695068</v>
      </c>
    </row>
    <row r="1070" customFormat="false" ht="13.5" hidden="false" customHeight="false" outlineLevel="0" collapsed="false">
      <c r="A1070" s="47"/>
      <c r="B1070" s="62"/>
      <c r="C1070" s="54" t="s">
        <v>39</v>
      </c>
      <c r="D1070" s="49" t="s">
        <v>29</v>
      </c>
      <c r="E1070" s="50" t="n">
        <v>23</v>
      </c>
      <c r="F1070" s="50" t="n">
        <v>5777051</v>
      </c>
      <c r="G1070" s="50" t="n">
        <v>154578</v>
      </c>
      <c r="H1070" s="50" t="n">
        <v>13761484</v>
      </c>
      <c r="I1070" s="50" t="n">
        <v>5828496</v>
      </c>
      <c r="J1070" s="50" t="n">
        <v>46365</v>
      </c>
      <c r="K1070" s="50" t="n">
        <v>7858376</v>
      </c>
      <c r="L1070" s="50" t="n">
        <v>5256294</v>
      </c>
      <c r="M1070" s="50" t="n">
        <v>2733378</v>
      </c>
      <c r="N1070" s="50" t="n">
        <v>396142</v>
      </c>
      <c r="O1070" s="50" t="n">
        <v>2205940</v>
      </c>
      <c r="P1070" s="50" t="n">
        <v>74612</v>
      </c>
      <c r="Q1070" s="63"/>
      <c r="R1070" s="54" t="s">
        <v>39</v>
      </c>
      <c r="S1070" s="53"/>
      <c r="T1070" s="50" t="n">
        <v>11876266</v>
      </c>
      <c r="U1070" s="50" t="n">
        <v>7170847</v>
      </c>
      <c r="V1070" s="50" t="n">
        <v>4705419</v>
      </c>
      <c r="W1070" s="50" t="n">
        <v>1885218</v>
      </c>
      <c r="X1070" s="50" t="n">
        <v>598672</v>
      </c>
      <c r="Y1070" s="50" t="n">
        <v>505118</v>
      </c>
      <c r="Z1070" s="50" t="n">
        <v>781428</v>
      </c>
      <c r="AA1070" s="50" t="n">
        <v>1433634</v>
      </c>
      <c r="AB1070" s="50" t="n">
        <v>683590</v>
      </c>
      <c r="AC1070" s="50" t="n">
        <v>1310963</v>
      </c>
    </row>
    <row r="1071" customFormat="false" ht="13.5" hidden="false" customHeight="false" outlineLevel="0" collapsed="false">
      <c r="A1071" s="47"/>
      <c r="B1071" s="62"/>
      <c r="C1071" s="54"/>
      <c r="D1071" s="49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63"/>
      <c r="R1071" s="52"/>
      <c r="S1071" s="53"/>
      <c r="T1071" s="50"/>
      <c r="U1071" s="50"/>
      <c r="V1071" s="50"/>
      <c r="W1071" s="50"/>
      <c r="X1071" s="50"/>
      <c r="Y1071" s="50"/>
      <c r="Z1071" s="50"/>
      <c r="AA1071" s="50"/>
      <c r="AB1071" s="50"/>
      <c r="AC1071" s="50"/>
    </row>
    <row r="1072" customFormat="false" ht="13.5" hidden="false" customHeight="false" outlineLevel="0" collapsed="false">
      <c r="A1072" s="47"/>
      <c r="B1072" s="48" t="s">
        <v>164</v>
      </c>
      <c r="C1072" s="56" t="s">
        <v>25</v>
      </c>
      <c r="D1072" s="49" t="s">
        <v>29</v>
      </c>
      <c r="E1072" s="50" t="n">
        <v>88</v>
      </c>
      <c r="F1072" s="50" t="n">
        <v>1400433</v>
      </c>
      <c r="G1072" s="50" t="n">
        <v>14306</v>
      </c>
      <c r="H1072" s="50" t="n">
        <v>1244362</v>
      </c>
      <c r="I1072" s="50" t="n">
        <v>789380</v>
      </c>
      <c r="J1072" s="50" t="n">
        <v>68592</v>
      </c>
      <c r="K1072" s="50" t="n">
        <v>453358</v>
      </c>
      <c r="L1072" s="50" t="n">
        <v>156981</v>
      </c>
      <c r="M1072" s="50" t="n">
        <v>19670</v>
      </c>
      <c r="N1072" s="50" t="n">
        <v>13938</v>
      </c>
      <c r="O1072" s="50" t="n">
        <v>282439</v>
      </c>
      <c r="P1072" s="50" t="n">
        <v>1624</v>
      </c>
      <c r="Q1072" s="51" t="s">
        <v>164</v>
      </c>
      <c r="R1072" s="55" t="s">
        <v>25</v>
      </c>
      <c r="S1072" s="53"/>
      <c r="T1072" s="50" t="n">
        <v>905679</v>
      </c>
      <c r="U1072" s="50" t="n">
        <v>721331</v>
      </c>
      <c r="V1072" s="50" t="n">
        <v>184348</v>
      </c>
      <c r="W1072" s="50" t="n">
        <v>338683</v>
      </c>
      <c r="X1072" s="50" t="n">
        <v>86943</v>
      </c>
      <c r="Y1072" s="50" t="n">
        <v>64299</v>
      </c>
      <c r="Z1072" s="50" t="n">
        <v>187441</v>
      </c>
      <c r="AA1072" s="50" t="n">
        <v>11651</v>
      </c>
      <c r="AB1072" s="50" t="n">
        <v>3296</v>
      </c>
      <c r="AC1072" s="50" t="n">
        <v>6843</v>
      </c>
    </row>
    <row r="1073" customFormat="false" ht="13.5" hidden="false" customHeight="false" outlineLevel="0" collapsed="false">
      <c r="A1073" s="47"/>
      <c r="B1073" s="62"/>
      <c r="C1073" s="54" t="s">
        <v>33</v>
      </c>
      <c r="D1073" s="49" t="s">
        <v>29</v>
      </c>
      <c r="E1073" s="50" t="n">
        <v>19</v>
      </c>
      <c r="F1073" s="50" t="n">
        <v>64260</v>
      </c>
      <c r="G1073" s="50" t="n">
        <v>2212</v>
      </c>
      <c r="H1073" s="50" t="n">
        <v>41811</v>
      </c>
      <c r="I1073" s="50" t="n">
        <v>32079</v>
      </c>
      <c r="J1073" s="50" t="n">
        <v>2932</v>
      </c>
      <c r="K1073" s="50" t="n">
        <v>9584</v>
      </c>
      <c r="L1073" s="50" t="n">
        <v>5756</v>
      </c>
      <c r="M1073" s="50" t="n">
        <v>59</v>
      </c>
      <c r="N1073" s="50" t="n">
        <v>413</v>
      </c>
      <c r="O1073" s="50" t="n">
        <v>3415</v>
      </c>
      <c r="P1073" s="50" t="n">
        <v>148</v>
      </c>
      <c r="Q1073" s="63"/>
      <c r="R1073" s="54" t="s">
        <v>33</v>
      </c>
      <c r="S1073" s="53"/>
      <c r="T1073" s="50" t="n">
        <v>29575</v>
      </c>
      <c r="U1073" s="50" t="n">
        <v>25171</v>
      </c>
      <c r="V1073" s="50" t="n">
        <v>4404</v>
      </c>
      <c r="W1073" s="50" t="n">
        <v>12236</v>
      </c>
      <c r="X1073" s="50" t="n">
        <v>719</v>
      </c>
      <c r="Y1073" s="50" t="n">
        <v>422</v>
      </c>
      <c r="Z1073" s="50" t="n">
        <v>11095</v>
      </c>
      <c r="AA1073" s="50" t="n">
        <v>288</v>
      </c>
      <c r="AB1073" s="50" t="n">
        <v>26</v>
      </c>
      <c r="AC1073" s="50" t="n">
        <v>478</v>
      </c>
    </row>
    <row r="1074" customFormat="false" ht="13.5" hidden="false" customHeight="false" outlineLevel="0" collapsed="false">
      <c r="A1074" s="47"/>
      <c r="B1074" s="62"/>
      <c r="C1074" s="54" t="s">
        <v>34</v>
      </c>
      <c r="D1074" s="49" t="s">
        <v>29</v>
      </c>
      <c r="E1074" s="50" t="n">
        <v>24</v>
      </c>
      <c r="F1074" s="50" t="n">
        <v>98330</v>
      </c>
      <c r="G1074" s="50" t="n">
        <v>3479</v>
      </c>
      <c r="H1074" s="50" t="n">
        <v>68884</v>
      </c>
      <c r="I1074" s="50" t="n">
        <v>50649</v>
      </c>
      <c r="J1074" s="50" t="n">
        <v>2166</v>
      </c>
      <c r="K1074" s="50" t="n">
        <v>18007</v>
      </c>
      <c r="L1074" s="50" t="n">
        <v>9535</v>
      </c>
      <c r="M1074" s="50" t="n">
        <v>624</v>
      </c>
      <c r="N1074" s="50" t="n">
        <v>613</v>
      </c>
      <c r="O1074" s="50" t="n">
        <v>7859</v>
      </c>
      <c r="P1074" s="50" t="n">
        <v>228</v>
      </c>
      <c r="Q1074" s="63"/>
      <c r="R1074" s="54" t="s">
        <v>34</v>
      </c>
      <c r="S1074" s="53"/>
      <c r="T1074" s="50" t="n">
        <v>43934</v>
      </c>
      <c r="U1074" s="50" t="n">
        <v>35600</v>
      </c>
      <c r="V1074" s="50" t="n">
        <v>8334</v>
      </c>
      <c r="W1074" s="50" t="n">
        <v>24950</v>
      </c>
      <c r="X1074" s="50" t="n">
        <v>1519</v>
      </c>
      <c r="Y1074" s="50" t="n">
        <v>381</v>
      </c>
      <c r="Z1074" s="50" t="n">
        <v>23050</v>
      </c>
      <c r="AA1074" s="50" t="n">
        <v>372</v>
      </c>
      <c r="AB1074" s="50" t="n">
        <v>12</v>
      </c>
      <c r="AC1074" s="50" t="n">
        <v>411</v>
      </c>
    </row>
    <row r="1075" customFormat="false" ht="13.5" hidden="false" customHeight="false" outlineLevel="0" collapsed="false">
      <c r="A1075" s="47"/>
      <c r="B1075" s="62"/>
      <c r="C1075" s="54" t="s">
        <v>35</v>
      </c>
      <c r="D1075" s="49" t="s">
        <v>29</v>
      </c>
      <c r="E1075" s="50" t="n">
        <v>31</v>
      </c>
      <c r="F1075" s="50" t="n">
        <v>261506</v>
      </c>
      <c r="G1075" s="50" t="n">
        <v>7825</v>
      </c>
      <c r="H1075" s="50" t="n">
        <v>149462</v>
      </c>
      <c r="I1075" s="50" t="n">
        <v>112080</v>
      </c>
      <c r="J1075" s="50" t="n">
        <v>14475</v>
      </c>
      <c r="K1075" s="50" t="n">
        <v>36388</v>
      </c>
      <c r="L1075" s="50" t="n">
        <v>15066</v>
      </c>
      <c r="M1075" s="50" t="n">
        <v>1297</v>
      </c>
      <c r="N1075" s="50" t="n">
        <v>2770</v>
      </c>
      <c r="O1075" s="50" t="n">
        <v>18552</v>
      </c>
      <c r="P1075" s="50" t="n">
        <v>994</v>
      </c>
      <c r="Q1075" s="63"/>
      <c r="R1075" s="54" t="s">
        <v>35</v>
      </c>
      <c r="S1075" s="53"/>
      <c r="T1075" s="50" t="n">
        <v>103534</v>
      </c>
      <c r="U1075" s="50" t="n">
        <v>85028</v>
      </c>
      <c r="V1075" s="50" t="n">
        <v>18506</v>
      </c>
      <c r="W1075" s="50" t="n">
        <v>45928</v>
      </c>
      <c r="X1075" s="50" t="n">
        <v>7427</v>
      </c>
      <c r="Y1075" s="50" t="n">
        <v>2230</v>
      </c>
      <c r="Z1075" s="50" t="n">
        <v>36271</v>
      </c>
      <c r="AA1075" s="50" t="n">
        <v>2878</v>
      </c>
      <c r="AB1075" s="50" t="n">
        <v>601</v>
      </c>
      <c r="AC1075" s="50" t="n">
        <v>807</v>
      </c>
    </row>
    <row r="1076" customFormat="false" ht="13.5" hidden="false" customHeight="false" outlineLevel="0" collapsed="false">
      <c r="A1076" s="47"/>
      <c r="B1076" s="62"/>
      <c r="C1076" s="54" t="s">
        <v>36</v>
      </c>
      <c r="D1076" s="49" t="s">
        <v>29</v>
      </c>
      <c r="E1076" s="50" t="n">
        <v>1</v>
      </c>
      <c r="F1076" s="50" t="s">
        <v>42</v>
      </c>
      <c r="G1076" s="50" t="s">
        <v>42</v>
      </c>
      <c r="H1076" s="50" t="s">
        <v>42</v>
      </c>
      <c r="I1076" s="50" t="s">
        <v>42</v>
      </c>
      <c r="J1076" s="50" t="s">
        <v>42</v>
      </c>
      <c r="K1076" s="50" t="s">
        <v>42</v>
      </c>
      <c r="L1076" s="50" t="s">
        <v>42</v>
      </c>
      <c r="M1076" s="50" t="s">
        <v>42</v>
      </c>
      <c r="N1076" s="50" t="s">
        <v>42</v>
      </c>
      <c r="O1076" s="50" t="s">
        <v>42</v>
      </c>
      <c r="P1076" s="50" t="s">
        <v>42</v>
      </c>
      <c r="Q1076" s="63"/>
      <c r="R1076" s="54" t="s">
        <v>36</v>
      </c>
      <c r="S1076" s="53"/>
      <c r="T1076" s="50" t="s">
        <v>42</v>
      </c>
      <c r="U1076" s="50" t="s">
        <v>42</v>
      </c>
      <c r="V1076" s="50" t="s">
        <v>42</v>
      </c>
      <c r="W1076" s="50" t="s">
        <v>42</v>
      </c>
      <c r="X1076" s="50" t="s">
        <v>42</v>
      </c>
      <c r="Y1076" s="50" t="s">
        <v>42</v>
      </c>
      <c r="Z1076" s="50" t="s">
        <v>42</v>
      </c>
      <c r="AA1076" s="50" t="s">
        <v>42</v>
      </c>
      <c r="AB1076" s="50" t="s">
        <v>42</v>
      </c>
      <c r="AC1076" s="50" t="s">
        <v>42</v>
      </c>
    </row>
    <row r="1077" customFormat="false" ht="13.5" hidden="false" customHeight="false" outlineLevel="0" collapsed="false">
      <c r="A1077" s="47"/>
      <c r="B1077" s="62"/>
      <c r="C1077" s="54" t="s">
        <v>37</v>
      </c>
      <c r="D1077" s="49" t="s">
        <v>29</v>
      </c>
      <c r="E1077" s="50" t="n">
        <v>9</v>
      </c>
      <c r="F1077" s="50" t="n">
        <v>324386</v>
      </c>
      <c r="G1077" s="50" t="n">
        <v>2559</v>
      </c>
      <c r="H1077" s="50" t="n">
        <v>214073</v>
      </c>
      <c r="I1077" s="50" t="n">
        <v>156717</v>
      </c>
      <c r="J1077" s="50" t="n">
        <v>20302</v>
      </c>
      <c r="K1077" s="50" t="n">
        <v>57356</v>
      </c>
      <c r="L1077" s="50" t="n">
        <v>35886</v>
      </c>
      <c r="M1077" s="50" t="n">
        <v>2280</v>
      </c>
      <c r="N1077" s="50" t="n">
        <v>2792</v>
      </c>
      <c r="O1077" s="50" t="n">
        <v>18678</v>
      </c>
      <c r="P1077" s="50" t="s">
        <v>43</v>
      </c>
      <c r="Q1077" s="63"/>
      <c r="R1077" s="54" t="s">
        <v>37</v>
      </c>
      <c r="S1077" s="53"/>
      <c r="T1077" s="50" t="n">
        <v>180020</v>
      </c>
      <c r="U1077" s="50" t="n">
        <v>144661</v>
      </c>
      <c r="V1077" s="50" t="n">
        <v>35359</v>
      </c>
      <c r="W1077" s="50" t="n">
        <v>34053</v>
      </c>
      <c r="X1077" s="50" t="n">
        <v>13064</v>
      </c>
      <c r="Y1077" s="50" t="n">
        <v>6970</v>
      </c>
      <c r="Z1077" s="50" t="n">
        <v>14019</v>
      </c>
      <c r="AA1077" s="50" t="n">
        <v>1397</v>
      </c>
      <c r="AB1077" s="50" t="n">
        <v>608</v>
      </c>
      <c r="AC1077" s="50" t="n">
        <v>1378</v>
      </c>
    </row>
    <row r="1078" customFormat="false" ht="13.5" hidden="false" customHeight="false" outlineLevel="0" collapsed="false">
      <c r="A1078" s="47"/>
      <c r="B1078" s="62"/>
      <c r="C1078" s="54" t="s">
        <v>38</v>
      </c>
      <c r="D1078" s="49" t="s">
        <v>29</v>
      </c>
      <c r="E1078" s="50" t="n">
        <v>1</v>
      </c>
      <c r="F1078" s="50" t="s">
        <v>42</v>
      </c>
      <c r="G1078" s="50" t="s">
        <v>42</v>
      </c>
      <c r="H1078" s="50" t="s">
        <v>42</v>
      </c>
      <c r="I1078" s="50" t="s">
        <v>42</v>
      </c>
      <c r="J1078" s="50" t="s">
        <v>42</v>
      </c>
      <c r="K1078" s="50" t="s">
        <v>42</v>
      </c>
      <c r="L1078" s="50" t="s">
        <v>42</v>
      </c>
      <c r="M1078" s="50" t="s">
        <v>42</v>
      </c>
      <c r="N1078" s="50" t="s">
        <v>42</v>
      </c>
      <c r="O1078" s="50" t="s">
        <v>42</v>
      </c>
      <c r="P1078" s="50" t="s">
        <v>42</v>
      </c>
      <c r="Q1078" s="63"/>
      <c r="R1078" s="54" t="s">
        <v>38</v>
      </c>
      <c r="S1078" s="53"/>
      <c r="T1078" s="50" t="s">
        <v>42</v>
      </c>
      <c r="U1078" s="50" t="s">
        <v>42</v>
      </c>
      <c r="V1078" s="50" t="s">
        <v>42</v>
      </c>
      <c r="W1078" s="50" t="s">
        <v>42</v>
      </c>
      <c r="X1078" s="50" t="s">
        <v>42</v>
      </c>
      <c r="Y1078" s="50" t="s">
        <v>42</v>
      </c>
      <c r="Z1078" s="50" t="s">
        <v>42</v>
      </c>
      <c r="AA1078" s="50" t="s">
        <v>42</v>
      </c>
      <c r="AB1078" s="50" t="s">
        <v>42</v>
      </c>
      <c r="AC1078" s="50" t="s">
        <v>42</v>
      </c>
    </row>
    <row r="1079" customFormat="false" ht="13.5" hidden="false" customHeight="false" outlineLevel="0" collapsed="false">
      <c r="A1079" s="47"/>
      <c r="B1079" s="62"/>
      <c r="C1079" s="54" t="s">
        <v>39</v>
      </c>
      <c r="D1079" s="49" t="s">
        <v>29</v>
      </c>
      <c r="E1079" s="50" t="n">
        <v>3</v>
      </c>
      <c r="F1079" s="50" t="s">
        <v>42</v>
      </c>
      <c r="G1079" s="50" t="s">
        <v>42</v>
      </c>
      <c r="H1079" s="50" t="s">
        <v>42</v>
      </c>
      <c r="I1079" s="50" t="s">
        <v>42</v>
      </c>
      <c r="J1079" s="50" t="s">
        <v>42</v>
      </c>
      <c r="K1079" s="50" t="s">
        <v>42</v>
      </c>
      <c r="L1079" s="50" t="s">
        <v>42</v>
      </c>
      <c r="M1079" s="50" t="s">
        <v>42</v>
      </c>
      <c r="N1079" s="50" t="s">
        <v>42</v>
      </c>
      <c r="O1079" s="50" t="s">
        <v>42</v>
      </c>
      <c r="P1079" s="50" t="s">
        <v>42</v>
      </c>
      <c r="Q1079" s="63"/>
      <c r="R1079" s="54" t="s">
        <v>39</v>
      </c>
      <c r="S1079" s="53"/>
      <c r="T1079" s="50" t="s">
        <v>42</v>
      </c>
      <c r="U1079" s="50" t="s">
        <v>42</v>
      </c>
      <c r="V1079" s="50" t="s">
        <v>42</v>
      </c>
      <c r="W1079" s="50" t="s">
        <v>42</v>
      </c>
      <c r="X1079" s="50" t="s">
        <v>42</v>
      </c>
      <c r="Y1079" s="50" t="s">
        <v>42</v>
      </c>
      <c r="Z1079" s="50" t="s">
        <v>42</v>
      </c>
      <c r="AA1079" s="50" t="s">
        <v>42</v>
      </c>
      <c r="AB1079" s="50" t="s">
        <v>42</v>
      </c>
      <c r="AC1079" s="50" t="s">
        <v>42</v>
      </c>
    </row>
    <row r="1080" customFormat="false" ht="13.5" hidden="false" customHeight="false" outlineLevel="0" collapsed="false">
      <c r="A1080" s="47"/>
      <c r="B1080" s="62"/>
      <c r="C1080" s="54"/>
      <c r="D1080" s="49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63"/>
      <c r="R1080" s="52"/>
      <c r="S1080" s="53"/>
      <c r="T1080" s="50"/>
      <c r="U1080" s="50"/>
      <c r="V1080" s="50"/>
      <c r="W1080" s="50"/>
      <c r="X1080" s="50"/>
      <c r="Y1080" s="50"/>
      <c r="Z1080" s="50"/>
      <c r="AA1080" s="50"/>
      <c r="AB1080" s="50"/>
      <c r="AC1080" s="50"/>
    </row>
    <row r="1081" customFormat="false" ht="13.5" hidden="false" customHeight="false" outlineLevel="0" collapsed="false">
      <c r="A1081" s="47"/>
      <c r="B1081" s="48" t="s">
        <v>165</v>
      </c>
      <c r="C1081" s="56" t="s">
        <v>25</v>
      </c>
      <c r="D1081" s="49" t="s">
        <v>29</v>
      </c>
      <c r="E1081" s="50" t="n">
        <v>80</v>
      </c>
      <c r="F1081" s="50" t="n">
        <v>375787</v>
      </c>
      <c r="G1081" s="50" t="n">
        <v>21843</v>
      </c>
      <c r="H1081" s="50" t="n">
        <v>801288</v>
      </c>
      <c r="I1081" s="50" t="n">
        <v>113100</v>
      </c>
      <c r="J1081" s="50" t="n">
        <v>5220</v>
      </c>
      <c r="K1081" s="50" t="n">
        <v>686873</v>
      </c>
      <c r="L1081" s="50" t="n">
        <v>585336</v>
      </c>
      <c r="M1081" s="50" t="n">
        <v>4437</v>
      </c>
      <c r="N1081" s="50" t="n">
        <v>19225</v>
      </c>
      <c r="O1081" s="50" t="n">
        <v>82312</v>
      </c>
      <c r="P1081" s="50" t="n">
        <v>1315</v>
      </c>
      <c r="Q1081" s="51" t="s">
        <v>165</v>
      </c>
      <c r="R1081" s="55" t="s">
        <v>25</v>
      </c>
      <c r="S1081" s="53"/>
      <c r="T1081" s="50" t="n">
        <v>699409</v>
      </c>
      <c r="U1081" s="50" t="n">
        <v>302542</v>
      </c>
      <c r="V1081" s="50" t="n">
        <v>396867</v>
      </c>
      <c r="W1081" s="50" t="n">
        <v>101879</v>
      </c>
      <c r="X1081" s="50" t="n">
        <v>16503</v>
      </c>
      <c r="Y1081" s="50" t="n">
        <v>13115</v>
      </c>
      <c r="Z1081" s="50" t="n">
        <v>72261</v>
      </c>
      <c r="AA1081" s="50" t="n">
        <v>52052</v>
      </c>
      <c r="AB1081" s="50" t="n">
        <v>449</v>
      </c>
      <c r="AC1081" s="50" t="n">
        <v>23054</v>
      </c>
    </row>
    <row r="1082" customFormat="false" ht="13.5" hidden="false" customHeight="false" outlineLevel="0" collapsed="false">
      <c r="A1082" s="47"/>
      <c r="B1082" s="62"/>
      <c r="C1082" s="54" t="s">
        <v>33</v>
      </c>
      <c r="D1082" s="49" t="s">
        <v>29</v>
      </c>
      <c r="E1082" s="50" t="n">
        <v>29</v>
      </c>
      <c r="F1082" s="50" t="n">
        <v>87212</v>
      </c>
      <c r="G1082" s="50" t="n">
        <v>6293</v>
      </c>
      <c r="H1082" s="50" t="n">
        <v>171709</v>
      </c>
      <c r="I1082" s="50" t="n">
        <v>27058</v>
      </c>
      <c r="J1082" s="50" t="n">
        <v>1445</v>
      </c>
      <c r="K1082" s="50" t="n">
        <v>144135</v>
      </c>
      <c r="L1082" s="50" t="n">
        <v>128190</v>
      </c>
      <c r="M1082" s="50" t="n">
        <v>548</v>
      </c>
      <c r="N1082" s="50" t="n">
        <v>6362</v>
      </c>
      <c r="O1082" s="50" t="n">
        <v>9583</v>
      </c>
      <c r="P1082" s="50" t="n">
        <v>516</v>
      </c>
      <c r="Q1082" s="63"/>
      <c r="R1082" s="54" t="s">
        <v>33</v>
      </c>
      <c r="S1082" s="53"/>
      <c r="T1082" s="50" t="n">
        <v>160789</v>
      </c>
      <c r="U1082" s="50" t="n">
        <v>52084</v>
      </c>
      <c r="V1082" s="50" t="n">
        <v>108705</v>
      </c>
      <c r="W1082" s="50" t="n">
        <v>10920</v>
      </c>
      <c r="X1082" s="50" t="n">
        <v>1210</v>
      </c>
      <c r="Y1082" s="50" t="n">
        <v>1864</v>
      </c>
      <c r="Z1082" s="50" t="n">
        <v>7846</v>
      </c>
      <c r="AA1082" s="50" t="n">
        <v>7505</v>
      </c>
      <c r="AB1082" s="50" t="n">
        <v>24</v>
      </c>
      <c r="AC1082" s="50" t="n">
        <v>817</v>
      </c>
    </row>
    <row r="1083" customFormat="false" ht="13.5" hidden="false" customHeight="false" outlineLevel="0" collapsed="false">
      <c r="A1083" s="47"/>
      <c r="B1083" s="62"/>
      <c r="C1083" s="54" t="s">
        <v>34</v>
      </c>
      <c r="D1083" s="49" t="s">
        <v>29</v>
      </c>
      <c r="E1083" s="50" t="n">
        <v>26</v>
      </c>
      <c r="F1083" s="50" t="n">
        <v>115693</v>
      </c>
      <c r="G1083" s="50" t="n">
        <v>6429</v>
      </c>
      <c r="H1083" s="50" t="n">
        <v>268719</v>
      </c>
      <c r="I1083" s="50" t="n">
        <v>32512</v>
      </c>
      <c r="J1083" s="50" t="n">
        <v>1265</v>
      </c>
      <c r="K1083" s="50" t="n">
        <v>235833</v>
      </c>
      <c r="L1083" s="50" t="n">
        <v>192734</v>
      </c>
      <c r="M1083" s="50" t="n">
        <v>2054</v>
      </c>
      <c r="N1083" s="50" t="n">
        <v>1436</v>
      </c>
      <c r="O1083" s="50" t="n">
        <v>41663</v>
      </c>
      <c r="P1083" s="50" t="n">
        <v>374</v>
      </c>
      <c r="Q1083" s="63"/>
      <c r="R1083" s="54" t="s">
        <v>34</v>
      </c>
      <c r="S1083" s="53"/>
      <c r="T1083" s="50" t="n">
        <v>240991</v>
      </c>
      <c r="U1083" s="50" t="n">
        <v>81241</v>
      </c>
      <c r="V1083" s="50" t="n">
        <v>159750</v>
      </c>
      <c r="W1083" s="50" t="n">
        <v>27728</v>
      </c>
      <c r="X1083" s="50" t="n">
        <v>2333</v>
      </c>
      <c r="Y1083" s="50" t="n">
        <v>2009</v>
      </c>
      <c r="Z1083" s="50" t="n">
        <v>23386</v>
      </c>
      <c r="AA1083" s="50" t="n">
        <v>15429</v>
      </c>
      <c r="AB1083" s="50" t="n">
        <v>222</v>
      </c>
      <c r="AC1083" s="50" t="n">
        <v>3812</v>
      </c>
    </row>
    <row r="1084" customFormat="false" ht="13.5" hidden="false" customHeight="false" outlineLevel="0" collapsed="false">
      <c r="A1084" s="47"/>
      <c r="B1084" s="62"/>
      <c r="C1084" s="54" t="s">
        <v>35</v>
      </c>
      <c r="D1084" s="49" t="s">
        <v>29</v>
      </c>
      <c r="E1084" s="50" t="n">
        <v>21</v>
      </c>
      <c r="F1084" s="50" t="n">
        <v>133281</v>
      </c>
      <c r="G1084" s="50" t="n">
        <v>7272</v>
      </c>
      <c r="H1084" s="50" t="n">
        <v>299246</v>
      </c>
      <c r="I1084" s="50" t="n">
        <v>44613</v>
      </c>
      <c r="J1084" s="50" t="n">
        <v>2152</v>
      </c>
      <c r="K1084" s="50" t="n">
        <v>254458</v>
      </c>
      <c r="L1084" s="50" t="n">
        <v>219889</v>
      </c>
      <c r="M1084" s="50" t="n">
        <v>1703</v>
      </c>
      <c r="N1084" s="50" t="n">
        <v>7698</v>
      </c>
      <c r="O1084" s="50" t="n">
        <v>26871</v>
      </c>
      <c r="P1084" s="50" t="n">
        <v>175</v>
      </c>
      <c r="Q1084" s="63"/>
      <c r="R1084" s="54" t="s">
        <v>35</v>
      </c>
      <c r="S1084" s="53"/>
      <c r="T1084" s="50" t="n">
        <v>258771</v>
      </c>
      <c r="U1084" s="50" t="n">
        <v>151623</v>
      </c>
      <c r="V1084" s="50" t="n">
        <v>107148</v>
      </c>
      <c r="W1084" s="50" t="n">
        <v>40475</v>
      </c>
      <c r="X1084" s="50" t="n">
        <v>5407</v>
      </c>
      <c r="Y1084" s="50" t="n">
        <v>3099</v>
      </c>
      <c r="Z1084" s="50" t="n">
        <v>31969</v>
      </c>
      <c r="AA1084" s="50" t="n">
        <v>24641</v>
      </c>
      <c r="AB1084" s="50" t="n">
        <v>119</v>
      </c>
      <c r="AC1084" s="50" t="n">
        <v>15446</v>
      </c>
    </row>
    <row r="1085" customFormat="false" ht="13.5" hidden="false" customHeight="false" outlineLevel="0" collapsed="false">
      <c r="A1085" s="47"/>
      <c r="B1085" s="62"/>
      <c r="C1085" s="54" t="s">
        <v>36</v>
      </c>
      <c r="D1085" s="49" t="s">
        <v>29</v>
      </c>
      <c r="E1085" s="50" t="n">
        <v>2</v>
      </c>
      <c r="F1085" s="50" t="s">
        <v>42</v>
      </c>
      <c r="G1085" s="50" t="s">
        <v>42</v>
      </c>
      <c r="H1085" s="50" t="s">
        <v>42</v>
      </c>
      <c r="I1085" s="50" t="s">
        <v>42</v>
      </c>
      <c r="J1085" s="50" t="s">
        <v>42</v>
      </c>
      <c r="K1085" s="50" t="s">
        <v>42</v>
      </c>
      <c r="L1085" s="50" t="s">
        <v>42</v>
      </c>
      <c r="M1085" s="50" t="s">
        <v>42</v>
      </c>
      <c r="N1085" s="50" t="s">
        <v>42</v>
      </c>
      <c r="O1085" s="50" t="s">
        <v>42</v>
      </c>
      <c r="P1085" s="50" t="s">
        <v>42</v>
      </c>
      <c r="Q1085" s="63"/>
      <c r="R1085" s="54" t="s">
        <v>36</v>
      </c>
      <c r="S1085" s="53"/>
      <c r="T1085" s="50" t="s">
        <v>42</v>
      </c>
      <c r="U1085" s="50" t="s">
        <v>42</v>
      </c>
      <c r="V1085" s="50" t="s">
        <v>42</v>
      </c>
      <c r="W1085" s="50" t="s">
        <v>42</v>
      </c>
      <c r="X1085" s="50" t="s">
        <v>42</v>
      </c>
      <c r="Y1085" s="50" t="s">
        <v>42</v>
      </c>
      <c r="Z1085" s="50" t="s">
        <v>42</v>
      </c>
      <c r="AA1085" s="50" t="s">
        <v>42</v>
      </c>
      <c r="AB1085" s="50" t="s">
        <v>42</v>
      </c>
      <c r="AC1085" s="50" t="s">
        <v>42</v>
      </c>
    </row>
    <row r="1086" customFormat="false" ht="13.5" hidden="false" customHeight="false" outlineLevel="0" collapsed="false">
      <c r="A1086" s="47"/>
      <c r="B1086" s="62"/>
      <c r="C1086" s="54" t="s">
        <v>37</v>
      </c>
      <c r="D1086" s="49" t="s">
        <v>29</v>
      </c>
      <c r="E1086" s="50" t="n">
        <v>2</v>
      </c>
      <c r="F1086" s="50" t="s">
        <v>42</v>
      </c>
      <c r="G1086" s="50" t="s">
        <v>42</v>
      </c>
      <c r="H1086" s="50" t="s">
        <v>42</v>
      </c>
      <c r="I1086" s="50" t="s">
        <v>42</v>
      </c>
      <c r="J1086" s="50" t="s">
        <v>42</v>
      </c>
      <c r="K1086" s="50" t="s">
        <v>42</v>
      </c>
      <c r="L1086" s="50" t="s">
        <v>42</v>
      </c>
      <c r="M1086" s="50" t="s">
        <v>42</v>
      </c>
      <c r="N1086" s="50" t="s">
        <v>42</v>
      </c>
      <c r="O1086" s="50" t="s">
        <v>42</v>
      </c>
      <c r="P1086" s="50" t="s">
        <v>42</v>
      </c>
      <c r="Q1086" s="63"/>
      <c r="R1086" s="54" t="s">
        <v>37</v>
      </c>
      <c r="S1086" s="53"/>
      <c r="T1086" s="50" t="s">
        <v>42</v>
      </c>
      <c r="U1086" s="50" t="s">
        <v>42</v>
      </c>
      <c r="V1086" s="50" t="s">
        <v>42</v>
      </c>
      <c r="W1086" s="50" t="s">
        <v>42</v>
      </c>
      <c r="X1086" s="50" t="s">
        <v>42</v>
      </c>
      <c r="Y1086" s="50" t="s">
        <v>42</v>
      </c>
      <c r="Z1086" s="50" t="s">
        <v>42</v>
      </c>
      <c r="AA1086" s="50" t="s">
        <v>42</v>
      </c>
      <c r="AB1086" s="50" t="s">
        <v>42</v>
      </c>
      <c r="AC1086" s="50" t="s">
        <v>42</v>
      </c>
    </row>
    <row r="1087" customFormat="false" ht="13.5" hidden="false" customHeight="false" outlineLevel="0" collapsed="false">
      <c r="A1087" s="47"/>
      <c r="B1087" s="62"/>
      <c r="C1087" s="54"/>
      <c r="D1087" s="49"/>
      <c r="E1087" s="50"/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63"/>
      <c r="R1087" s="52"/>
      <c r="S1087" s="53"/>
      <c r="T1087" s="50"/>
      <c r="U1087" s="50"/>
      <c r="V1087" s="50"/>
      <c r="W1087" s="50"/>
      <c r="X1087" s="50"/>
      <c r="Y1087" s="50"/>
      <c r="Z1087" s="50"/>
      <c r="AA1087" s="50"/>
      <c r="AB1087" s="50"/>
      <c r="AC1087" s="50"/>
    </row>
    <row r="1088" customFormat="false" ht="13.5" hidden="false" customHeight="false" outlineLevel="0" collapsed="false">
      <c r="A1088" s="47"/>
      <c r="B1088" s="48" t="s">
        <v>166</v>
      </c>
      <c r="C1088" s="56" t="s">
        <v>25</v>
      </c>
      <c r="D1088" s="49" t="s">
        <v>29</v>
      </c>
      <c r="E1088" s="50" t="n">
        <v>24</v>
      </c>
      <c r="F1088" s="50" t="n">
        <v>117809</v>
      </c>
      <c r="G1088" s="50" t="n">
        <v>2455</v>
      </c>
      <c r="H1088" s="50" t="n">
        <v>83996</v>
      </c>
      <c r="I1088" s="50" t="n">
        <v>39530</v>
      </c>
      <c r="J1088" s="50" t="n">
        <v>4007</v>
      </c>
      <c r="K1088" s="50" t="n">
        <v>44406</v>
      </c>
      <c r="L1088" s="50" t="n">
        <v>23536</v>
      </c>
      <c r="M1088" s="50" t="n">
        <v>2559</v>
      </c>
      <c r="N1088" s="50" t="n">
        <v>1600</v>
      </c>
      <c r="O1088" s="50" t="n">
        <v>19270</v>
      </c>
      <c r="P1088" s="50" t="n">
        <v>60</v>
      </c>
      <c r="Q1088" s="51" t="s">
        <v>166</v>
      </c>
      <c r="R1088" s="55" t="s">
        <v>25</v>
      </c>
      <c r="S1088" s="53"/>
      <c r="T1088" s="50" t="n">
        <v>48970</v>
      </c>
      <c r="U1088" s="50" t="n">
        <v>29641</v>
      </c>
      <c r="V1088" s="50" t="n">
        <v>19329</v>
      </c>
      <c r="W1088" s="50" t="n">
        <v>35026</v>
      </c>
      <c r="X1088" s="50" t="n">
        <v>6461</v>
      </c>
      <c r="Y1088" s="50" t="n">
        <v>8368</v>
      </c>
      <c r="Z1088" s="50" t="n">
        <v>20197</v>
      </c>
      <c r="AA1088" s="50" t="n">
        <v>5029</v>
      </c>
      <c r="AB1088" s="50" t="n">
        <v>550</v>
      </c>
      <c r="AC1088" s="50" t="n">
        <v>1623</v>
      </c>
    </row>
    <row r="1089" customFormat="false" ht="13.5" hidden="false" customHeight="false" outlineLevel="0" collapsed="false">
      <c r="A1089" s="47"/>
      <c r="B1089" s="62"/>
      <c r="C1089" s="54" t="s">
        <v>33</v>
      </c>
      <c r="D1089" s="49" t="s">
        <v>29</v>
      </c>
      <c r="E1089" s="50" t="n">
        <v>8</v>
      </c>
      <c r="F1089" s="50" t="s">
        <v>42</v>
      </c>
      <c r="G1089" s="50" t="s">
        <v>42</v>
      </c>
      <c r="H1089" s="50" t="s">
        <v>42</v>
      </c>
      <c r="I1089" s="50" t="s">
        <v>42</v>
      </c>
      <c r="J1089" s="50" t="s">
        <v>42</v>
      </c>
      <c r="K1089" s="50" t="s">
        <v>42</v>
      </c>
      <c r="L1089" s="50" t="s">
        <v>42</v>
      </c>
      <c r="M1089" s="50" t="s">
        <v>42</v>
      </c>
      <c r="N1089" s="50" t="s">
        <v>42</v>
      </c>
      <c r="O1089" s="50" t="s">
        <v>42</v>
      </c>
      <c r="P1089" s="50" t="s">
        <v>42</v>
      </c>
      <c r="Q1089" s="63"/>
      <c r="R1089" s="54" t="s">
        <v>33</v>
      </c>
      <c r="S1089" s="53"/>
      <c r="T1089" s="50" t="s">
        <v>42</v>
      </c>
      <c r="U1089" s="50" t="s">
        <v>42</v>
      </c>
      <c r="V1089" s="50" t="s">
        <v>42</v>
      </c>
      <c r="W1089" s="50" t="s">
        <v>42</v>
      </c>
      <c r="X1089" s="50" t="s">
        <v>42</v>
      </c>
      <c r="Y1089" s="50" t="s">
        <v>42</v>
      </c>
      <c r="Z1089" s="50" t="s">
        <v>42</v>
      </c>
      <c r="AA1089" s="50" t="s">
        <v>42</v>
      </c>
      <c r="AB1089" s="50" t="s">
        <v>42</v>
      </c>
      <c r="AC1089" s="50" t="s">
        <v>42</v>
      </c>
    </row>
    <row r="1090" customFormat="false" ht="13.5" hidden="false" customHeight="false" outlineLevel="0" collapsed="false">
      <c r="A1090" s="47"/>
      <c r="B1090" s="62"/>
      <c r="C1090" s="54" t="s">
        <v>34</v>
      </c>
      <c r="D1090" s="49" t="s">
        <v>29</v>
      </c>
      <c r="E1090" s="50" t="n">
        <v>8</v>
      </c>
      <c r="F1090" s="50" t="n">
        <v>13173</v>
      </c>
      <c r="G1090" s="50" t="n">
        <v>-288</v>
      </c>
      <c r="H1090" s="50" t="n">
        <v>10715</v>
      </c>
      <c r="I1090" s="50" t="n">
        <v>4703</v>
      </c>
      <c r="J1090" s="50" t="n">
        <v>428</v>
      </c>
      <c r="K1090" s="50" t="n">
        <v>5981</v>
      </c>
      <c r="L1090" s="50" t="n">
        <v>4344</v>
      </c>
      <c r="M1090" s="50" t="n">
        <v>588</v>
      </c>
      <c r="N1090" s="50" t="n">
        <v>202</v>
      </c>
      <c r="O1090" s="50" t="n">
        <v>1435</v>
      </c>
      <c r="P1090" s="50" t="n">
        <v>31</v>
      </c>
      <c r="Q1090" s="63"/>
      <c r="R1090" s="54" t="s">
        <v>34</v>
      </c>
      <c r="S1090" s="53"/>
      <c r="T1090" s="50" t="n">
        <v>8333</v>
      </c>
      <c r="U1090" s="50" t="n">
        <v>5374</v>
      </c>
      <c r="V1090" s="50" t="n">
        <v>2959</v>
      </c>
      <c r="W1090" s="50" t="n">
        <v>2382</v>
      </c>
      <c r="X1090" s="50" t="n">
        <v>612</v>
      </c>
      <c r="Y1090" s="50" t="n">
        <v>253</v>
      </c>
      <c r="Z1090" s="50" t="n">
        <v>1517</v>
      </c>
      <c r="AA1090" s="50" t="n">
        <v>188</v>
      </c>
      <c r="AB1090" s="50" t="n">
        <v>75</v>
      </c>
      <c r="AC1090" s="50" t="n">
        <v>559</v>
      </c>
    </row>
    <row r="1091" customFormat="false" ht="13.5" hidden="false" customHeight="false" outlineLevel="0" collapsed="false">
      <c r="A1091" s="47"/>
      <c r="B1091" s="62"/>
      <c r="C1091" s="54" t="s">
        <v>35</v>
      </c>
      <c r="D1091" s="49" t="s">
        <v>29</v>
      </c>
      <c r="E1091" s="50" t="n">
        <v>5</v>
      </c>
      <c r="F1091" s="50" t="n">
        <v>39744</v>
      </c>
      <c r="G1091" s="50" t="n">
        <v>454</v>
      </c>
      <c r="H1091" s="50" t="n">
        <v>22997</v>
      </c>
      <c r="I1091" s="50" t="n">
        <v>11305</v>
      </c>
      <c r="J1091" s="50" t="n">
        <v>955</v>
      </c>
      <c r="K1091" s="50" t="n">
        <v>11678</v>
      </c>
      <c r="L1091" s="50" t="n">
        <v>8918</v>
      </c>
      <c r="M1091" s="50" t="n">
        <v>884</v>
      </c>
      <c r="N1091" s="50" t="n">
        <v>948</v>
      </c>
      <c r="O1091" s="50" t="n">
        <v>1812</v>
      </c>
      <c r="P1091" s="50" t="n">
        <v>14</v>
      </c>
      <c r="Q1091" s="63"/>
      <c r="R1091" s="54" t="s">
        <v>35</v>
      </c>
      <c r="S1091" s="53"/>
      <c r="T1091" s="50" t="n">
        <v>20011</v>
      </c>
      <c r="U1091" s="50" t="n">
        <v>14535</v>
      </c>
      <c r="V1091" s="50" t="n">
        <v>5476</v>
      </c>
      <c r="W1091" s="50" t="n">
        <v>2986</v>
      </c>
      <c r="X1091" s="50" t="n">
        <v>1087</v>
      </c>
      <c r="Y1091" s="50" t="n">
        <v>1190</v>
      </c>
      <c r="Z1091" s="50" t="n">
        <v>709</v>
      </c>
      <c r="AA1091" s="50" t="n">
        <v>3140</v>
      </c>
      <c r="AB1091" s="50" t="n">
        <v>147</v>
      </c>
      <c r="AC1091" s="50" t="n">
        <v>437</v>
      </c>
    </row>
    <row r="1092" customFormat="false" ht="13.5" hidden="false" customHeight="false" outlineLevel="0" collapsed="false">
      <c r="A1092" s="47"/>
      <c r="B1092" s="62"/>
      <c r="C1092" s="54" t="s">
        <v>36</v>
      </c>
      <c r="D1092" s="49" t="s">
        <v>29</v>
      </c>
      <c r="E1092" s="50" t="n">
        <v>1</v>
      </c>
      <c r="F1092" s="50" t="s">
        <v>42</v>
      </c>
      <c r="G1092" s="50" t="s">
        <v>42</v>
      </c>
      <c r="H1092" s="50" t="s">
        <v>42</v>
      </c>
      <c r="I1092" s="50" t="s">
        <v>42</v>
      </c>
      <c r="J1092" s="50" t="s">
        <v>42</v>
      </c>
      <c r="K1092" s="50" t="s">
        <v>42</v>
      </c>
      <c r="L1092" s="50" t="s">
        <v>42</v>
      </c>
      <c r="M1092" s="50" t="s">
        <v>42</v>
      </c>
      <c r="N1092" s="50" t="s">
        <v>42</v>
      </c>
      <c r="O1092" s="50" t="s">
        <v>42</v>
      </c>
      <c r="P1092" s="50" t="s">
        <v>42</v>
      </c>
      <c r="Q1092" s="63"/>
      <c r="R1092" s="54" t="s">
        <v>36</v>
      </c>
      <c r="S1092" s="53"/>
      <c r="T1092" s="50" t="s">
        <v>42</v>
      </c>
      <c r="U1092" s="50" t="s">
        <v>42</v>
      </c>
      <c r="V1092" s="50" t="s">
        <v>42</v>
      </c>
      <c r="W1092" s="50" t="s">
        <v>42</v>
      </c>
      <c r="X1092" s="50" t="s">
        <v>42</v>
      </c>
      <c r="Y1092" s="50" t="s">
        <v>42</v>
      </c>
      <c r="Z1092" s="50" t="s">
        <v>42</v>
      </c>
      <c r="AA1092" s="50" t="s">
        <v>42</v>
      </c>
      <c r="AB1092" s="50" t="s">
        <v>42</v>
      </c>
      <c r="AC1092" s="50" t="s">
        <v>42</v>
      </c>
    </row>
    <row r="1093" customFormat="false" ht="13.5" hidden="false" customHeight="false" outlineLevel="0" collapsed="false">
      <c r="A1093" s="47"/>
      <c r="B1093" s="62"/>
      <c r="C1093" s="54" t="s">
        <v>37</v>
      </c>
      <c r="D1093" s="49" t="s">
        <v>29</v>
      </c>
      <c r="E1093" s="50" t="n">
        <v>2</v>
      </c>
      <c r="F1093" s="50" t="s">
        <v>42</v>
      </c>
      <c r="G1093" s="50" t="s">
        <v>42</v>
      </c>
      <c r="H1093" s="50" t="s">
        <v>42</v>
      </c>
      <c r="I1093" s="50" t="s">
        <v>42</v>
      </c>
      <c r="J1093" s="50" t="s">
        <v>42</v>
      </c>
      <c r="K1093" s="50" t="s">
        <v>42</v>
      </c>
      <c r="L1093" s="50" t="s">
        <v>42</v>
      </c>
      <c r="M1093" s="50" t="s">
        <v>42</v>
      </c>
      <c r="N1093" s="50" t="s">
        <v>42</v>
      </c>
      <c r="O1093" s="50" t="s">
        <v>42</v>
      </c>
      <c r="P1093" s="50" t="s">
        <v>42</v>
      </c>
      <c r="Q1093" s="63"/>
      <c r="R1093" s="54" t="s">
        <v>37</v>
      </c>
      <c r="S1093" s="53"/>
      <c r="T1093" s="50" t="s">
        <v>42</v>
      </c>
      <c r="U1093" s="50" t="s">
        <v>42</v>
      </c>
      <c r="V1093" s="50" t="s">
        <v>42</v>
      </c>
      <c r="W1093" s="50" t="s">
        <v>42</v>
      </c>
      <c r="X1093" s="50" t="s">
        <v>42</v>
      </c>
      <c r="Y1093" s="50" t="s">
        <v>42</v>
      </c>
      <c r="Z1093" s="50" t="s">
        <v>42</v>
      </c>
      <c r="AA1093" s="50" t="s">
        <v>42</v>
      </c>
      <c r="AB1093" s="50" t="s">
        <v>42</v>
      </c>
      <c r="AC1093" s="50" t="s">
        <v>42</v>
      </c>
    </row>
    <row r="1094" customFormat="false" ht="13.5" hidden="false" customHeight="false" outlineLevel="0" collapsed="false">
      <c r="A1094" s="47"/>
      <c r="B1094" s="62"/>
      <c r="C1094" s="54"/>
      <c r="D1094" s="49"/>
      <c r="E1094" s="50"/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63"/>
      <c r="R1094" s="52"/>
      <c r="S1094" s="53"/>
      <c r="T1094" s="50"/>
      <c r="U1094" s="50"/>
      <c r="V1094" s="50"/>
      <c r="W1094" s="50"/>
      <c r="X1094" s="50"/>
      <c r="Y1094" s="50"/>
      <c r="Z1094" s="50"/>
      <c r="AA1094" s="50"/>
      <c r="AB1094" s="50"/>
      <c r="AC1094" s="50"/>
    </row>
    <row r="1095" customFormat="false" ht="13.5" hidden="false" customHeight="false" outlineLevel="0" collapsed="false">
      <c r="A1095" s="47"/>
      <c r="B1095" s="48" t="s">
        <v>167</v>
      </c>
      <c r="C1095" s="56" t="s">
        <v>25</v>
      </c>
      <c r="D1095" s="49" t="s">
        <v>29</v>
      </c>
      <c r="E1095" s="50" t="n">
        <v>426</v>
      </c>
      <c r="F1095" s="50" t="n">
        <v>367089</v>
      </c>
      <c r="G1095" s="50" t="n">
        <v>-12041</v>
      </c>
      <c r="H1095" s="50" t="n">
        <v>3618477</v>
      </c>
      <c r="I1095" s="50" t="n">
        <v>376605</v>
      </c>
      <c r="J1095" s="50" t="n">
        <v>10648</v>
      </c>
      <c r="K1095" s="50" t="n">
        <v>3189699</v>
      </c>
      <c r="L1095" s="50" t="n">
        <v>2654435</v>
      </c>
      <c r="M1095" s="50" t="n">
        <v>24215</v>
      </c>
      <c r="N1095" s="50" t="n">
        <v>61249</v>
      </c>
      <c r="O1095" s="50" t="n">
        <v>474015</v>
      </c>
      <c r="P1095" s="50" t="n">
        <v>52173</v>
      </c>
      <c r="Q1095" s="51" t="s">
        <v>167</v>
      </c>
      <c r="R1095" s="55" t="s">
        <v>25</v>
      </c>
      <c r="S1095" s="53"/>
      <c r="T1095" s="50" t="n">
        <v>3741798</v>
      </c>
      <c r="U1095" s="50" t="n">
        <v>479903</v>
      </c>
      <c r="V1095" s="50" t="n">
        <v>3261895</v>
      </c>
      <c r="W1095" s="50" t="n">
        <v>-123321</v>
      </c>
      <c r="X1095" s="50" t="n">
        <v>152770</v>
      </c>
      <c r="Y1095" s="50" t="n">
        <v>73406</v>
      </c>
      <c r="Z1095" s="50" t="n">
        <v>-349497</v>
      </c>
      <c r="AA1095" s="50" t="n">
        <v>29906</v>
      </c>
      <c r="AB1095" s="50" t="n">
        <v>1654</v>
      </c>
      <c r="AC1095" s="50" t="n">
        <v>34968</v>
      </c>
    </row>
    <row r="1096" customFormat="false" ht="13.5" hidden="false" customHeight="false" outlineLevel="0" collapsed="false">
      <c r="A1096" s="47"/>
      <c r="B1096" s="62"/>
      <c r="C1096" s="54" t="s">
        <v>33</v>
      </c>
      <c r="D1096" s="49" t="s">
        <v>29</v>
      </c>
      <c r="E1096" s="50" t="n">
        <v>84</v>
      </c>
      <c r="F1096" s="50" t="n">
        <v>79436</v>
      </c>
      <c r="G1096" s="50" t="n">
        <v>-665</v>
      </c>
      <c r="H1096" s="50" t="n">
        <v>886691</v>
      </c>
      <c r="I1096" s="50" t="n">
        <v>104818</v>
      </c>
      <c r="J1096" s="50" t="n">
        <v>1944</v>
      </c>
      <c r="K1096" s="50" t="n">
        <v>745081</v>
      </c>
      <c r="L1096" s="50" t="n">
        <v>632780</v>
      </c>
      <c r="M1096" s="50" t="n">
        <v>5148</v>
      </c>
      <c r="N1096" s="50" t="n">
        <v>18478</v>
      </c>
      <c r="O1096" s="50" t="n">
        <v>93823</v>
      </c>
      <c r="P1096" s="50" t="n">
        <v>36792</v>
      </c>
      <c r="Q1096" s="63"/>
      <c r="R1096" s="54" t="s">
        <v>33</v>
      </c>
      <c r="S1096" s="53"/>
      <c r="T1096" s="50" t="n">
        <v>1019426</v>
      </c>
      <c r="U1096" s="50" t="n">
        <v>129252</v>
      </c>
      <c r="V1096" s="50" t="n">
        <v>890174</v>
      </c>
      <c r="W1096" s="50" t="n">
        <v>-132735</v>
      </c>
      <c r="X1096" s="50" t="n">
        <v>3142</v>
      </c>
      <c r="Y1096" s="50" t="n">
        <v>6452</v>
      </c>
      <c r="Z1096" s="50" t="n">
        <v>-142329</v>
      </c>
      <c r="AA1096" s="50" t="n">
        <v>2733</v>
      </c>
      <c r="AB1096" s="50" t="n">
        <v>346</v>
      </c>
      <c r="AC1096" s="50" t="n">
        <v>17885</v>
      </c>
    </row>
    <row r="1097" customFormat="false" ht="13.5" hidden="false" customHeight="false" outlineLevel="0" collapsed="false">
      <c r="A1097" s="47"/>
      <c r="B1097" s="62"/>
      <c r="C1097" s="54" t="s">
        <v>34</v>
      </c>
      <c r="D1097" s="49" t="s">
        <v>29</v>
      </c>
      <c r="E1097" s="50" t="n">
        <v>129</v>
      </c>
      <c r="F1097" s="50" t="n">
        <v>105631</v>
      </c>
      <c r="G1097" s="50" t="n">
        <v>-5243</v>
      </c>
      <c r="H1097" s="50" t="n">
        <v>1151715</v>
      </c>
      <c r="I1097" s="50" t="n">
        <v>127581</v>
      </c>
      <c r="J1097" s="50" t="n">
        <v>5749</v>
      </c>
      <c r="K1097" s="50" t="n">
        <v>1013697</v>
      </c>
      <c r="L1097" s="50" t="n">
        <v>831600</v>
      </c>
      <c r="M1097" s="50" t="n">
        <v>6097</v>
      </c>
      <c r="N1097" s="50" t="n">
        <v>17916</v>
      </c>
      <c r="O1097" s="50" t="n">
        <v>164181</v>
      </c>
      <c r="P1097" s="50" t="n">
        <v>10437</v>
      </c>
      <c r="Q1097" s="63"/>
      <c r="R1097" s="54" t="s">
        <v>34</v>
      </c>
      <c r="S1097" s="53"/>
      <c r="T1097" s="50" t="n">
        <v>1267020</v>
      </c>
      <c r="U1097" s="50" t="n">
        <v>130730</v>
      </c>
      <c r="V1097" s="50" t="n">
        <v>1136290</v>
      </c>
      <c r="W1097" s="50" t="n">
        <v>-115305</v>
      </c>
      <c r="X1097" s="50" t="n">
        <v>8512</v>
      </c>
      <c r="Y1097" s="50" t="n">
        <v>14391</v>
      </c>
      <c r="Z1097" s="50" t="n">
        <v>-138208</v>
      </c>
      <c r="AA1097" s="50" t="n">
        <v>6186</v>
      </c>
      <c r="AB1097" s="50" t="n">
        <v>508</v>
      </c>
      <c r="AC1097" s="50" t="n">
        <v>10940</v>
      </c>
    </row>
    <row r="1098" customFormat="false" ht="13.5" hidden="false" customHeight="false" outlineLevel="0" collapsed="false">
      <c r="A1098" s="47"/>
      <c r="B1098" s="62"/>
      <c r="C1098" s="54" t="s">
        <v>35</v>
      </c>
      <c r="D1098" s="49" t="s">
        <v>29</v>
      </c>
      <c r="E1098" s="50" t="n">
        <v>166</v>
      </c>
      <c r="F1098" s="50" t="n">
        <v>130309</v>
      </c>
      <c r="G1098" s="50" t="n">
        <v>-4297</v>
      </c>
      <c r="H1098" s="50" t="n">
        <v>1129995</v>
      </c>
      <c r="I1098" s="50" t="n">
        <v>96768</v>
      </c>
      <c r="J1098" s="50" t="n">
        <v>2278</v>
      </c>
      <c r="K1098" s="50" t="n">
        <v>1029029</v>
      </c>
      <c r="L1098" s="50" t="n">
        <v>862471</v>
      </c>
      <c r="M1098" s="50" t="n">
        <v>10373</v>
      </c>
      <c r="N1098" s="50" t="n">
        <v>16318</v>
      </c>
      <c r="O1098" s="50" t="n">
        <v>150240</v>
      </c>
      <c r="P1098" s="50" t="n">
        <v>4198</v>
      </c>
      <c r="Q1098" s="63"/>
      <c r="R1098" s="54" t="s">
        <v>35</v>
      </c>
      <c r="S1098" s="53"/>
      <c r="T1098" s="50" t="n">
        <v>1110260</v>
      </c>
      <c r="U1098" s="50" t="n">
        <v>151729</v>
      </c>
      <c r="V1098" s="50" t="n">
        <v>958531</v>
      </c>
      <c r="W1098" s="50" t="n">
        <v>19735</v>
      </c>
      <c r="X1098" s="50" t="n">
        <v>41319</v>
      </c>
      <c r="Y1098" s="50" t="n">
        <v>14731</v>
      </c>
      <c r="Z1098" s="50" t="n">
        <v>-36315</v>
      </c>
      <c r="AA1098" s="50" t="n">
        <v>11596</v>
      </c>
      <c r="AB1098" s="50" t="n">
        <v>610</v>
      </c>
      <c r="AC1098" s="50" t="n">
        <v>4923</v>
      </c>
    </row>
    <row r="1099" customFormat="false" ht="13.5" hidden="false" customHeight="false" outlineLevel="0" collapsed="false">
      <c r="A1099" s="47"/>
      <c r="B1099" s="62"/>
      <c r="C1099" s="54" t="s">
        <v>36</v>
      </c>
      <c r="D1099" s="49" t="s">
        <v>29</v>
      </c>
      <c r="E1099" s="50" t="n">
        <v>22</v>
      </c>
      <c r="F1099" s="50" t="n">
        <v>24262</v>
      </c>
      <c r="G1099" s="50" t="n">
        <v>-83</v>
      </c>
      <c r="H1099" s="50" t="n">
        <v>177338</v>
      </c>
      <c r="I1099" s="50" t="n">
        <v>21165</v>
      </c>
      <c r="J1099" s="50" t="n">
        <v>282</v>
      </c>
      <c r="K1099" s="50" t="n">
        <v>155512</v>
      </c>
      <c r="L1099" s="50" t="n">
        <v>100635</v>
      </c>
      <c r="M1099" s="50" t="n">
        <v>1067</v>
      </c>
      <c r="N1099" s="50" t="n">
        <v>7150</v>
      </c>
      <c r="O1099" s="50" t="n">
        <v>47727</v>
      </c>
      <c r="P1099" s="50" t="n">
        <v>661</v>
      </c>
      <c r="Q1099" s="63"/>
      <c r="R1099" s="54" t="s">
        <v>36</v>
      </c>
      <c r="S1099" s="53"/>
      <c r="T1099" s="50" t="n">
        <v>152174</v>
      </c>
      <c r="U1099" s="50" t="n">
        <v>32769</v>
      </c>
      <c r="V1099" s="50" t="n">
        <v>119405</v>
      </c>
      <c r="W1099" s="50" t="n">
        <v>25164</v>
      </c>
      <c r="X1099" s="50" t="n">
        <v>17254</v>
      </c>
      <c r="Y1099" s="50" t="n">
        <v>5347</v>
      </c>
      <c r="Z1099" s="50" t="n">
        <v>2563</v>
      </c>
      <c r="AA1099" s="50" t="n">
        <v>453</v>
      </c>
      <c r="AB1099" s="50" t="n">
        <v>67</v>
      </c>
      <c r="AC1099" s="50" t="n">
        <v>688</v>
      </c>
    </row>
    <row r="1100" customFormat="false" ht="13.5" hidden="false" customHeight="false" outlineLevel="0" collapsed="false">
      <c r="A1100" s="47"/>
      <c r="B1100" s="62"/>
      <c r="C1100" s="54" t="s">
        <v>37</v>
      </c>
      <c r="D1100" s="49" t="s">
        <v>29</v>
      </c>
      <c r="E1100" s="50" t="n">
        <v>20</v>
      </c>
      <c r="F1100" s="50" t="n">
        <v>23348</v>
      </c>
      <c r="G1100" s="50" t="n">
        <v>-1423</v>
      </c>
      <c r="H1100" s="50" t="n">
        <v>214243</v>
      </c>
      <c r="I1100" s="50" t="n">
        <v>20093</v>
      </c>
      <c r="J1100" s="50" t="n">
        <v>377</v>
      </c>
      <c r="K1100" s="50" t="n">
        <v>194143</v>
      </c>
      <c r="L1100" s="50" t="n">
        <v>177294</v>
      </c>
      <c r="M1100" s="50" t="n">
        <v>1045</v>
      </c>
      <c r="N1100" s="50" t="n">
        <v>897</v>
      </c>
      <c r="O1100" s="50" t="n">
        <v>15952</v>
      </c>
      <c r="P1100" s="50" t="n">
        <v>7</v>
      </c>
      <c r="Q1100" s="63"/>
      <c r="R1100" s="54" t="s">
        <v>37</v>
      </c>
      <c r="S1100" s="53"/>
      <c r="T1100" s="50" t="n">
        <v>167540</v>
      </c>
      <c r="U1100" s="50" t="n">
        <v>28174</v>
      </c>
      <c r="V1100" s="50" t="n">
        <v>139366</v>
      </c>
      <c r="W1100" s="50" t="n">
        <v>46703</v>
      </c>
      <c r="X1100" s="50" t="n">
        <v>40501</v>
      </c>
      <c r="Y1100" s="50" t="n">
        <v>18258</v>
      </c>
      <c r="Z1100" s="50" t="n">
        <v>-12056</v>
      </c>
      <c r="AA1100" s="50" t="n">
        <v>8805</v>
      </c>
      <c r="AB1100" s="50" t="n">
        <v>122</v>
      </c>
      <c r="AC1100" s="50" t="n">
        <v>518</v>
      </c>
    </row>
    <row r="1101" customFormat="false" ht="13.5" hidden="false" customHeight="false" outlineLevel="0" collapsed="false">
      <c r="A1101" s="47"/>
      <c r="B1101" s="62"/>
      <c r="C1101" s="54" t="s">
        <v>38</v>
      </c>
      <c r="D1101" s="49" t="s">
        <v>29</v>
      </c>
      <c r="E1101" s="50" t="n">
        <v>2</v>
      </c>
      <c r="F1101" s="50" t="s">
        <v>42</v>
      </c>
      <c r="G1101" s="50" t="s">
        <v>42</v>
      </c>
      <c r="H1101" s="50" t="s">
        <v>42</v>
      </c>
      <c r="I1101" s="50" t="s">
        <v>42</v>
      </c>
      <c r="J1101" s="50" t="s">
        <v>42</v>
      </c>
      <c r="K1101" s="50" t="s">
        <v>42</v>
      </c>
      <c r="L1101" s="50" t="s">
        <v>42</v>
      </c>
      <c r="M1101" s="50" t="s">
        <v>42</v>
      </c>
      <c r="N1101" s="50" t="s">
        <v>42</v>
      </c>
      <c r="O1101" s="50" t="s">
        <v>42</v>
      </c>
      <c r="P1101" s="50" t="s">
        <v>42</v>
      </c>
      <c r="Q1101" s="63"/>
      <c r="R1101" s="54" t="s">
        <v>38</v>
      </c>
      <c r="S1101" s="53"/>
      <c r="T1101" s="50" t="s">
        <v>42</v>
      </c>
      <c r="U1101" s="50" t="s">
        <v>42</v>
      </c>
      <c r="V1101" s="50" t="s">
        <v>42</v>
      </c>
      <c r="W1101" s="50" t="s">
        <v>42</v>
      </c>
      <c r="X1101" s="50" t="s">
        <v>42</v>
      </c>
      <c r="Y1101" s="50" t="s">
        <v>42</v>
      </c>
      <c r="Z1101" s="50" t="s">
        <v>42</v>
      </c>
      <c r="AA1101" s="50" t="s">
        <v>42</v>
      </c>
      <c r="AB1101" s="50" t="s">
        <v>42</v>
      </c>
      <c r="AC1101" s="50" t="s">
        <v>42</v>
      </c>
    </row>
    <row r="1102" customFormat="false" ht="13.5" hidden="false" customHeight="false" outlineLevel="0" collapsed="false">
      <c r="A1102" s="47"/>
      <c r="B1102" s="62"/>
      <c r="C1102" s="54" t="s">
        <v>39</v>
      </c>
      <c r="D1102" s="49" t="s">
        <v>29</v>
      </c>
      <c r="E1102" s="50" t="n">
        <v>3</v>
      </c>
      <c r="F1102" s="50" t="s">
        <v>42</v>
      </c>
      <c r="G1102" s="50" t="s">
        <v>42</v>
      </c>
      <c r="H1102" s="50" t="s">
        <v>42</v>
      </c>
      <c r="I1102" s="50" t="s">
        <v>42</v>
      </c>
      <c r="J1102" s="50" t="s">
        <v>42</v>
      </c>
      <c r="K1102" s="50" t="s">
        <v>42</v>
      </c>
      <c r="L1102" s="50" t="s">
        <v>42</v>
      </c>
      <c r="M1102" s="50" t="s">
        <v>42</v>
      </c>
      <c r="N1102" s="50" t="s">
        <v>42</v>
      </c>
      <c r="O1102" s="50" t="s">
        <v>42</v>
      </c>
      <c r="P1102" s="50" t="s">
        <v>42</v>
      </c>
      <c r="Q1102" s="63"/>
      <c r="R1102" s="54" t="s">
        <v>39</v>
      </c>
      <c r="S1102" s="53"/>
      <c r="T1102" s="50" t="s">
        <v>42</v>
      </c>
      <c r="U1102" s="50" t="s">
        <v>42</v>
      </c>
      <c r="V1102" s="50" t="s">
        <v>42</v>
      </c>
      <c r="W1102" s="50" t="s">
        <v>42</v>
      </c>
      <c r="X1102" s="50" t="s">
        <v>42</v>
      </c>
      <c r="Y1102" s="50" t="s">
        <v>42</v>
      </c>
      <c r="Z1102" s="50" t="s">
        <v>42</v>
      </c>
      <c r="AA1102" s="50" t="s">
        <v>42</v>
      </c>
      <c r="AB1102" s="50" t="s">
        <v>42</v>
      </c>
      <c r="AC1102" s="50" t="s">
        <v>42</v>
      </c>
    </row>
    <row r="1103" customFormat="false" ht="13.5" hidden="false" customHeight="false" outlineLevel="0" collapsed="false">
      <c r="A1103" s="47"/>
      <c r="B1103" s="62"/>
      <c r="C1103" s="54"/>
      <c r="D1103" s="49"/>
      <c r="E1103" s="50"/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63"/>
      <c r="R1103" s="52"/>
      <c r="S1103" s="53"/>
      <c r="T1103" s="50"/>
      <c r="U1103" s="50"/>
      <c r="V1103" s="50"/>
      <c r="W1103" s="50"/>
      <c r="X1103" s="50"/>
      <c r="Y1103" s="50"/>
      <c r="Z1103" s="50"/>
      <c r="AA1103" s="50"/>
      <c r="AB1103" s="50"/>
      <c r="AC1103" s="50"/>
    </row>
    <row r="1104" customFormat="false" ht="13.5" hidden="false" customHeight="false" outlineLevel="0" collapsed="false">
      <c r="A1104" s="47"/>
      <c r="B1104" s="48" t="s">
        <v>168</v>
      </c>
      <c r="C1104" s="56" t="s">
        <v>25</v>
      </c>
      <c r="D1104" s="49" t="s">
        <v>29</v>
      </c>
      <c r="E1104" s="50" t="n">
        <v>26</v>
      </c>
      <c r="F1104" s="50" t="n">
        <v>455284</v>
      </c>
      <c r="G1104" s="50" t="n">
        <v>17209</v>
      </c>
      <c r="H1104" s="50" t="n">
        <v>1113836</v>
      </c>
      <c r="I1104" s="50" t="n">
        <v>176348</v>
      </c>
      <c r="J1104" s="50" t="n">
        <v>22020</v>
      </c>
      <c r="K1104" s="50" t="n">
        <v>937239</v>
      </c>
      <c r="L1104" s="50" t="n">
        <v>795989</v>
      </c>
      <c r="M1104" s="50" t="n">
        <v>133589</v>
      </c>
      <c r="N1104" s="50" t="n">
        <v>28832</v>
      </c>
      <c r="O1104" s="50" t="n">
        <v>112418</v>
      </c>
      <c r="P1104" s="50" t="n">
        <v>249</v>
      </c>
      <c r="Q1104" s="51" t="s">
        <v>168</v>
      </c>
      <c r="R1104" s="55" t="s">
        <v>25</v>
      </c>
      <c r="S1104" s="53"/>
      <c r="T1104" s="50" t="n">
        <v>706944</v>
      </c>
      <c r="U1104" s="50" t="n">
        <v>250243</v>
      </c>
      <c r="V1104" s="50" t="n">
        <v>456701</v>
      </c>
      <c r="W1104" s="50" t="n">
        <v>406892</v>
      </c>
      <c r="X1104" s="50" t="n">
        <v>170885</v>
      </c>
      <c r="Y1104" s="50" t="n">
        <v>137640</v>
      </c>
      <c r="Z1104" s="50" t="n">
        <v>98367</v>
      </c>
      <c r="AA1104" s="50" t="n">
        <v>27153</v>
      </c>
      <c r="AB1104" s="50" t="n">
        <v>8047</v>
      </c>
      <c r="AC1104" s="50" t="n">
        <v>19942</v>
      </c>
    </row>
    <row r="1105" customFormat="false" ht="13.5" hidden="false" customHeight="false" outlineLevel="0" collapsed="false">
      <c r="A1105" s="47"/>
      <c r="B1105" s="62"/>
      <c r="C1105" s="54" t="s">
        <v>33</v>
      </c>
      <c r="D1105" s="49" t="s">
        <v>29</v>
      </c>
      <c r="E1105" s="50" t="n">
        <v>1</v>
      </c>
      <c r="F1105" s="50" t="s">
        <v>42</v>
      </c>
      <c r="G1105" s="50" t="s">
        <v>42</v>
      </c>
      <c r="H1105" s="50" t="s">
        <v>42</v>
      </c>
      <c r="I1105" s="50" t="s">
        <v>42</v>
      </c>
      <c r="J1105" s="50" t="s">
        <v>42</v>
      </c>
      <c r="K1105" s="50" t="s">
        <v>42</v>
      </c>
      <c r="L1105" s="50" t="s">
        <v>42</v>
      </c>
      <c r="M1105" s="50" t="s">
        <v>42</v>
      </c>
      <c r="N1105" s="50" t="s">
        <v>42</v>
      </c>
      <c r="O1105" s="50" t="s">
        <v>42</v>
      </c>
      <c r="P1105" s="50" t="s">
        <v>42</v>
      </c>
      <c r="Q1105" s="63"/>
      <c r="R1105" s="54" t="s">
        <v>33</v>
      </c>
      <c r="S1105" s="53"/>
      <c r="T1105" s="50" t="s">
        <v>42</v>
      </c>
      <c r="U1105" s="50" t="s">
        <v>42</v>
      </c>
      <c r="V1105" s="50" t="s">
        <v>42</v>
      </c>
      <c r="W1105" s="50" t="s">
        <v>42</v>
      </c>
      <c r="X1105" s="50" t="s">
        <v>42</v>
      </c>
      <c r="Y1105" s="50" t="s">
        <v>42</v>
      </c>
      <c r="Z1105" s="50" t="s">
        <v>42</v>
      </c>
      <c r="AA1105" s="50" t="s">
        <v>42</v>
      </c>
      <c r="AB1105" s="50" t="s">
        <v>42</v>
      </c>
      <c r="AC1105" s="50" t="s">
        <v>42</v>
      </c>
    </row>
    <row r="1106" customFormat="false" ht="13.5" hidden="false" customHeight="false" outlineLevel="0" collapsed="false">
      <c r="A1106" s="47"/>
      <c r="B1106" s="62"/>
      <c r="C1106" s="54" t="s">
        <v>34</v>
      </c>
      <c r="D1106" s="49" t="s">
        <v>29</v>
      </c>
      <c r="E1106" s="50" t="n">
        <v>5</v>
      </c>
      <c r="F1106" s="50" t="n">
        <v>7109</v>
      </c>
      <c r="G1106" s="50" t="n">
        <v>-83</v>
      </c>
      <c r="H1106" s="50" t="n">
        <v>6665</v>
      </c>
      <c r="I1106" s="50" t="n">
        <v>2079</v>
      </c>
      <c r="J1106" s="50" t="n">
        <v>116</v>
      </c>
      <c r="K1106" s="50" t="n">
        <v>4586</v>
      </c>
      <c r="L1106" s="50" t="n">
        <v>4132</v>
      </c>
      <c r="M1106" s="50" t="n">
        <v>128</v>
      </c>
      <c r="N1106" s="50" t="n">
        <v>40</v>
      </c>
      <c r="O1106" s="50" t="n">
        <v>414</v>
      </c>
      <c r="P1106" s="50" t="s">
        <v>43</v>
      </c>
      <c r="Q1106" s="63"/>
      <c r="R1106" s="54" t="s">
        <v>34</v>
      </c>
      <c r="S1106" s="53"/>
      <c r="T1106" s="50" t="n">
        <v>5416</v>
      </c>
      <c r="U1106" s="50" t="n">
        <v>2718</v>
      </c>
      <c r="V1106" s="50" t="n">
        <v>2698</v>
      </c>
      <c r="W1106" s="50" t="n">
        <v>1249</v>
      </c>
      <c r="X1106" s="50" t="n">
        <v>333</v>
      </c>
      <c r="Y1106" s="50" t="n">
        <v>27</v>
      </c>
      <c r="Z1106" s="50" t="n">
        <v>889</v>
      </c>
      <c r="AA1106" s="50" t="n">
        <v>84</v>
      </c>
      <c r="AB1106" s="50" t="n">
        <v>7</v>
      </c>
      <c r="AC1106" s="50" t="n">
        <v>125</v>
      </c>
    </row>
    <row r="1107" customFormat="false" ht="13.5" hidden="false" customHeight="false" outlineLevel="0" collapsed="false">
      <c r="A1107" s="47"/>
      <c r="B1107" s="62"/>
      <c r="C1107" s="54" t="s">
        <v>35</v>
      </c>
      <c r="D1107" s="49" t="s">
        <v>29</v>
      </c>
      <c r="E1107" s="50" t="n">
        <v>8</v>
      </c>
      <c r="F1107" s="50" t="n">
        <v>26175</v>
      </c>
      <c r="G1107" s="50" t="n">
        <v>810</v>
      </c>
      <c r="H1107" s="50" t="n">
        <v>29332</v>
      </c>
      <c r="I1107" s="50" t="n">
        <v>10817</v>
      </c>
      <c r="J1107" s="50" t="n">
        <v>230</v>
      </c>
      <c r="K1107" s="50" t="n">
        <v>18515</v>
      </c>
      <c r="L1107" s="50" t="n">
        <v>13110</v>
      </c>
      <c r="M1107" s="50" t="n">
        <v>4480</v>
      </c>
      <c r="N1107" s="50" t="n">
        <v>1304</v>
      </c>
      <c r="O1107" s="50" t="n">
        <v>4101</v>
      </c>
      <c r="P1107" s="50" t="s">
        <v>43</v>
      </c>
      <c r="Q1107" s="63"/>
      <c r="R1107" s="54" t="s">
        <v>35</v>
      </c>
      <c r="S1107" s="53"/>
      <c r="T1107" s="50" t="n">
        <v>27831</v>
      </c>
      <c r="U1107" s="50" t="n">
        <v>12361</v>
      </c>
      <c r="V1107" s="50" t="n">
        <v>15470</v>
      </c>
      <c r="W1107" s="50" t="n">
        <v>1501</v>
      </c>
      <c r="X1107" s="50" t="n">
        <v>1843</v>
      </c>
      <c r="Y1107" s="50" t="n">
        <v>332</v>
      </c>
      <c r="Z1107" s="50" t="n">
        <v>-674</v>
      </c>
      <c r="AA1107" s="50" t="n">
        <v>3322</v>
      </c>
      <c r="AB1107" s="50" t="n">
        <v>980</v>
      </c>
      <c r="AC1107" s="50" t="n">
        <v>2251</v>
      </c>
    </row>
    <row r="1108" customFormat="false" ht="13.5" hidden="false" customHeight="false" outlineLevel="0" collapsed="false">
      <c r="A1108" s="47"/>
      <c r="B1108" s="62"/>
      <c r="C1108" s="54" t="s">
        <v>37</v>
      </c>
      <c r="D1108" s="49" t="s">
        <v>29</v>
      </c>
      <c r="E1108" s="50" t="n">
        <v>5</v>
      </c>
      <c r="F1108" s="50" t="n">
        <v>21447</v>
      </c>
      <c r="G1108" s="50" t="n">
        <v>-422</v>
      </c>
      <c r="H1108" s="50" t="n">
        <v>75891</v>
      </c>
      <c r="I1108" s="50" t="n">
        <v>7665</v>
      </c>
      <c r="J1108" s="50" t="n">
        <v>397</v>
      </c>
      <c r="K1108" s="50" t="n">
        <v>68226</v>
      </c>
      <c r="L1108" s="50" t="n">
        <v>57222</v>
      </c>
      <c r="M1108" s="50" t="n">
        <v>2763</v>
      </c>
      <c r="N1108" s="50" t="n">
        <v>450</v>
      </c>
      <c r="O1108" s="50" t="n">
        <v>10554</v>
      </c>
      <c r="P1108" s="50" t="s">
        <v>43</v>
      </c>
      <c r="Q1108" s="63"/>
      <c r="R1108" s="54" t="s">
        <v>37</v>
      </c>
      <c r="S1108" s="53"/>
      <c r="T1108" s="50" t="n">
        <v>56682</v>
      </c>
      <c r="U1108" s="50" t="n">
        <v>11460</v>
      </c>
      <c r="V1108" s="50" t="n">
        <v>45222</v>
      </c>
      <c r="W1108" s="50" t="n">
        <v>19209</v>
      </c>
      <c r="X1108" s="50" t="n">
        <v>14820</v>
      </c>
      <c r="Y1108" s="50" t="n">
        <v>14126</v>
      </c>
      <c r="Z1108" s="50" t="n">
        <v>-9737</v>
      </c>
      <c r="AA1108" s="50" t="n">
        <v>947</v>
      </c>
      <c r="AB1108" s="50" t="n">
        <v>202</v>
      </c>
      <c r="AC1108" s="50" t="n">
        <v>339</v>
      </c>
    </row>
    <row r="1109" customFormat="false" ht="13.5" hidden="false" customHeight="false" outlineLevel="0" collapsed="false">
      <c r="A1109" s="47"/>
      <c r="B1109" s="62"/>
      <c r="C1109" s="54" t="s">
        <v>38</v>
      </c>
      <c r="D1109" s="49" t="s">
        <v>29</v>
      </c>
      <c r="E1109" s="50" t="n">
        <v>2</v>
      </c>
      <c r="F1109" s="50" t="s">
        <v>42</v>
      </c>
      <c r="G1109" s="50" t="s">
        <v>42</v>
      </c>
      <c r="H1109" s="50" t="s">
        <v>42</v>
      </c>
      <c r="I1109" s="50" t="s">
        <v>42</v>
      </c>
      <c r="J1109" s="50" t="s">
        <v>42</v>
      </c>
      <c r="K1109" s="50" t="s">
        <v>42</v>
      </c>
      <c r="L1109" s="50" t="s">
        <v>42</v>
      </c>
      <c r="M1109" s="50" t="s">
        <v>42</v>
      </c>
      <c r="N1109" s="50" t="s">
        <v>42</v>
      </c>
      <c r="O1109" s="50" t="s">
        <v>42</v>
      </c>
      <c r="P1109" s="50" t="s">
        <v>42</v>
      </c>
      <c r="Q1109" s="63"/>
      <c r="R1109" s="54" t="s">
        <v>38</v>
      </c>
      <c r="S1109" s="53"/>
      <c r="T1109" s="50" t="s">
        <v>42</v>
      </c>
      <c r="U1109" s="50" t="s">
        <v>42</v>
      </c>
      <c r="V1109" s="50" t="s">
        <v>42</v>
      </c>
      <c r="W1109" s="50" t="s">
        <v>42</v>
      </c>
      <c r="X1109" s="50" t="s">
        <v>42</v>
      </c>
      <c r="Y1109" s="50" t="s">
        <v>42</v>
      </c>
      <c r="Z1109" s="50" t="s">
        <v>42</v>
      </c>
      <c r="AA1109" s="50" t="s">
        <v>42</v>
      </c>
      <c r="AB1109" s="50" t="s">
        <v>42</v>
      </c>
      <c r="AC1109" s="50" t="s">
        <v>42</v>
      </c>
    </row>
    <row r="1110" customFormat="false" ht="13.5" hidden="false" customHeight="false" outlineLevel="0" collapsed="false">
      <c r="A1110" s="47"/>
      <c r="B1110" s="62"/>
      <c r="C1110" s="54" t="s">
        <v>39</v>
      </c>
      <c r="D1110" s="49" t="s">
        <v>29</v>
      </c>
      <c r="E1110" s="50" t="n">
        <v>5</v>
      </c>
      <c r="F1110" s="50" t="s">
        <v>42</v>
      </c>
      <c r="G1110" s="50" t="s">
        <v>42</v>
      </c>
      <c r="H1110" s="50" t="s">
        <v>42</v>
      </c>
      <c r="I1110" s="50" t="s">
        <v>42</v>
      </c>
      <c r="J1110" s="50" t="s">
        <v>42</v>
      </c>
      <c r="K1110" s="50" t="s">
        <v>42</v>
      </c>
      <c r="L1110" s="50" t="s">
        <v>42</v>
      </c>
      <c r="M1110" s="50" t="s">
        <v>42</v>
      </c>
      <c r="N1110" s="50" t="s">
        <v>42</v>
      </c>
      <c r="O1110" s="50" t="s">
        <v>42</v>
      </c>
      <c r="P1110" s="50" t="s">
        <v>42</v>
      </c>
      <c r="Q1110" s="63"/>
      <c r="R1110" s="54" t="s">
        <v>39</v>
      </c>
      <c r="S1110" s="53"/>
      <c r="T1110" s="50" t="s">
        <v>42</v>
      </c>
      <c r="U1110" s="50" t="s">
        <v>42</v>
      </c>
      <c r="V1110" s="50" t="s">
        <v>42</v>
      </c>
      <c r="W1110" s="50" t="s">
        <v>42</v>
      </c>
      <c r="X1110" s="50" t="s">
        <v>42</v>
      </c>
      <c r="Y1110" s="50" t="s">
        <v>42</v>
      </c>
      <c r="Z1110" s="50" t="s">
        <v>42</v>
      </c>
      <c r="AA1110" s="50" t="s">
        <v>42</v>
      </c>
      <c r="AB1110" s="50" t="s">
        <v>42</v>
      </c>
      <c r="AC1110" s="50" t="s">
        <v>42</v>
      </c>
    </row>
    <row r="1111" customFormat="false" ht="13.5" hidden="false" customHeight="false" outlineLevel="0" collapsed="false">
      <c r="A1111" s="47"/>
      <c r="B1111" s="62"/>
      <c r="C1111" s="54"/>
      <c r="D1111" s="49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63"/>
      <c r="R1111" s="52"/>
      <c r="S1111" s="53"/>
      <c r="T1111" s="50"/>
      <c r="U1111" s="50"/>
      <c r="V1111" s="50"/>
      <c r="W1111" s="50"/>
      <c r="X1111" s="50"/>
      <c r="Y1111" s="50"/>
      <c r="Z1111" s="50"/>
      <c r="AA1111" s="50"/>
      <c r="AB1111" s="50"/>
      <c r="AC1111" s="50"/>
    </row>
    <row r="1112" customFormat="false" ht="13.5" hidden="false" customHeight="false" outlineLevel="0" collapsed="false">
      <c r="A1112" s="47"/>
      <c r="B1112" s="48" t="s">
        <v>169</v>
      </c>
      <c r="C1112" s="56" t="s">
        <v>25</v>
      </c>
      <c r="D1112" s="49" t="s">
        <v>29</v>
      </c>
      <c r="E1112" s="50" t="n">
        <v>227</v>
      </c>
      <c r="F1112" s="50" t="n">
        <v>2047723</v>
      </c>
      <c r="G1112" s="50" t="n">
        <v>88763</v>
      </c>
      <c r="H1112" s="50" t="n">
        <v>1155261</v>
      </c>
      <c r="I1112" s="50" t="n">
        <v>847548</v>
      </c>
      <c r="J1112" s="50" t="n">
        <v>80964</v>
      </c>
      <c r="K1112" s="50" t="n">
        <v>304527</v>
      </c>
      <c r="L1112" s="50" t="n">
        <v>186536</v>
      </c>
      <c r="M1112" s="50" t="n">
        <v>17839</v>
      </c>
      <c r="N1112" s="50" t="n">
        <v>20610</v>
      </c>
      <c r="O1112" s="50" t="n">
        <v>97381</v>
      </c>
      <c r="P1112" s="50" t="n">
        <v>3186</v>
      </c>
      <c r="Q1112" s="51" t="s">
        <v>169</v>
      </c>
      <c r="R1112" s="55" t="s">
        <v>25</v>
      </c>
      <c r="S1112" s="53"/>
      <c r="T1112" s="50" t="n">
        <v>775812</v>
      </c>
      <c r="U1112" s="50" t="n">
        <v>587028</v>
      </c>
      <c r="V1112" s="50" t="n">
        <v>188784</v>
      </c>
      <c r="W1112" s="50" t="n">
        <v>379449</v>
      </c>
      <c r="X1112" s="50" t="n">
        <v>51981</v>
      </c>
      <c r="Y1112" s="50" t="n">
        <v>33112</v>
      </c>
      <c r="Z1112" s="50" t="n">
        <v>294356</v>
      </c>
      <c r="AA1112" s="50" t="n">
        <v>23798</v>
      </c>
      <c r="AB1112" s="50" t="n">
        <v>4836</v>
      </c>
      <c r="AC1112" s="50" t="n">
        <v>21781</v>
      </c>
    </row>
    <row r="1113" customFormat="false" ht="13.5" hidden="false" customHeight="false" outlineLevel="0" collapsed="false">
      <c r="A1113" s="47"/>
      <c r="B1113" s="62"/>
      <c r="C1113" s="54" t="s">
        <v>33</v>
      </c>
      <c r="D1113" s="49" t="s">
        <v>29</v>
      </c>
      <c r="E1113" s="50" t="n">
        <v>69</v>
      </c>
      <c r="F1113" s="50" t="n">
        <v>211470</v>
      </c>
      <c r="G1113" s="50" t="n">
        <v>9158</v>
      </c>
      <c r="H1113" s="50" t="n">
        <v>142924</v>
      </c>
      <c r="I1113" s="50" t="n">
        <v>88671</v>
      </c>
      <c r="J1113" s="50" t="n">
        <v>13419</v>
      </c>
      <c r="K1113" s="50" t="n">
        <v>53047</v>
      </c>
      <c r="L1113" s="50" t="n">
        <v>43756</v>
      </c>
      <c r="M1113" s="50" t="n">
        <v>1144</v>
      </c>
      <c r="N1113" s="50" t="n">
        <v>1839</v>
      </c>
      <c r="O1113" s="50" t="n">
        <v>7452</v>
      </c>
      <c r="P1113" s="50" t="n">
        <v>1206</v>
      </c>
      <c r="Q1113" s="63"/>
      <c r="R1113" s="54" t="s">
        <v>33</v>
      </c>
      <c r="S1113" s="53"/>
      <c r="T1113" s="50" t="n">
        <v>93565</v>
      </c>
      <c r="U1113" s="50" t="n">
        <v>57932</v>
      </c>
      <c r="V1113" s="50" t="n">
        <v>35633</v>
      </c>
      <c r="W1113" s="50" t="n">
        <v>49359</v>
      </c>
      <c r="X1113" s="50" t="n">
        <v>2328</v>
      </c>
      <c r="Y1113" s="50" t="n">
        <v>561</v>
      </c>
      <c r="Z1113" s="50" t="n">
        <v>46470</v>
      </c>
      <c r="AA1113" s="50" t="n">
        <v>3548</v>
      </c>
      <c r="AB1113" s="50" t="n">
        <v>235</v>
      </c>
      <c r="AC1113" s="50" t="n">
        <v>11812</v>
      </c>
    </row>
    <row r="1114" customFormat="false" ht="13.5" hidden="false" customHeight="false" outlineLevel="0" collapsed="false">
      <c r="A1114" s="47"/>
      <c r="B1114" s="62"/>
      <c r="C1114" s="54" t="s">
        <v>34</v>
      </c>
      <c r="D1114" s="49" t="s">
        <v>29</v>
      </c>
      <c r="E1114" s="50" t="n">
        <v>68</v>
      </c>
      <c r="F1114" s="50" t="n">
        <v>266477</v>
      </c>
      <c r="G1114" s="50" t="n">
        <v>6563</v>
      </c>
      <c r="H1114" s="50" t="n">
        <v>145141</v>
      </c>
      <c r="I1114" s="50" t="n">
        <v>103941</v>
      </c>
      <c r="J1114" s="50" t="n">
        <v>10504</v>
      </c>
      <c r="K1114" s="50" t="n">
        <v>40049</v>
      </c>
      <c r="L1114" s="50" t="n">
        <v>28672</v>
      </c>
      <c r="M1114" s="50" t="n">
        <v>4094</v>
      </c>
      <c r="N1114" s="50" t="n">
        <v>1794</v>
      </c>
      <c r="O1114" s="50" t="n">
        <v>9583</v>
      </c>
      <c r="P1114" s="50" t="n">
        <v>1151</v>
      </c>
      <c r="Q1114" s="63"/>
      <c r="R1114" s="54" t="s">
        <v>34</v>
      </c>
      <c r="S1114" s="53"/>
      <c r="T1114" s="50" t="n">
        <v>105071</v>
      </c>
      <c r="U1114" s="50" t="n">
        <v>80043</v>
      </c>
      <c r="V1114" s="50" t="n">
        <v>25028</v>
      </c>
      <c r="W1114" s="50" t="n">
        <v>40070</v>
      </c>
      <c r="X1114" s="50" t="n">
        <v>4045</v>
      </c>
      <c r="Y1114" s="50" t="n">
        <v>943</v>
      </c>
      <c r="Z1114" s="50" t="n">
        <v>35082</v>
      </c>
      <c r="AA1114" s="50" t="n">
        <v>4959</v>
      </c>
      <c r="AB1114" s="50" t="n">
        <v>1485</v>
      </c>
      <c r="AC1114" s="50" t="n">
        <v>1423</v>
      </c>
    </row>
    <row r="1115" customFormat="false" ht="13.5" hidden="false" customHeight="false" outlineLevel="0" collapsed="false">
      <c r="A1115" s="47"/>
      <c r="B1115" s="62"/>
      <c r="C1115" s="54" t="s">
        <v>35</v>
      </c>
      <c r="D1115" s="49" t="s">
        <v>29</v>
      </c>
      <c r="E1115" s="50" t="n">
        <v>76</v>
      </c>
      <c r="F1115" s="50" t="n">
        <v>878016</v>
      </c>
      <c r="G1115" s="50" t="n">
        <v>40343</v>
      </c>
      <c r="H1115" s="50" t="n">
        <v>470281</v>
      </c>
      <c r="I1115" s="50" t="n">
        <v>349069</v>
      </c>
      <c r="J1115" s="50" t="n">
        <v>40177</v>
      </c>
      <c r="K1115" s="50" t="n">
        <v>120383</v>
      </c>
      <c r="L1115" s="50" t="n">
        <v>74785</v>
      </c>
      <c r="M1115" s="50" t="n">
        <v>6705</v>
      </c>
      <c r="N1115" s="50" t="n">
        <v>9866</v>
      </c>
      <c r="O1115" s="50" t="n">
        <v>35732</v>
      </c>
      <c r="P1115" s="50" t="n">
        <v>829</v>
      </c>
      <c r="Q1115" s="63"/>
      <c r="R1115" s="54" t="s">
        <v>35</v>
      </c>
      <c r="S1115" s="53"/>
      <c r="T1115" s="50" t="n">
        <v>321746</v>
      </c>
      <c r="U1115" s="50" t="n">
        <v>254945</v>
      </c>
      <c r="V1115" s="50" t="n">
        <v>66801</v>
      </c>
      <c r="W1115" s="50" t="n">
        <v>148535</v>
      </c>
      <c r="X1115" s="50" t="n">
        <v>17696</v>
      </c>
      <c r="Y1115" s="50" t="n">
        <v>6813</v>
      </c>
      <c r="Z1115" s="50" t="n">
        <v>124026</v>
      </c>
      <c r="AA1115" s="50" t="n">
        <v>10655</v>
      </c>
      <c r="AB1115" s="50" t="n">
        <v>1920</v>
      </c>
      <c r="AC1115" s="50" t="n">
        <v>5491</v>
      </c>
    </row>
    <row r="1116" customFormat="false" ht="13.5" hidden="false" customHeight="false" outlineLevel="0" collapsed="false">
      <c r="A1116" s="47"/>
      <c r="B1116" s="62"/>
      <c r="C1116" s="54" t="s">
        <v>36</v>
      </c>
      <c r="D1116" s="49" t="s">
        <v>29</v>
      </c>
      <c r="E1116" s="50" t="n">
        <v>5</v>
      </c>
      <c r="F1116" s="50" t="s">
        <v>42</v>
      </c>
      <c r="G1116" s="50" t="s">
        <v>42</v>
      </c>
      <c r="H1116" s="50" t="s">
        <v>42</v>
      </c>
      <c r="I1116" s="50" t="s">
        <v>42</v>
      </c>
      <c r="J1116" s="50" t="s">
        <v>42</v>
      </c>
      <c r="K1116" s="50" t="s">
        <v>42</v>
      </c>
      <c r="L1116" s="50" t="s">
        <v>42</v>
      </c>
      <c r="M1116" s="50" t="s">
        <v>42</v>
      </c>
      <c r="N1116" s="50" t="s">
        <v>42</v>
      </c>
      <c r="O1116" s="50" t="s">
        <v>42</v>
      </c>
      <c r="P1116" s="50" t="s">
        <v>42</v>
      </c>
      <c r="Q1116" s="63"/>
      <c r="R1116" s="54" t="s">
        <v>36</v>
      </c>
      <c r="S1116" s="53"/>
      <c r="T1116" s="50" t="s">
        <v>42</v>
      </c>
      <c r="U1116" s="50" t="s">
        <v>42</v>
      </c>
      <c r="V1116" s="50" t="s">
        <v>42</v>
      </c>
      <c r="W1116" s="50" t="s">
        <v>42</v>
      </c>
      <c r="X1116" s="50" t="s">
        <v>42</v>
      </c>
      <c r="Y1116" s="50" t="s">
        <v>42</v>
      </c>
      <c r="Z1116" s="50" t="s">
        <v>42</v>
      </c>
      <c r="AA1116" s="50" t="s">
        <v>42</v>
      </c>
      <c r="AB1116" s="50" t="s">
        <v>42</v>
      </c>
      <c r="AC1116" s="50" t="s">
        <v>42</v>
      </c>
    </row>
    <row r="1117" customFormat="false" ht="13.5" hidden="false" customHeight="false" outlineLevel="0" collapsed="false">
      <c r="A1117" s="47"/>
      <c r="B1117" s="62"/>
      <c r="C1117" s="54" t="s">
        <v>37</v>
      </c>
      <c r="D1117" s="49" t="s">
        <v>29</v>
      </c>
      <c r="E1117" s="50" t="n">
        <v>8</v>
      </c>
      <c r="F1117" s="50" t="n">
        <v>311652</v>
      </c>
      <c r="G1117" s="50" t="n">
        <v>13531</v>
      </c>
      <c r="H1117" s="50" t="n">
        <v>202330</v>
      </c>
      <c r="I1117" s="50" t="n">
        <v>150371</v>
      </c>
      <c r="J1117" s="50" t="n">
        <v>12366</v>
      </c>
      <c r="K1117" s="50" t="n">
        <v>51959</v>
      </c>
      <c r="L1117" s="50" t="n">
        <v>22316</v>
      </c>
      <c r="M1117" s="50" t="n">
        <v>4239</v>
      </c>
      <c r="N1117" s="50" t="n">
        <v>3557</v>
      </c>
      <c r="O1117" s="50" t="n">
        <v>26086</v>
      </c>
      <c r="P1117" s="50" t="s">
        <v>43</v>
      </c>
      <c r="Q1117" s="63"/>
      <c r="R1117" s="54" t="s">
        <v>37</v>
      </c>
      <c r="S1117" s="53"/>
      <c r="T1117" s="50" t="n">
        <v>131817</v>
      </c>
      <c r="U1117" s="50" t="n">
        <v>96732</v>
      </c>
      <c r="V1117" s="50" t="n">
        <v>35085</v>
      </c>
      <c r="W1117" s="50" t="n">
        <v>70513</v>
      </c>
      <c r="X1117" s="50" t="n">
        <v>14790</v>
      </c>
      <c r="Y1117" s="50" t="n">
        <v>10774</v>
      </c>
      <c r="Z1117" s="50" t="n">
        <v>44949</v>
      </c>
      <c r="AA1117" s="50" t="n">
        <v>3301</v>
      </c>
      <c r="AB1117" s="50" t="n">
        <v>1083</v>
      </c>
      <c r="AC1117" s="50" t="n">
        <v>1820</v>
      </c>
    </row>
    <row r="1118" customFormat="false" ht="13.5" hidden="false" customHeight="false" outlineLevel="0" collapsed="false">
      <c r="A1118" s="47"/>
      <c r="B1118" s="62"/>
      <c r="C1118" s="54" t="s">
        <v>38</v>
      </c>
      <c r="D1118" s="49" t="s">
        <v>29</v>
      </c>
      <c r="E1118" s="50" t="n">
        <v>1</v>
      </c>
      <c r="F1118" s="50" t="s">
        <v>42</v>
      </c>
      <c r="G1118" s="50" t="s">
        <v>42</v>
      </c>
      <c r="H1118" s="50" t="s">
        <v>42</v>
      </c>
      <c r="I1118" s="50" t="s">
        <v>42</v>
      </c>
      <c r="J1118" s="50" t="s">
        <v>42</v>
      </c>
      <c r="K1118" s="50" t="s">
        <v>42</v>
      </c>
      <c r="L1118" s="50" t="s">
        <v>42</v>
      </c>
      <c r="M1118" s="50" t="s">
        <v>42</v>
      </c>
      <c r="N1118" s="50" t="s">
        <v>42</v>
      </c>
      <c r="O1118" s="50" t="s">
        <v>42</v>
      </c>
      <c r="P1118" s="50" t="s">
        <v>42</v>
      </c>
      <c r="Q1118" s="63"/>
      <c r="R1118" s="54" t="s">
        <v>38</v>
      </c>
      <c r="S1118" s="53"/>
      <c r="T1118" s="50" t="s">
        <v>42</v>
      </c>
      <c r="U1118" s="50" t="s">
        <v>42</v>
      </c>
      <c r="V1118" s="50" t="s">
        <v>42</v>
      </c>
      <c r="W1118" s="50" t="s">
        <v>42</v>
      </c>
      <c r="X1118" s="50" t="s">
        <v>42</v>
      </c>
      <c r="Y1118" s="50" t="s">
        <v>42</v>
      </c>
      <c r="Z1118" s="50" t="s">
        <v>42</v>
      </c>
      <c r="AA1118" s="50" t="s">
        <v>42</v>
      </c>
      <c r="AB1118" s="50" t="s">
        <v>42</v>
      </c>
      <c r="AC1118" s="50" t="s">
        <v>42</v>
      </c>
    </row>
    <row r="1119" customFormat="false" ht="13.5" hidden="false" customHeight="false" outlineLevel="0" collapsed="false">
      <c r="A1119" s="47"/>
      <c r="B1119" s="62"/>
      <c r="C1119" s="54"/>
      <c r="D1119" s="49"/>
      <c r="E1119" s="50"/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63"/>
      <c r="R1119" s="52"/>
      <c r="S1119" s="53"/>
      <c r="T1119" s="50"/>
      <c r="U1119" s="50"/>
      <c r="V1119" s="50"/>
      <c r="W1119" s="50"/>
      <c r="X1119" s="50"/>
      <c r="Y1119" s="50"/>
      <c r="Z1119" s="50"/>
      <c r="AA1119" s="50"/>
      <c r="AB1119" s="50"/>
      <c r="AC1119" s="50"/>
    </row>
    <row r="1120" customFormat="false" ht="13.5" hidden="false" customHeight="false" outlineLevel="0" collapsed="false">
      <c r="A1120" s="47"/>
      <c r="B1120" s="48" t="s">
        <v>170</v>
      </c>
      <c r="C1120" s="56" t="s">
        <v>25</v>
      </c>
      <c r="D1120" s="49" t="s">
        <v>29</v>
      </c>
      <c r="E1120" s="50" t="n">
        <v>142</v>
      </c>
      <c r="F1120" s="50" t="n">
        <v>4380731</v>
      </c>
      <c r="G1120" s="50" t="n">
        <v>84942</v>
      </c>
      <c r="H1120" s="50" t="n">
        <v>2365204</v>
      </c>
      <c r="I1120" s="50" t="n">
        <v>1503372</v>
      </c>
      <c r="J1120" s="50" t="n">
        <v>19852</v>
      </c>
      <c r="K1120" s="50" t="n">
        <v>860890</v>
      </c>
      <c r="L1120" s="50" t="n">
        <v>360593</v>
      </c>
      <c r="M1120" s="50" t="n">
        <v>3468</v>
      </c>
      <c r="N1120" s="50" t="n">
        <v>85630</v>
      </c>
      <c r="O1120" s="50" t="n">
        <v>414667</v>
      </c>
      <c r="P1120" s="50" t="n">
        <v>942</v>
      </c>
      <c r="Q1120" s="51" t="s">
        <v>170</v>
      </c>
      <c r="R1120" s="55" t="s">
        <v>25</v>
      </c>
      <c r="S1120" s="53"/>
      <c r="T1120" s="50" t="n">
        <v>1612073</v>
      </c>
      <c r="U1120" s="50" t="n">
        <v>1272921</v>
      </c>
      <c r="V1120" s="50" t="n">
        <v>339152</v>
      </c>
      <c r="W1120" s="50" t="n">
        <v>753131</v>
      </c>
      <c r="X1120" s="50" t="n">
        <v>121143</v>
      </c>
      <c r="Y1120" s="50" t="n">
        <v>104420</v>
      </c>
      <c r="Z1120" s="50" t="n">
        <v>527568</v>
      </c>
      <c r="AA1120" s="50" t="n">
        <v>140698</v>
      </c>
      <c r="AB1120" s="50" t="n">
        <v>329</v>
      </c>
      <c r="AC1120" s="50" t="n">
        <v>114512</v>
      </c>
    </row>
    <row r="1121" customFormat="false" ht="13.5" hidden="false" customHeight="false" outlineLevel="0" collapsed="false">
      <c r="A1121" s="47"/>
      <c r="B1121" s="62"/>
      <c r="C1121" s="54" t="s">
        <v>33</v>
      </c>
      <c r="D1121" s="49" t="s">
        <v>29</v>
      </c>
      <c r="E1121" s="50" t="n">
        <v>31</v>
      </c>
      <c r="F1121" s="50" t="n">
        <v>206458</v>
      </c>
      <c r="G1121" s="50" t="n">
        <v>3117</v>
      </c>
      <c r="H1121" s="50" t="n">
        <v>102156</v>
      </c>
      <c r="I1121" s="50" t="n">
        <v>74296</v>
      </c>
      <c r="J1121" s="50" t="n">
        <v>1800</v>
      </c>
      <c r="K1121" s="50" t="n">
        <v>27829</v>
      </c>
      <c r="L1121" s="50" t="n">
        <v>9492</v>
      </c>
      <c r="M1121" s="50" t="n">
        <v>146</v>
      </c>
      <c r="N1121" s="50" t="n">
        <v>1926</v>
      </c>
      <c r="O1121" s="50" t="n">
        <v>16411</v>
      </c>
      <c r="P1121" s="50" t="n">
        <v>31</v>
      </c>
      <c r="Q1121" s="63"/>
      <c r="R1121" s="54" t="s">
        <v>33</v>
      </c>
      <c r="S1121" s="53"/>
      <c r="T1121" s="50" t="n">
        <v>72840</v>
      </c>
      <c r="U1121" s="50" t="n">
        <v>58616</v>
      </c>
      <c r="V1121" s="50" t="n">
        <v>14224</v>
      </c>
      <c r="W1121" s="50" t="n">
        <v>29316</v>
      </c>
      <c r="X1121" s="50" t="n">
        <v>1106</v>
      </c>
      <c r="Y1121" s="50" t="n">
        <v>527</v>
      </c>
      <c r="Z1121" s="50" t="n">
        <v>27683</v>
      </c>
      <c r="AA1121" s="50" t="n">
        <v>896</v>
      </c>
      <c r="AB1121" s="50" t="n">
        <v>14</v>
      </c>
      <c r="AC1121" s="50" t="n">
        <v>69</v>
      </c>
    </row>
    <row r="1122" customFormat="false" ht="13.5" hidden="false" customHeight="false" outlineLevel="0" collapsed="false">
      <c r="A1122" s="47"/>
      <c r="B1122" s="62"/>
      <c r="C1122" s="54" t="s">
        <v>34</v>
      </c>
      <c r="D1122" s="49" t="s">
        <v>29</v>
      </c>
      <c r="E1122" s="50" t="n">
        <v>55</v>
      </c>
      <c r="F1122" s="50" t="n">
        <v>622436</v>
      </c>
      <c r="G1122" s="50" t="n">
        <v>9951</v>
      </c>
      <c r="H1122" s="50" t="n">
        <v>260545</v>
      </c>
      <c r="I1122" s="50" t="n">
        <v>183993</v>
      </c>
      <c r="J1122" s="50" t="n">
        <v>3322</v>
      </c>
      <c r="K1122" s="50" t="n">
        <v>76241</v>
      </c>
      <c r="L1122" s="50" t="n">
        <v>40769</v>
      </c>
      <c r="M1122" s="50" t="n">
        <v>1254</v>
      </c>
      <c r="N1122" s="50" t="n">
        <v>7061</v>
      </c>
      <c r="O1122" s="50" t="n">
        <v>28411</v>
      </c>
      <c r="P1122" s="50" t="n">
        <v>311</v>
      </c>
      <c r="Q1122" s="63"/>
      <c r="R1122" s="54" t="s">
        <v>34</v>
      </c>
      <c r="S1122" s="53"/>
      <c r="T1122" s="50" t="n">
        <v>179381</v>
      </c>
      <c r="U1122" s="50" t="n">
        <v>143916</v>
      </c>
      <c r="V1122" s="50" t="n">
        <v>35465</v>
      </c>
      <c r="W1122" s="50" t="n">
        <v>81164</v>
      </c>
      <c r="X1122" s="50" t="n">
        <v>3864</v>
      </c>
      <c r="Y1122" s="50" t="n">
        <v>826</v>
      </c>
      <c r="Z1122" s="50" t="n">
        <v>76474</v>
      </c>
      <c r="AA1122" s="50" t="n">
        <v>9207</v>
      </c>
      <c r="AB1122" s="50" t="n">
        <v>182</v>
      </c>
      <c r="AC1122" s="50" t="n">
        <v>7173</v>
      </c>
    </row>
    <row r="1123" customFormat="false" ht="13.5" hidden="false" customHeight="false" outlineLevel="0" collapsed="false">
      <c r="A1123" s="47"/>
      <c r="B1123" s="62"/>
      <c r="C1123" s="54" t="s">
        <v>35</v>
      </c>
      <c r="D1123" s="49" t="s">
        <v>29</v>
      </c>
      <c r="E1123" s="50" t="n">
        <v>47</v>
      </c>
      <c r="F1123" s="50" t="n">
        <v>978902</v>
      </c>
      <c r="G1123" s="50" t="n">
        <v>15336</v>
      </c>
      <c r="H1123" s="50" t="n">
        <v>407502</v>
      </c>
      <c r="I1123" s="50" t="n">
        <v>336241</v>
      </c>
      <c r="J1123" s="50" t="n">
        <v>2289</v>
      </c>
      <c r="K1123" s="50" t="n">
        <v>70664</v>
      </c>
      <c r="L1123" s="50" t="n">
        <v>18623</v>
      </c>
      <c r="M1123" s="50" t="n">
        <v>680</v>
      </c>
      <c r="N1123" s="50" t="n">
        <v>9856</v>
      </c>
      <c r="O1123" s="50" t="n">
        <v>42185</v>
      </c>
      <c r="P1123" s="50" t="n">
        <v>597</v>
      </c>
      <c r="Q1123" s="63"/>
      <c r="R1123" s="54" t="s">
        <v>35</v>
      </c>
      <c r="S1123" s="53"/>
      <c r="T1123" s="50" t="n">
        <v>325957</v>
      </c>
      <c r="U1123" s="50" t="n">
        <v>289872</v>
      </c>
      <c r="V1123" s="50" t="n">
        <v>36085</v>
      </c>
      <c r="W1123" s="50" t="n">
        <v>81545</v>
      </c>
      <c r="X1123" s="50" t="n">
        <v>10130</v>
      </c>
      <c r="Y1123" s="50" t="n">
        <v>3124</v>
      </c>
      <c r="Z1123" s="50" t="n">
        <v>68291</v>
      </c>
      <c r="AA1123" s="50" t="n">
        <v>2559</v>
      </c>
      <c r="AB1123" s="50" t="n">
        <v>130</v>
      </c>
      <c r="AC1123" s="50" t="n">
        <v>968</v>
      </c>
    </row>
    <row r="1124" customFormat="false" ht="13.5" hidden="false" customHeight="false" outlineLevel="0" collapsed="false">
      <c r="A1124" s="47"/>
      <c r="B1124" s="62"/>
      <c r="C1124" s="54" t="s">
        <v>36</v>
      </c>
      <c r="D1124" s="49" t="s">
        <v>29</v>
      </c>
      <c r="E1124" s="50" t="n">
        <v>4</v>
      </c>
      <c r="F1124" s="50" t="n">
        <v>147228</v>
      </c>
      <c r="G1124" s="50" t="n">
        <v>1871</v>
      </c>
      <c r="H1124" s="50" t="n">
        <v>64749</v>
      </c>
      <c r="I1124" s="50" t="n">
        <v>51580</v>
      </c>
      <c r="J1124" s="50" t="n">
        <v>800</v>
      </c>
      <c r="K1124" s="50" t="n">
        <v>13169</v>
      </c>
      <c r="L1124" s="50" t="n">
        <v>4678</v>
      </c>
      <c r="M1124" s="50" t="n">
        <v>10</v>
      </c>
      <c r="N1124" s="50" t="n">
        <v>1091</v>
      </c>
      <c r="O1124" s="50" t="n">
        <v>7400</v>
      </c>
      <c r="P1124" s="50" t="s">
        <v>43</v>
      </c>
      <c r="Q1124" s="63"/>
      <c r="R1124" s="54" t="s">
        <v>36</v>
      </c>
      <c r="S1124" s="53"/>
      <c r="T1124" s="50" t="n">
        <v>53657</v>
      </c>
      <c r="U1124" s="50" t="n">
        <v>43077</v>
      </c>
      <c r="V1124" s="50" t="n">
        <v>10580</v>
      </c>
      <c r="W1124" s="50" t="n">
        <v>11092</v>
      </c>
      <c r="X1124" s="50" t="n">
        <v>2647</v>
      </c>
      <c r="Y1124" s="50" t="n">
        <v>1483</v>
      </c>
      <c r="Z1124" s="50" t="n">
        <v>6962</v>
      </c>
      <c r="AA1124" s="50" t="n">
        <v>1104</v>
      </c>
      <c r="AB1124" s="50" t="s">
        <v>43</v>
      </c>
      <c r="AC1124" s="50" t="n">
        <v>220</v>
      </c>
    </row>
    <row r="1125" customFormat="false" ht="13.5" hidden="false" customHeight="false" outlineLevel="0" collapsed="false">
      <c r="A1125" s="47"/>
      <c r="B1125" s="62"/>
      <c r="C1125" s="54" t="s">
        <v>37</v>
      </c>
      <c r="D1125" s="49" t="s">
        <v>29</v>
      </c>
      <c r="E1125" s="50" t="n">
        <v>3</v>
      </c>
      <c r="F1125" s="50" t="s">
        <v>42</v>
      </c>
      <c r="G1125" s="50" t="s">
        <v>42</v>
      </c>
      <c r="H1125" s="50" t="s">
        <v>42</v>
      </c>
      <c r="I1125" s="50" t="s">
        <v>42</v>
      </c>
      <c r="J1125" s="50" t="s">
        <v>42</v>
      </c>
      <c r="K1125" s="50" t="s">
        <v>42</v>
      </c>
      <c r="L1125" s="50" t="s">
        <v>42</v>
      </c>
      <c r="M1125" s="50" t="s">
        <v>42</v>
      </c>
      <c r="N1125" s="50" t="s">
        <v>42</v>
      </c>
      <c r="O1125" s="50" t="s">
        <v>42</v>
      </c>
      <c r="P1125" s="50" t="s">
        <v>42</v>
      </c>
      <c r="Q1125" s="63"/>
      <c r="R1125" s="54" t="s">
        <v>37</v>
      </c>
      <c r="S1125" s="53"/>
      <c r="T1125" s="50" t="s">
        <v>42</v>
      </c>
      <c r="U1125" s="50" t="s">
        <v>42</v>
      </c>
      <c r="V1125" s="50" t="s">
        <v>42</v>
      </c>
      <c r="W1125" s="50" t="s">
        <v>42</v>
      </c>
      <c r="X1125" s="50" t="s">
        <v>42</v>
      </c>
      <c r="Y1125" s="50" t="s">
        <v>42</v>
      </c>
      <c r="Z1125" s="50" t="s">
        <v>42</v>
      </c>
      <c r="AA1125" s="50" t="s">
        <v>42</v>
      </c>
      <c r="AB1125" s="50" t="s">
        <v>42</v>
      </c>
      <c r="AC1125" s="50" t="s">
        <v>42</v>
      </c>
    </row>
    <row r="1126" customFormat="false" ht="13.5" hidden="false" customHeight="false" outlineLevel="0" collapsed="false">
      <c r="A1126" s="47"/>
      <c r="B1126" s="62"/>
      <c r="C1126" s="54" t="s">
        <v>39</v>
      </c>
      <c r="D1126" s="49" t="s">
        <v>29</v>
      </c>
      <c r="E1126" s="50" t="n">
        <v>2</v>
      </c>
      <c r="F1126" s="50" t="s">
        <v>42</v>
      </c>
      <c r="G1126" s="50" t="s">
        <v>42</v>
      </c>
      <c r="H1126" s="50" t="s">
        <v>42</v>
      </c>
      <c r="I1126" s="50" t="s">
        <v>42</v>
      </c>
      <c r="J1126" s="50" t="s">
        <v>42</v>
      </c>
      <c r="K1126" s="50" t="s">
        <v>42</v>
      </c>
      <c r="L1126" s="50" t="s">
        <v>42</v>
      </c>
      <c r="M1126" s="50" t="s">
        <v>42</v>
      </c>
      <c r="N1126" s="50" t="s">
        <v>42</v>
      </c>
      <c r="O1126" s="50" t="s">
        <v>42</v>
      </c>
      <c r="P1126" s="50" t="s">
        <v>42</v>
      </c>
      <c r="Q1126" s="63"/>
      <c r="R1126" s="54" t="s">
        <v>39</v>
      </c>
      <c r="S1126" s="53"/>
      <c r="T1126" s="50" t="s">
        <v>42</v>
      </c>
      <c r="U1126" s="50" t="s">
        <v>42</v>
      </c>
      <c r="V1126" s="50" t="s">
        <v>42</v>
      </c>
      <c r="W1126" s="50" t="s">
        <v>42</v>
      </c>
      <c r="X1126" s="50" t="s">
        <v>42</v>
      </c>
      <c r="Y1126" s="50" t="s">
        <v>42</v>
      </c>
      <c r="Z1126" s="50" t="s">
        <v>42</v>
      </c>
      <c r="AA1126" s="50" t="s">
        <v>42</v>
      </c>
      <c r="AB1126" s="50" t="s">
        <v>42</v>
      </c>
      <c r="AC1126" s="50" t="s">
        <v>42</v>
      </c>
    </row>
    <row r="1127" customFormat="false" ht="13.5" hidden="false" customHeight="false" outlineLevel="0" collapsed="false">
      <c r="A1127" s="47"/>
      <c r="B1127" s="62"/>
      <c r="C1127" s="54"/>
      <c r="D1127" s="49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63"/>
      <c r="R1127" s="52"/>
      <c r="S1127" s="53"/>
      <c r="T1127" s="50"/>
      <c r="U1127" s="50"/>
      <c r="V1127" s="50"/>
      <c r="W1127" s="50"/>
      <c r="X1127" s="50"/>
      <c r="Y1127" s="50"/>
      <c r="Z1127" s="50"/>
      <c r="AA1127" s="50"/>
      <c r="AB1127" s="50"/>
      <c r="AC1127" s="50"/>
    </row>
    <row r="1128" customFormat="false" ht="13.5" hidden="false" customHeight="false" outlineLevel="0" collapsed="false">
      <c r="A1128" s="47"/>
      <c r="B1128" s="48" t="s">
        <v>171</v>
      </c>
      <c r="C1128" s="56" t="s">
        <v>25</v>
      </c>
      <c r="D1128" s="49" t="s">
        <v>29</v>
      </c>
      <c r="E1128" s="50" t="n">
        <v>203</v>
      </c>
      <c r="F1128" s="50" t="n">
        <v>8653672</v>
      </c>
      <c r="G1128" s="50" t="n">
        <v>284529</v>
      </c>
      <c r="H1128" s="50" t="n">
        <v>25703050</v>
      </c>
      <c r="I1128" s="50" t="n">
        <v>9307199</v>
      </c>
      <c r="J1128" s="50" t="n">
        <v>49928</v>
      </c>
      <c r="K1128" s="50" t="n">
        <v>16315172</v>
      </c>
      <c r="L1128" s="50" t="n">
        <v>12722888</v>
      </c>
      <c r="M1128" s="50" t="n">
        <v>3712998</v>
      </c>
      <c r="N1128" s="50" t="n">
        <v>1161862</v>
      </c>
      <c r="O1128" s="50" t="n">
        <v>2430422</v>
      </c>
      <c r="P1128" s="50" t="n">
        <v>80679</v>
      </c>
      <c r="Q1128" s="51" t="s">
        <v>171</v>
      </c>
      <c r="R1128" s="55" t="s">
        <v>25</v>
      </c>
      <c r="S1128" s="53"/>
      <c r="T1128" s="50" t="n">
        <v>24117044</v>
      </c>
      <c r="U1128" s="50" t="n">
        <v>14005669</v>
      </c>
      <c r="V1128" s="50" t="n">
        <v>10111375</v>
      </c>
      <c r="W1128" s="50" t="n">
        <v>1586006</v>
      </c>
      <c r="X1128" s="50" t="n">
        <v>440931</v>
      </c>
      <c r="Y1128" s="50" t="n">
        <v>344567</v>
      </c>
      <c r="Z1128" s="50" t="n">
        <v>800508</v>
      </c>
      <c r="AA1128" s="50" t="n">
        <v>4203335</v>
      </c>
      <c r="AB1128" s="50" t="n">
        <v>1093829</v>
      </c>
      <c r="AC1128" s="50" t="n">
        <v>2498094</v>
      </c>
    </row>
    <row r="1129" customFormat="false" ht="13.5" hidden="false" customHeight="false" outlineLevel="0" collapsed="false">
      <c r="A1129" s="47"/>
      <c r="B1129" s="62"/>
      <c r="C1129" s="54" t="s">
        <v>33</v>
      </c>
      <c r="D1129" s="49" t="s">
        <v>29</v>
      </c>
      <c r="E1129" s="50" t="n">
        <v>45</v>
      </c>
      <c r="F1129" s="50" t="n">
        <v>140204</v>
      </c>
      <c r="G1129" s="50" t="n">
        <v>5953</v>
      </c>
      <c r="H1129" s="50" t="n">
        <v>227044</v>
      </c>
      <c r="I1129" s="50" t="n">
        <v>73067</v>
      </c>
      <c r="J1129" s="50" t="n">
        <v>4303</v>
      </c>
      <c r="K1129" s="50" t="n">
        <v>153706</v>
      </c>
      <c r="L1129" s="50" t="n">
        <v>129018</v>
      </c>
      <c r="M1129" s="50" t="n">
        <v>10385</v>
      </c>
      <c r="N1129" s="50" t="n">
        <v>10381</v>
      </c>
      <c r="O1129" s="50" t="n">
        <v>14307</v>
      </c>
      <c r="P1129" s="50" t="n">
        <v>271</v>
      </c>
      <c r="Q1129" s="63"/>
      <c r="R1129" s="54" t="s">
        <v>33</v>
      </c>
      <c r="S1129" s="53"/>
      <c r="T1129" s="50" t="n">
        <v>186166</v>
      </c>
      <c r="U1129" s="50" t="n">
        <v>73545</v>
      </c>
      <c r="V1129" s="50" t="n">
        <v>112621</v>
      </c>
      <c r="W1129" s="50" t="n">
        <v>40878</v>
      </c>
      <c r="X1129" s="50" t="n">
        <v>1540</v>
      </c>
      <c r="Y1129" s="50" t="n">
        <v>2562</v>
      </c>
      <c r="Z1129" s="50" t="n">
        <v>36776</v>
      </c>
      <c r="AA1129" s="50" t="n">
        <v>25678</v>
      </c>
      <c r="AB1129" s="50" t="n">
        <v>5984</v>
      </c>
      <c r="AC1129" s="50" t="n">
        <v>8205</v>
      </c>
    </row>
    <row r="1130" customFormat="false" ht="13.5" hidden="false" customHeight="false" outlineLevel="0" collapsed="false">
      <c r="A1130" s="47"/>
      <c r="B1130" s="62"/>
      <c r="C1130" s="54" t="s">
        <v>34</v>
      </c>
      <c r="D1130" s="49" t="s">
        <v>29</v>
      </c>
      <c r="E1130" s="50" t="n">
        <v>56</v>
      </c>
      <c r="F1130" s="50" t="n">
        <v>349351</v>
      </c>
      <c r="G1130" s="50" t="n">
        <v>14761</v>
      </c>
      <c r="H1130" s="50" t="n">
        <v>567936</v>
      </c>
      <c r="I1130" s="50" t="n">
        <v>193834</v>
      </c>
      <c r="J1130" s="50" t="n">
        <v>2072</v>
      </c>
      <c r="K1130" s="50" t="n">
        <v>372813</v>
      </c>
      <c r="L1130" s="50" t="n">
        <v>334426</v>
      </c>
      <c r="M1130" s="50" t="n">
        <v>32580</v>
      </c>
      <c r="N1130" s="50" t="n">
        <v>10972</v>
      </c>
      <c r="O1130" s="50" t="n">
        <v>27415</v>
      </c>
      <c r="P1130" s="50" t="n">
        <v>1289</v>
      </c>
      <c r="Q1130" s="63"/>
      <c r="R1130" s="54" t="s">
        <v>34</v>
      </c>
      <c r="S1130" s="53"/>
      <c r="T1130" s="50" t="n">
        <v>479813</v>
      </c>
      <c r="U1130" s="50" t="n">
        <v>289089</v>
      </c>
      <c r="V1130" s="50" t="n">
        <v>190724</v>
      </c>
      <c r="W1130" s="50" t="n">
        <v>88123</v>
      </c>
      <c r="X1130" s="50" t="n">
        <v>3906</v>
      </c>
      <c r="Y1130" s="50" t="n">
        <v>4703</v>
      </c>
      <c r="Z1130" s="50" t="n">
        <v>79514</v>
      </c>
      <c r="AA1130" s="50" t="n">
        <v>98685</v>
      </c>
      <c r="AB1130" s="50" t="n">
        <v>13873</v>
      </c>
      <c r="AC1130" s="50" t="n">
        <v>32583</v>
      </c>
    </row>
    <row r="1131" customFormat="false" ht="13.5" hidden="false" customHeight="false" outlineLevel="0" collapsed="false">
      <c r="A1131" s="47"/>
      <c r="B1131" s="62"/>
      <c r="C1131" s="54" t="s">
        <v>35</v>
      </c>
      <c r="D1131" s="49" t="s">
        <v>29</v>
      </c>
      <c r="E1131" s="50" t="n">
        <v>47</v>
      </c>
      <c r="F1131" s="50" t="n">
        <v>654966</v>
      </c>
      <c r="G1131" s="50" t="n">
        <v>20610</v>
      </c>
      <c r="H1131" s="50" t="n">
        <v>1427808</v>
      </c>
      <c r="I1131" s="50" t="n">
        <v>437744</v>
      </c>
      <c r="J1131" s="50" t="n">
        <v>7288</v>
      </c>
      <c r="K1131" s="50" t="n">
        <v>989100</v>
      </c>
      <c r="L1131" s="50" t="n">
        <v>869971</v>
      </c>
      <c r="M1131" s="50" t="n">
        <v>123554</v>
      </c>
      <c r="N1131" s="50" t="n">
        <v>61683</v>
      </c>
      <c r="O1131" s="50" t="n">
        <v>57446</v>
      </c>
      <c r="P1131" s="50" t="n">
        <v>964</v>
      </c>
      <c r="Q1131" s="63"/>
      <c r="R1131" s="54" t="s">
        <v>35</v>
      </c>
      <c r="S1131" s="53"/>
      <c r="T1131" s="50" t="n">
        <v>1335527</v>
      </c>
      <c r="U1131" s="50" t="n">
        <v>690231</v>
      </c>
      <c r="V1131" s="50" t="n">
        <v>645296</v>
      </c>
      <c r="W1131" s="50" t="n">
        <v>92281</v>
      </c>
      <c r="X1131" s="50" t="n">
        <v>9664</v>
      </c>
      <c r="Y1131" s="50" t="n">
        <v>10041</v>
      </c>
      <c r="Z1131" s="50" t="n">
        <v>72576</v>
      </c>
      <c r="AA1131" s="50" t="n">
        <v>267661</v>
      </c>
      <c r="AB1131" s="50" t="n">
        <v>37176</v>
      </c>
      <c r="AC1131" s="50" t="n">
        <v>68410</v>
      </c>
    </row>
    <row r="1132" customFormat="false" ht="13.5" hidden="false" customHeight="false" outlineLevel="0" collapsed="false">
      <c r="A1132" s="47"/>
      <c r="B1132" s="62"/>
      <c r="C1132" s="54" t="s">
        <v>36</v>
      </c>
      <c r="D1132" s="49" t="s">
        <v>29</v>
      </c>
      <c r="E1132" s="50" t="n">
        <v>11</v>
      </c>
      <c r="F1132" s="50" t="n">
        <v>730835</v>
      </c>
      <c r="G1132" s="50" t="n">
        <v>29099</v>
      </c>
      <c r="H1132" s="50" t="n">
        <v>1787667</v>
      </c>
      <c r="I1132" s="50" t="n">
        <v>610611</v>
      </c>
      <c r="J1132" s="50" t="n">
        <v>25915</v>
      </c>
      <c r="K1132" s="50" t="n">
        <v>1177056</v>
      </c>
      <c r="L1132" s="50" t="n">
        <v>947010</v>
      </c>
      <c r="M1132" s="50" t="n">
        <v>130913</v>
      </c>
      <c r="N1132" s="50" t="n">
        <v>147651</v>
      </c>
      <c r="O1132" s="50" t="n">
        <v>82395</v>
      </c>
      <c r="P1132" s="50" t="s">
        <v>43</v>
      </c>
      <c r="Q1132" s="63"/>
      <c r="R1132" s="54" t="s">
        <v>36</v>
      </c>
      <c r="S1132" s="53"/>
      <c r="T1132" s="50" t="n">
        <v>1686272</v>
      </c>
      <c r="U1132" s="50" t="n">
        <v>867718</v>
      </c>
      <c r="V1132" s="50" t="n">
        <v>818554</v>
      </c>
      <c r="W1132" s="50" t="n">
        <v>101395</v>
      </c>
      <c r="X1132" s="50" t="n">
        <v>7729</v>
      </c>
      <c r="Y1132" s="50" t="n">
        <v>28150</v>
      </c>
      <c r="Z1132" s="50" t="n">
        <v>65516</v>
      </c>
      <c r="AA1132" s="50" t="n">
        <v>357464</v>
      </c>
      <c r="AB1132" s="50" t="n">
        <v>39678</v>
      </c>
      <c r="AC1132" s="50" t="n">
        <v>281206</v>
      </c>
    </row>
    <row r="1133" customFormat="false" ht="13.5" hidden="false" customHeight="false" outlineLevel="0" collapsed="false">
      <c r="A1133" s="47"/>
      <c r="B1133" s="62"/>
      <c r="C1133" s="54" t="s">
        <v>37</v>
      </c>
      <c r="D1133" s="49" t="s">
        <v>29</v>
      </c>
      <c r="E1133" s="50" t="n">
        <v>23</v>
      </c>
      <c r="F1133" s="50" t="n">
        <v>1635764</v>
      </c>
      <c r="G1133" s="50" t="n">
        <v>64718</v>
      </c>
      <c r="H1133" s="50" t="n">
        <v>4579256</v>
      </c>
      <c r="I1133" s="50" t="n">
        <v>1705171</v>
      </c>
      <c r="J1133" s="50" t="n">
        <v>3766</v>
      </c>
      <c r="K1133" s="50" t="n">
        <v>2870472</v>
      </c>
      <c r="L1133" s="50" t="n">
        <v>2462641</v>
      </c>
      <c r="M1133" s="50" t="n">
        <v>419787</v>
      </c>
      <c r="N1133" s="50" t="n">
        <v>208756</v>
      </c>
      <c r="O1133" s="50" t="n">
        <v>199075</v>
      </c>
      <c r="P1133" s="50" t="n">
        <v>3613</v>
      </c>
      <c r="Q1133" s="63"/>
      <c r="R1133" s="54" t="s">
        <v>37</v>
      </c>
      <c r="S1133" s="53"/>
      <c r="T1133" s="50" t="n">
        <v>4311448</v>
      </c>
      <c r="U1133" s="50" t="n">
        <v>2594733</v>
      </c>
      <c r="V1133" s="50" t="n">
        <v>1716715</v>
      </c>
      <c r="W1133" s="50" t="n">
        <v>267808</v>
      </c>
      <c r="X1133" s="50" t="n">
        <v>57345</v>
      </c>
      <c r="Y1133" s="50" t="n">
        <v>30010</v>
      </c>
      <c r="Z1133" s="50" t="n">
        <v>180453</v>
      </c>
      <c r="AA1133" s="50" t="n">
        <v>761010</v>
      </c>
      <c r="AB1133" s="50" t="n">
        <v>152989</v>
      </c>
      <c r="AC1133" s="50" t="n">
        <v>229076</v>
      </c>
    </row>
    <row r="1134" customFormat="false" ht="13.5" hidden="false" customHeight="false" outlineLevel="0" collapsed="false">
      <c r="A1134" s="47"/>
      <c r="B1134" s="62"/>
      <c r="C1134" s="54" t="s">
        <v>38</v>
      </c>
      <c r="D1134" s="49" t="s">
        <v>29</v>
      </c>
      <c r="E1134" s="50" t="n">
        <v>11</v>
      </c>
      <c r="F1134" s="50" t="n">
        <v>2341549</v>
      </c>
      <c r="G1134" s="50" t="n">
        <v>59160</v>
      </c>
      <c r="H1134" s="50" t="n">
        <v>6408344</v>
      </c>
      <c r="I1134" s="50" t="n">
        <v>1743554</v>
      </c>
      <c r="J1134" s="50" t="n">
        <v>1885</v>
      </c>
      <c r="K1134" s="50" t="n">
        <v>4664782</v>
      </c>
      <c r="L1134" s="50" t="n">
        <v>3787930</v>
      </c>
      <c r="M1134" s="50" t="n">
        <v>399177</v>
      </c>
      <c r="N1134" s="50" t="n">
        <v>421229</v>
      </c>
      <c r="O1134" s="50" t="n">
        <v>455623</v>
      </c>
      <c r="P1134" s="50" t="n">
        <v>8</v>
      </c>
      <c r="Q1134" s="63"/>
      <c r="R1134" s="54" t="s">
        <v>38</v>
      </c>
      <c r="S1134" s="53"/>
      <c r="T1134" s="50" t="n">
        <v>6163836</v>
      </c>
      <c r="U1134" s="50" t="n">
        <v>3544434</v>
      </c>
      <c r="V1134" s="50" t="n">
        <v>2619402</v>
      </c>
      <c r="W1134" s="50" t="n">
        <v>244508</v>
      </c>
      <c r="X1134" s="50" t="n">
        <v>78845</v>
      </c>
      <c r="Y1134" s="50" t="n">
        <v>39738</v>
      </c>
      <c r="Z1134" s="50" t="n">
        <v>125925</v>
      </c>
      <c r="AA1134" s="50" t="n">
        <v>1413049</v>
      </c>
      <c r="AB1134" s="50" t="n">
        <v>169214</v>
      </c>
      <c r="AC1134" s="50" t="n">
        <v>690792</v>
      </c>
    </row>
    <row r="1135" customFormat="false" ht="13.5" hidden="false" customHeight="false" outlineLevel="0" collapsed="false">
      <c r="A1135" s="47"/>
      <c r="B1135" s="62"/>
      <c r="C1135" s="54" t="s">
        <v>39</v>
      </c>
      <c r="D1135" s="49" t="s">
        <v>29</v>
      </c>
      <c r="E1135" s="50" t="n">
        <v>10</v>
      </c>
      <c r="F1135" s="50" t="n">
        <v>2801003</v>
      </c>
      <c r="G1135" s="50" t="n">
        <v>90228</v>
      </c>
      <c r="H1135" s="50" t="n">
        <v>10704995</v>
      </c>
      <c r="I1135" s="50" t="n">
        <v>4543218</v>
      </c>
      <c r="J1135" s="50" t="n">
        <v>4699</v>
      </c>
      <c r="K1135" s="50" t="n">
        <v>6087243</v>
      </c>
      <c r="L1135" s="50" t="n">
        <v>4191892</v>
      </c>
      <c r="M1135" s="50" t="n">
        <v>2596602</v>
      </c>
      <c r="N1135" s="50" t="n">
        <v>301190</v>
      </c>
      <c r="O1135" s="50" t="n">
        <v>1594161</v>
      </c>
      <c r="P1135" s="50" t="n">
        <v>74534</v>
      </c>
      <c r="Q1135" s="63"/>
      <c r="R1135" s="54" t="s">
        <v>39</v>
      </c>
      <c r="S1135" s="53"/>
      <c r="T1135" s="50" t="n">
        <v>9953982</v>
      </c>
      <c r="U1135" s="50" t="n">
        <v>5945919</v>
      </c>
      <c r="V1135" s="50" t="n">
        <v>4008063</v>
      </c>
      <c r="W1135" s="50" t="n">
        <v>751013</v>
      </c>
      <c r="X1135" s="50" t="n">
        <v>281902</v>
      </c>
      <c r="Y1135" s="50" t="n">
        <v>229363</v>
      </c>
      <c r="Z1135" s="50" t="n">
        <v>239748</v>
      </c>
      <c r="AA1135" s="50" t="n">
        <v>1279788</v>
      </c>
      <c r="AB1135" s="50" t="n">
        <v>674915</v>
      </c>
      <c r="AC1135" s="50" t="n">
        <v>1187822</v>
      </c>
    </row>
    <row r="1136" customFormat="false" ht="13.5" hidden="false" customHeight="false" outlineLevel="0" collapsed="false">
      <c r="A1136" s="47"/>
      <c r="B1136" s="62"/>
      <c r="C1136" s="54"/>
      <c r="D1136" s="49"/>
      <c r="E1136" s="50"/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63"/>
      <c r="R1136" s="52"/>
      <c r="S1136" s="53"/>
      <c r="T1136" s="50"/>
      <c r="U1136" s="50"/>
      <c r="V1136" s="50"/>
      <c r="W1136" s="50"/>
      <c r="X1136" s="50"/>
      <c r="Y1136" s="50"/>
      <c r="Z1136" s="50"/>
      <c r="AA1136" s="50"/>
      <c r="AB1136" s="50"/>
      <c r="AC1136" s="50"/>
    </row>
    <row r="1137" customFormat="false" ht="13.5" hidden="false" customHeight="false" outlineLevel="0" collapsed="false">
      <c r="A1137" s="47"/>
      <c r="B1137" s="48" t="s">
        <v>172</v>
      </c>
      <c r="C1137" s="56" t="s">
        <v>25</v>
      </c>
      <c r="D1137" s="49" t="s">
        <v>29</v>
      </c>
      <c r="E1137" s="50" t="n">
        <v>81</v>
      </c>
      <c r="F1137" s="50" t="n">
        <v>2767265</v>
      </c>
      <c r="G1137" s="50" t="n">
        <v>55988</v>
      </c>
      <c r="H1137" s="50" t="n">
        <v>7703761</v>
      </c>
      <c r="I1137" s="50" t="n">
        <v>2597743</v>
      </c>
      <c r="J1137" s="50" t="n">
        <v>16983</v>
      </c>
      <c r="K1137" s="50" t="n">
        <v>5101691</v>
      </c>
      <c r="L1137" s="50" t="n">
        <v>4107669</v>
      </c>
      <c r="M1137" s="50" t="n">
        <v>1295910</v>
      </c>
      <c r="N1137" s="50" t="n">
        <v>462884</v>
      </c>
      <c r="O1137" s="50" t="n">
        <v>531138</v>
      </c>
      <c r="P1137" s="50" t="n">
        <v>4327</v>
      </c>
      <c r="Q1137" s="51" t="s">
        <v>172</v>
      </c>
      <c r="R1137" s="55" t="s">
        <v>25</v>
      </c>
      <c r="S1137" s="53"/>
      <c r="T1137" s="50" t="n">
        <v>7272785</v>
      </c>
      <c r="U1137" s="50" t="n">
        <v>4180235</v>
      </c>
      <c r="V1137" s="50" t="n">
        <v>3092550</v>
      </c>
      <c r="W1137" s="50" t="n">
        <v>430976</v>
      </c>
      <c r="X1137" s="50" t="n">
        <v>131049</v>
      </c>
      <c r="Y1137" s="50" t="n">
        <v>98092</v>
      </c>
      <c r="Z1137" s="50" t="n">
        <v>201835</v>
      </c>
      <c r="AA1137" s="50" t="n">
        <v>1589388</v>
      </c>
      <c r="AB1137" s="50" t="n">
        <v>531135</v>
      </c>
      <c r="AC1137" s="50" t="n">
        <v>609597</v>
      </c>
    </row>
    <row r="1138" customFormat="false" ht="13.5" hidden="false" customHeight="false" outlineLevel="0" collapsed="false">
      <c r="A1138" s="47"/>
      <c r="B1138" s="62"/>
      <c r="C1138" s="54" t="s">
        <v>33</v>
      </c>
      <c r="D1138" s="49" t="s">
        <v>29</v>
      </c>
      <c r="E1138" s="50" t="n">
        <v>16</v>
      </c>
      <c r="F1138" s="50" t="n">
        <v>58841</v>
      </c>
      <c r="G1138" s="50" t="n">
        <v>933</v>
      </c>
      <c r="H1138" s="50" t="n">
        <v>130758</v>
      </c>
      <c r="I1138" s="50" t="n">
        <v>39130</v>
      </c>
      <c r="J1138" s="50" t="n">
        <v>3065</v>
      </c>
      <c r="K1138" s="50" t="n">
        <v>91542</v>
      </c>
      <c r="L1138" s="50" t="n">
        <v>81943</v>
      </c>
      <c r="M1138" s="50" t="n">
        <v>8824</v>
      </c>
      <c r="N1138" s="50" t="n">
        <v>2413</v>
      </c>
      <c r="O1138" s="50" t="n">
        <v>7186</v>
      </c>
      <c r="P1138" s="50" t="n">
        <v>86</v>
      </c>
      <c r="Q1138" s="63"/>
      <c r="R1138" s="54" t="s">
        <v>33</v>
      </c>
      <c r="S1138" s="53"/>
      <c r="T1138" s="50" t="n">
        <v>111977</v>
      </c>
      <c r="U1138" s="50" t="n">
        <v>19820</v>
      </c>
      <c r="V1138" s="50" t="n">
        <v>92157</v>
      </c>
      <c r="W1138" s="50" t="n">
        <v>18781</v>
      </c>
      <c r="X1138" s="50" t="n">
        <v>555</v>
      </c>
      <c r="Y1138" s="50" t="n">
        <v>787</v>
      </c>
      <c r="Z1138" s="50" t="n">
        <v>17439</v>
      </c>
      <c r="AA1138" s="50" t="n">
        <v>14038</v>
      </c>
      <c r="AB1138" s="50" t="n">
        <v>2801</v>
      </c>
      <c r="AC1138" s="50" t="n">
        <v>2342</v>
      </c>
    </row>
    <row r="1139" customFormat="false" ht="13.5" hidden="false" customHeight="false" outlineLevel="0" collapsed="false">
      <c r="A1139" s="47"/>
      <c r="B1139" s="62"/>
      <c r="C1139" s="54" t="s">
        <v>34</v>
      </c>
      <c r="D1139" s="49" t="s">
        <v>29</v>
      </c>
      <c r="E1139" s="50" t="n">
        <v>28</v>
      </c>
      <c r="F1139" s="50" t="n">
        <v>168363</v>
      </c>
      <c r="G1139" s="50" t="n">
        <v>8343</v>
      </c>
      <c r="H1139" s="50" t="n">
        <v>255940</v>
      </c>
      <c r="I1139" s="50" t="n">
        <v>107960</v>
      </c>
      <c r="J1139" s="50" t="n">
        <v>1467</v>
      </c>
      <c r="K1139" s="50" t="n">
        <v>147352</v>
      </c>
      <c r="L1139" s="50" t="n">
        <v>128574</v>
      </c>
      <c r="M1139" s="50" t="n">
        <v>29702</v>
      </c>
      <c r="N1139" s="50" t="n">
        <v>3568</v>
      </c>
      <c r="O1139" s="50" t="n">
        <v>15210</v>
      </c>
      <c r="P1139" s="50" t="n">
        <v>628</v>
      </c>
      <c r="Q1139" s="63"/>
      <c r="R1139" s="54" t="s">
        <v>34</v>
      </c>
      <c r="S1139" s="53"/>
      <c r="T1139" s="50" t="n">
        <v>202606</v>
      </c>
      <c r="U1139" s="50" t="n">
        <v>107702</v>
      </c>
      <c r="V1139" s="50" t="n">
        <v>94904</v>
      </c>
      <c r="W1139" s="50" t="n">
        <v>53334</v>
      </c>
      <c r="X1139" s="50" t="n">
        <v>1909</v>
      </c>
      <c r="Y1139" s="50" t="n">
        <v>3546</v>
      </c>
      <c r="Z1139" s="50" t="n">
        <v>47879</v>
      </c>
      <c r="AA1139" s="50" t="n">
        <v>36782</v>
      </c>
      <c r="AB1139" s="50" t="n">
        <v>12987</v>
      </c>
      <c r="AC1139" s="50" t="n">
        <v>10672</v>
      </c>
    </row>
    <row r="1140" customFormat="false" ht="13.5" hidden="false" customHeight="false" outlineLevel="0" collapsed="false">
      <c r="A1140" s="47"/>
      <c r="B1140" s="62"/>
      <c r="C1140" s="54" t="s">
        <v>35</v>
      </c>
      <c r="D1140" s="49" t="s">
        <v>29</v>
      </c>
      <c r="E1140" s="50" t="n">
        <v>17</v>
      </c>
      <c r="F1140" s="50" t="n">
        <v>215054</v>
      </c>
      <c r="G1140" s="50" t="n">
        <v>3905</v>
      </c>
      <c r="H1140" s="50" t="n">
        <v>510253</v>
      </c>
      <c r="I1140" s="50" t="n">
        <v>145733</v>
      </c>
      <c r="J1140" s="50" t="n">
        <v>4668</v>
      </c>
      <c r="K1140" s="50" t="n">
        <v>364516</v>
      </c>
      <c r="L1140" s="50" t="n">
        <v>306531</v>
      </c>
      <c r="M1140" s="50" t="n">
        <v>67568</v>
      </c>
      <c r="N1140" s="50" t="n">
        <v>29684</v>
      </c>
      <c r="O1140" s="50" t="n">
        <v>28301</v>
      </c>
      <c r="P1140" s="50" t="n">
        <v>4</v>
      </c>
      <c r="Q1140" s="63"/>
      <c r="R1140" s="54" t="s">
        <v>35</v>
      </c>
      <c r="S1140" s="53"/>
      <c r="T1140" s="50" t="n">
        <v>469455</v>
      </c>
      <c r="U1140" s="50" t="n">
        <v>231942</v>
      </c>
      <c r="V1140" s="50" t="n">
        <v>237513</v>
      </c>
      <c r="W1140" s="50" t="n">
        <v>40798</v>
      </c>
      <c r="X1140" s="50" t="n">
        <v>4289</v>
      </c>
      <c r="Y1140" s="50" t="n">
        <v>8401</v>
      </c>
      <c r="Z1140" s="50" t="n">
        <v>28108</v>
      </c>
      <c r="AA1140" s="50" t="n">
        <v>104499</v>
      </c>
      <c r="AB1140" s="50" t="n">
        <v>33712</v>
      </c>
      <c r="AC1140" s="50" t="n">
        <v>8845</v>
      </c>
    </row>
    <row r="1141" customFormat="false" ht="13.5" hidden="false" customHeight="false" outlineLevel="0" collapsed="false">
      <c r="A1141" s="47"/>
      <c r="B1141" s="62"/>
      <c r="C1141" s="54" t="s">
        <v>36</v>
      </c>
      <c r="D1141" s="49" t="s">
        <v>29</v>
      </c>
      <c r="E1141" s="50" t="n">
        <v>3</v>
      </c>
      <c r="F1141" s="50" t="n">
        <v>112614</v>
      </c>
      <c r="G1141" s="50" t="n">
        <v>1426</v>
      </c>
      <c r="H1141" s="50" t="n">
        <v>315822</v>
      </c>
      <c r="I1141" s="50" t="n">
        <v>189057</v>
      </c>
      <c r="J1141" s="50" t="n">
        <v>9</v>
      </c>
      <c r="K1141" s="50" t="n">
        <v>126765</v>
      </c>
      <c r="L1141" s="50" t="n">
        <v>110124</v>
      </c>
      <c r="M1141" s="50" t="n">
        <v>69304</v>
      </c>
      <c r="N1141" s="50" t="n">
        <v>4175</v>
      </c>
      <c r="O1141" s="50" t="n">
        <v>12466</v>
      </c>
      <c r="P1141" s="50" t="s">
        <v>43</v>
      </c>
      <c r="Q1141" s="63"/>
      <c r="R1141" s="54" t="s">
        <v>36</v>
      </c>
      <c r="S1141" s="53"/>
      <c r="T1141" s="50" t="n">
        <v>307492</v>
      </c>
      <c r="U1141" s="50" t="n">
        <v>161160</v>
      </c>
      <c r="V1141" s="50" t="n">
        <v>146332</v>
      </c>
      <c r="W1141" s="50" t="n">
        <v>8330</v>
      </c>
      <c r="X1141" s="50" t="n">
        <v>2042</v>
      </c>
      <c r="Y1141" s="50" t="n">
        <v>2730</v>
      </c>
      <c r="Z1141" s="50" t="n">
        <v>3558</v>
      </c>
      <c r="AA1141" s="50" t="n">
        <v>46619</v>
      </c>
      <c r="AB1141" s="50" t="n">
        <v>29608</v>
      </c>
      <c r="AC1141" s="50" t="n">
        <v>11973</v>
      </c>
    </row>
    <row r="1142" customFormat="false" ht="13.5" hidden="false" customHeight="false" outlineLevel="0" collapsed="false">
      <c r="A1142" s="47"/>
      <c r="B1142" s="62"/>
      <c r="C1142" s="54" t="s">
        <v>37</v>
      </c>
      <c r="D1142" s="49" t="s">
        <v>29</v>
      </c>
      <c r="E1142" s="50" t="n">
        <v>10</v>
      </c>
      <c r="F1142" s="50" t="n">
        <v>608482</v>
      </c>
      <c r="G1142" s="50" t="n">
        <v>14175</v>
      </c>
      <c r="H1142" s="50" t="n">
        <v>1822813</v>
      </c>
      <c r="I1142" s="50" t="n">
        <v>646123</v>
      </c>
      <c r="J1142" s="50" t="n">
        <v>3732</v>
      </c>
      <c r="K1142" s="50" t="n">
        <v>1173088</v>
      </c>
      <c r="L1142" s="50" t="n">
        <v>986315</v>
      </c>
      <c r="M1142" s="50" t="n">
        <v>119435</v>
      </c>
      <c r="N1142" s="50" t="n">
        <v>60690</v>
      </c>
      <c r="O1142" s="50" t="n">
        <v>126083</v>
      </c>
      <c r="P1142" s="50" t="n">
        <v>3602</v>
      </c>
      <c r="Q1142" s="63"/>
      <c r="R1142" s="54" t="s">
        <v>37</v>
      </c>
      <c r="S1142" s="53"/>
      <c r="T1142" s="50" t="n">
        <v>1722462</v>
      </c>
      <c r="U1142" s="50" t="n">
        <v>887417</v>
      </c>
      <c r="V1142" s="50" t="n">
        <v>835045</v>
      </c>
      <c r="W1142" s="50" t="n">
        <v>100351</v>
      </c>
      <c r="X1142" s="50" t="n">
        <v>30580</v>
      </c>
      <c r="Y1142" s="50" t="n">
        <v>14669</v>
      </c>
      <c r="Z1142" s="50" t="n">
        <v>55102</v>
      </c>
      <c r="AA1142" s="50" t="n">
        <v>348756</v>
      </c>
      <c r="AB1142" s="50" t="n">
        <v>37308</v>
      </c>
      <c r="AC1142" s="50" t="n">
        <v>86877</v>
      </c>
    </row>
    <row r="1143" customFormat="false" ht="13.5" hidden="false" customHeight="false" outlineLevel="0" collapsed="false">
      <c r="A1143" s="47"/>
      <c r="B1143" s="62"/>
      <c r="C1143" s="54" t="s">
        <v>38</v>
      </c>
      <c r="D1143" s="49" t="s">
        <v>29</v>
      </c>
      <c r="E1143" s="50" t="n">
        <v>3</v>
      </c>
      <c r="F1143" s="50" t="n">
        <v>732761</v>
      </c>
      <c r="G1143" s="50" t="n">
        <v>8841</v>
      </c>
      <c r="H1143" s="50" t="n">
        <v>2019194</v>
      </c>
      <c r="I1143" s="50" t="n">
        <v>498169</v>
      </c>
      <c r="J1143" s="50" t="n">
        <v>0</v>
      </c>
      <c r="K1143" s="50" t="n">
        <v>1521018</v>
      </c>
      <c r="L1143" s="50" t="n">
        <v>1210646</v>
      </c>
      <c r="M1143" s="50" t="n">
        <v>131526</v>
      </c>
      <c r="N1143" s="50" t="n">
        <v>184505</v>
      </c>
      <c r="O1143" s="50" t="n">
        <v>125867</v>
      </c>
      <c r="P1143" s="50" t="n">
        <v>7</v>
      </c>
      <c r="Q1143" s="63"/>
      <c r="R1143" s="54" t="s">
        <v>38</v>
      </c>
      <c r="S1143" s="53"/>
      <c r="T1143" s="50" t="n">
        <v>1963703</v>
      </c>
      <c r="U1143" s="50" t="n">
        <v>1189515</v>
      </c>
      <c r="V1143" s="50" t="n">
        <v>774188</v>
      </c>
      <c r="W1143" s="50" t="n">
        <v>55491</v>
      </c>
      <c r="X1143" s="50" t="n">
        <v>19718</v>
      </c>
      <c r="Y1143" s="50" t="n">
        <v>19747</v>
      </c>
      <c r="Z1143" s="50" t="n">
        <v>16026</v>
      </c>
      <c r="AA1143" s="50" t="n">
        <v>526507</v>
      </c>
      <c r="AB1143" s="50" t="n">
        <v>96669</v>
      </c>
      <c r="AC1143" s="50" t="n">
        <v>231579</v>
      </c>
    </row>
    <row r="1144" customFormat="false" ht="13.5" hidden="false" customHeight="false" outlineLevel="0" collapsed="false">
      <c r="A1144" s="47"/>
      <c r="B1144" s="62"/>
      <c r="C1144" s="54" t="s">
        <v>39</v>
      </c>
      <c r="D1144" s="49" t="s">
        <v>29</v>
      </c>
      <c r="E1144" s="50" t="n">
        <v>4</v>
      </c>
      <c r="F1144" s="50" t="n">
        <v>871150</v>
      </c>
      <c r="G1144" s="50" t="n">
        <v>18365</v>
      </c>
      <c r="H1144" s="50" t="n">
        <v>2648981</v>
      </c>
      <c r="I1144" s="50" t="n">
        <v>971571</v>
      </c>
      <c r="J1144" s="50" t="n">
        <v>4042</v>
      </c>
      <c r="K1144" s="50" t="n">
        <v>1677410</v>
      </c>
      <c r="L1144" s="50" t="n">
        <v>1283536</v>
      </c>
      <c r="M1144" s="50" t="n">
        <v>869551</v>
      </c>
      <c r="N1144" s="50" t="n">
        <v>177849</v>
      </c>
      <c r="O1144" s="50" t="n">
        <v>216025</v>
      </c>
      <c r="P1144" s="50" t="s">
        <v>43</v>
      </c>
      <c r="Q1144" s="63"/>
      <c r="R1144" s="54" t="s">
        <v>39</v>
      </c>
      <c r="S1144" s="53"/>
      <c r="T1144" s="50" t="n">
        <v>2495090</v>
      </c>
      <c r="U1144" s="50" t="n">
        <v>1582679</v>
      </c>
      <c r="V1144" s="50" t="n">
        <v>912411</v>
      </c>
      <c r="W1144" s="50" t="n">
        <v>153891</v>
      </c>
      <c r="X1144" s="50" t="n">
        <v>71956</v>
      </c>
      <c r="Y1144" s="50" t="n">
        <v>48212</v>
      </c>
      <c r="Z1144" s="50" t="n">
        <v>33723</v>
      </c>
      <c r="AA1144" s="50" t="n">
        <v>512187</v>
      </c>
      <c r="AB1144" s="50" t="n">
        <v>318050</v>
      </c>
      <c r="AC1144" s="50" t="n">
        <v>257309</v>
      </c>
    </row>
    <row r="1145" customFormat="false" ht="13.5" hidden="false" customHeight="false" outlineLevel="0" collapsed="false">
      <c r="A1145" s="47"/>
      <c r="B1145" s="62"/>
      <c r="C1145" s="54"/>
      <c r="D1145" s="49"/>
      <c r="E1145" s="50"/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  <c r="Q1145" s="63"/>
      <c r="R1145" s="52"/>
      <c r="S1145" s="53"/>
      <c r="T1145" s="50"/>
      <c r="U1145" s="50"/>
      <c r="V1145" s="50"/>
      <c r="W1145" s="50"/>
      <c r="X1145" s="50"/>
      <c r="Y1145" s="50"/>
      <c r="Z1145" s="50"/>
      <c r="AA1145" s="50"/>
      <c r="AB1145" s="50"/>
      <c r="AC1145" s="50"/>
    </row>
    <row r="1146" customFormat="false" ht="13.5" hidden="false" customHeight="false" outlineLevel="0" collapsed="false">
      <c r="A1146" s="47"/>
      <c r="B1146" s="48" t="s">
        <v>173</v>
      </c>
      <c r="C1146" s="56" t="s">
        <v>25</v>
      </c>
      <c r="D1146" s="49" t="s">
        <v>29</v>
      </c>
      <c r="E1146" s="50" t="n">
        <v>41</v>
      </c>
      <c r="F1146" s="50" t="n">
        <v>4151474</v>
      </c>
      <c r="G1146" s="50" t="n">
        <v>139856</v>
      </c>
      <c r="H1146" s="50" t="n">
        <v>13902538</v>
      </c>
      <c r="I1146" s="50" t="n">
        <v>5170840</v>
      </c>
      <c r="J1146" s="50" t="n">
        <v>28064</v>
      </c>
      <c r="K1146" s="50" t="n">
        <v>8656101</v>
      </c>
      <c r="L1146" s="50" t="n">
        <v>6509136</v>
      </c>
      <c r="M1146" s="50" t="n">
        <v>2240038</v>
      </c>
      <c r="N1146" s="50" t="n">
        <v>604179</v>
      </c>
      <c r="O1146" s="50" t="n">
        <v>1542786</v>
      </c>
      <c r="P1146" s="50" t="n">
        <v>75597</v>
      </c>
      <c r="Q1146" s="51" t="s">
        <v>173</v>
      </c>
      <c r="R1146" s="55" t="s">
        <v>25</v>
      </c>
      <c r="S1146" s="53"/>
      <c r="T1146" s="50" t="n">
        <v>13115776</v>
      </c>
      <c r="U1146" s="50" t="n">
        <v>7326401</v>
      </c>
      <c r="V1146" s="50" t="n">
        <v>5789375</v>
      </c>
      <c r="W1146" s="50" t="n">
        <v>786762</v>
      </c>
      <c r="X1146" s="50" t="n">
        <v>229676</v>
      </c>
      <c r="Y1146" s="50" t="n">
        <v>158566</v>
      </c>
      <c r="Z1146" s="50" t="n">
        <v>398520</v>
      </c>
      <c r="AA1146" s="50" t="n">
        <v>1916669</v>
      </c>
      <c r="AB1146" s="50" t="n">
        <v>519465</v>
      </c>
      <c r="AC1146" s="50" t="n">
        <v>1704150</v>
      </c>
    </row>
    <row r="1147" customFormat="false" ht="13.5" hidden="false" customHeight="false" outlineLevel="0" collapsed="false">
      <c r="A1147" s="47"/>
      <c r="B1147" s="62"/>
      <c r="C1147" s="54" t="s">
        <v>33</v>
      </c>
      <c r="D1147" s="49" t="s">
        <v>29</v>
      </c>
      <c r="E1147" s="50" t="n">
        <v>6</v>
      </c>
      <c r="F1147" s="50" t="n">
        <v>24229</v>
      </c>
      <c r="G1147" s="50" t="n">
        <v>2157</v>
      </c>
      <c r="H1147" s="50" t="n">
        <v>21261</v>
      </c>
      <c r="I1147" s="50" t="n">
        <v>10326</v>
      </c>
      <c r="J1147" s="50" t="n">
        <v>763</v>
      </c>
      <c r="K1147" s="50" t="n">
        <v>10788</v>
      </c>
      <c r="L1147" s="50" t="n">
        <v>8284</v>
      </c>
      <c r="M1147" s="50" t="n">
        <v>9</v>
      </c>
      <c r="N1147" s="50" t="n">
        <v>1530</v>
      </c>
      <c r="O1147" s="50" t="n">
        <v>974</v>
      </c>
      <c r="P1147" s="50" t="n">
        <v>147</v>
      </c>
      <c r="Q1147" s="63"/>
      <c r="R1147" s="54" t="s">
        <v>33</v>
      </c>
      <c r="S1147" s="53"/>
      <c r="T1147" s="50" t="n">
        <v>14402</v>
      </c>
      <c r="U1147" s="50" t="n">
        <v>9220</v>
      </c>
      <c r="V1147" s="50" t="n">
        <v>5182</v>
      </c>
      <c r="W1147" s="50" t="n">
        <v>6859</v>
      </c>
      <c r="X1147" s="50" t="n">
        <v>195</v>
      </c>
      <c r="Y1147" s="50" t="n">
        <v>1047</v>
      </c>
      <c r="Z1147" s="50" t="n">
        <v>5617</v>
      </c>
      <c r="AA1147" s="50" t="n">
        <v>2655</v>
      </c>
      <c r="AB1147" s="50" t="n">
        <v>2629</v>
      </c>
      <c r="AC1147" s="50" t="n">
        <v>2558</v>
      </c>
    </row>
    <row r="1148" customFormat="false" ht="13.5" hidden="false" customHeight="false" outlineLevel="0" collapsed="false">
      <c r="A1148" s="47"/>
      <c r="B1148" s="62"/>
      <c r="C1148" s="54" t="s">
        <v>34</v>
      </c>
      <c r="D1148" s="49" t="s">
        <v>29</v>
      </c>
      <c r="E1148" s="50" t="n">
        <v>5</v>
      </c>
      <c r="F1148" s="50" t="n">
        <v>61926</v>
      </c>
      <c r="G1148" s="50" t="n">
        <v>2344</v>
      </c>
      <c r="H1148" s="50" t="n">
        <v>141427</v>
      </c>
      <c r="I1148" s="50" t="n">
        <v>33899</v>
      </c>
      <c r="J1148" s="50" t="n">
        <v>14</v>
      </c>
      <c r="K1148" s="50" t="n">
        <v>107528</v>
      </c>
      <c r="L1148" s="50" t="n">
        <v>96760</v>
      </c>
      <c r="M1148" s="50" t="n">
        <v>1</v>
      </c>
      <c r="N1148" s="50" t="n">
        <v>3452</v>
      </c>
      <c r="O1148" s="50" t="n">
        <v>7316</v>
      </c>
      <c r="P1148" s="50" t="s">
        <v>43</v>
      </c>
      <c r="Q1148" s="63"/>
      <c r="R1148" s="54" t="s">
        <v>34</v>
      </c>
      <c r="S1148" s="53"/>
      <c r="T1148" s="50" t="n">
        <v>122850</v>
      </c>
      <c r="U1148" s="50" t="n">
        <v>62111</v>
      </c>
      <c r="V1148" s="50" t="n">
        <v>60739</v>
      </c>
      <c r="W1148" s="50" t="n">
        <v>18577</v>
      </c>
      <c r="X1148" s="50" t="n">
        <v>320</v>
      </c>
      <c r="Y1148" s="50" t="n">
        <v>93</v>
      </c>
      <c r="Z1148" s="50" t="n">
        <v>18164</v>
      </c>
      <c r="AA1148" s="50" t="n">
        <v>32193</v>
      </c>
      <c r="AB1148" s="50" t="n">
        <v>1</v>
      </c>
      <c r="AC1148" s="50" t="n">
        <v>4791</v>
      </c>
    </row>
    <row r="1149" customFormat="false" ht="13.5" hidden="false" customHeight="false" outlineLevel="0" collapsed="false">
      <c r="A1149" s="47"/>
      <c r="B1149" s="62"/>
      <c r="C1149" s="54" t="s">
        <v>35</v>
      </c>
      <c r="D1149" s="49" t="s">
        <v>29</v>
      </c>
      <c r="E1149" s="50" t="n">
        <v>10</v>
      </c>
      <c r="F1149" s="50" t="n">
        <v>173502</v>
      </c>
      <c r="G1149" s="50" t="n">
        <v>6487</v>
      </c>
      <c r="H1149" s="50" t="n">
        <v>452815</v>
      </c>
      <c r="I1149" s="50" t="n">
        <v>197795</v>
      </c>
      <c r="J1149" s="50" t="n">
        <v>454</v>
      </c>
      <c r="K1149" s="50" t="n">
        <v>254115</v>
      </c>
      <c r="L1149" s="50" t="n">
        <v>219710</v>
      </c>
      <c r="M1149" s="50" t="n">
        <v>47072</v>
      </c>
      <c r="N1149" s="50" t="n">
        <v>18744</v>
      </c>
      <c r="O1149" s="50" t="n">
        <v>15661</v>
      </c>
      <c r="P1149" s="50" t="n">
        <v>905</v>
      </c>
      <c r="Q1149" s="63"/>
      <c r="R1149" s="54" t="s">
        <v>35</v>
      </c>
      <c r="S1149" s="53"/>
      <c r="T1149" s="50" t="n">
        <v>435039</v>
      </c>
      <c r="U1149" s="50" t="n">
        <v>232473</v>
      </c>
      <c r="V1149" s="50" t="n">
        <v>202566</v>
      </c>
      <c r="W1149" s="50" t="n">
        <v>17776</v>
      </c>
      <c r="X1149" s="50" t="n">
        <v>1971</v>
      </c>
      <c r="Y1149" s="50" t="n">
        <v>271</v>
      </c>
      <c r="Z1149" s="50" t="n">
        <v>15534</v>
      </c>
      <c r="AA1149" s="50" t="n">
        <v>10935</v>
      </c>
      <c r="AB1149" s="50" t="n">
        <v>321</v>
      </c>
      <c r="AC1149" s="50" t="n">
        <v>10628</v>
      </c>
    </row>
    <row r="1150" customFormat="false" ht="13.5" hidden="false" customHeight="false" outlineLevel="0" collapsed="false">
      <c r="A1150" s="47"/>
      <c r="B1150" s="62"/>
      <c r="C1150" s="54" t="s">
        <v>36</v>
      </c>
      <c r="D1150" s="49" t="s">
        <v>29</v>
      </c>
      <c r="E1150" s="50" t="n">
        <v>2</v>
      </c>
      <c r="F1150" s="50" t="s">
        <v>42</v>
      </c>
      <c r="G1150" s="50" t="s">
        <v>42</v>
      </c>
      <c r="H1150" s="50" t="s">
        <v>42</v>
      </c>
      <c r="I1150" s="50" t="s">
        <v>42</v>
      </c>
      <c r="J1150" s="50" t="s">
        <v>42</v>
      </c>
      <c r="K1150" s="50" t="s">
        <v>42</v>
      </c>
      <c r="L1150" s="50" t="s">
        <v>42</v>
      </c>
      <c r="M1150" s="50" t="s">
        <v>42</v>
      </c>
      <c r="N1150" s="50" t="s">
        <v>42</v>
      </c>
      <c r="O1150" s="50" t="s">
        <v>42</v>
      </c>
      <c r="P1150" s="50" t="s">
        <v>42</v>
      </c>
      <c r="Q1150" s="63"/>
      <c r="R1150" s="54" t="s">
        <v>36</v>
      </c>
      <c r="S1150" s="53"/>
      <c r="T1150" s="50" t="s">
        <v>42</v>
      </c>
      <c r="U1150" s="50" t="s">
        <v>42</v>
      </c>
      <c r="V1150" s="50" t="s">
        <v>42</v>
      </c>
      <c r="W1150" s="50" t="s">
        <v>42</v>
      </c>
      <c r="X1150" s="50" t="s">
        <v>42</v>
      </c>
      <c r="Y1150" s="50" t="s">
        <v>42</v>
      </c>
      <c r="Z1150" s="50" t="s">
        <v>42</v>
      </c>
      <c r="AA1150" s="50" t="s">
        <v>42</v>
      </c>
      <c r="AB1150" s="50" t="s">
        <v>42</v>
      </c>
      <c r="AC1150" s="50" t="s">
        <v>42</v>
      </c>
    </row>
    <row r="1151" customFormat="false" ht="13.5" hidden="false" customHeight="false" outlineLevel="0" collapsed="false">
      <c r="A1151" s="47"/>
      <c r="B1151" s="62"/>
      <c r="C1151" s="54" t="s">
        <v>37</v>
      </c>
      <c r="D1151" s="49" t="s">
        <v>29</v>
      </c>
      <c r="E1151" s="50" t="n">
        <v>9</v>
      </c>
      <c r="F1151" s="50" t="n">
        <v>642486</v>
      </c>
      <c r="G1151" s="50" t="n">
        <v>21587</v>
      </c>
      <c r="H1151" s="50" t="n">
        <v>1993923</v>
      </c>
      <c r="I1151" s="50" t="n">
        <v>854638</v>
      </c>
      <c r="J1151" s="50" t="n">
        <v>10</v>
      </c>
      <c r="K1151" s="50" t="n">
        <v>1139274</v>
      </c>
      <c r="L1151" s="50" t="n">
        <v>976554</v>
      </c>
      <c r="M1151" s="50" t="n">
        <v>300339</v>
      </c>
      <c r="N1151" s="50" t="n">
        <v>122373</v>
      </c>
      <c r="O1151" s="50" t="n">
        <v>40347</v>
      </c>
      <c r="P1151" s="50" t="n">
        <v>11</v>
      </c>
      <c r="Q1151" s="63"/>
      <c r="R1151" s="54" t="s">
        <v>37</v>
      </c>
      <c r="S1151" s="53"/>
      <c r="T1151" s="50" t="n">
        <v>1898898</v>
      </c>
      <c r="U1151" s="50" t="n">
        <v>1177586</v>
      </c>
      <c r="V1151" s="50" t="n">
        <v>721312</v>
      </c>
      <c r="W1151" s="50" t="n">
        <v>95025</v>
      </c>
      <c r="X1151" s="50" t="n">
        <v>16955</v>
      </c>
      <c r="Y1151" s="50" t="n">
        <v>6036</v>
      </c>
      <c r="Z1151" s="50" t="n">
        <v>72034</v>
      </c>
      <c r="AA1151" s="50" t="n">
        <v>319909</v>
      </c>
      <c r="AB1151" s="50" t="n">
        <v>115681</v>
      </c>
      <c r="AC1151" s="50" t="n">
        <v>134901</v>
      </c>
    </row>
    <row r="1152" customFormat="false" ht="13.5" hidden="false" customHeight="false" outlineLevel="0" collapsed="false">
      <c r="A1152" s="47"/>
      <c r="B1152" s="62"/>
      <c r="C1152" s="54" t="s">
        <v>38</v>
      </c>
      <c r="D1152" s="49" t="s">
        <v>29</v>
      </c>
      <c r="E1152" s="50" t="n">
        <v>5</v>
      </c>
      <c r="F1152" s="50" t="s">
        <v>42</v>
      </c>
      <c r="G1152" s="50" t="s">
        <v>42</v>
      </c>
      <c r="H1152" s="50" t="s">
        <v>42</v>
      </c>
      <c r="I1152" s="50" t="s">
        <v>42</v>
      </c>
      <c r="J1152" s="50" t="s">
        <v>42</v>
      </c>
      <c r="K1152" s="50" t="s">
        <v>42</v>
      </c>
      <c r="L1152" s="50" t="s">
        <v>42</v>
      </c>
      <c r="M1152" s="50" t="s">
        <v>42</v>
      </c>
      <c r="N1152" s="50" t="s">
        <v>42</v>
      </c>
      <c r="O1152" s="50" t="s">
        <v>42</v>
      </c>
      <c r="P1152" s="50" t="s">
        <v>42</v>
      </c>
      <c r="Q1152" s="63"/>
      <c r="R1152" s="54" t="s">
        <v>38</v>
      </c>
      <c r="S1152" s="53"/>
      <c r="T1152" s="50" t="s">
        <v>42</v>
      </c>
      <c r="U1152" s="50" t="s">
        <v>42</v>
      </c>
      <c r="V1152" s="50" t="s">
        <v>42</v>
      </c>
      <c r="W1152" s="50" t="s">
        <v>42</v>
      </c>
      <c r="X1152" s="50" t="s">
        <v>42</v>
      </c>
      <c r="Y1152" s="50" t="s">
        <v>42</v>
      </c>
      <c r="Z1152" s="50" t="s">
        <v>42</v>
      </c>
      <c r="AA1152" s="50" t="s">
        <v>42</v>
      </c>
      <c r="AB1152" s="50" t="s">
        <v>42</v>
      </c>
      <c r="AC1152" s="50" t="s">
        <v>42</v>
      </c>
    </row>
    <row r="1153" customFormat="false" ht="13.5" hidden="false" customHeight="false" outlineLevel="0" collapsed="false">
      <c r="A1153" s="47"/>
      <c r="B1153" s="62"/>
      <c r="C1153" s="54" t="s">
        <v>39</v>
      </c>
      <c r="D1153" s="49" t="s">
        <v>29</v>
      </c>
      <c r="E1153" s="50" t="n">
        <v>4</v>
      </c>
      <c r="F1153" s="50" t="s">
        <v>42</v>
      </c>
      <c r="G1153" s="50" t="s">
        <v>42</v>
      </c>
      <c r="H1153" s="50" t="s">
        <v>42</v>
      </c>
      <c r="I1153" s="50" t="s">
        <v>42</v>
      </c>
      <c r="J1153" s="50" t="s">
        <v>42</v>
      </c>
      <c r="K1153" s="50" t="s">
        <v>42</v>
      </c>
      <c r="L1153" s="50" t="s">
        <v>42</v>
      </c>
      <c r="M1153" s="50" t="s">
        <v>42</v>
      </c>
      <c r="N1153" s="50" t="s">
        <v>42</v>
      </c>
      <c r="O1153" s="50" t="s">
        <v>42</v>
      </c>
      <c r="P1153" s="50" t="s">
        <v>42</v>
      </c>
      <c r="Q1153" s="63"/>
      <c r="R1153" s="54" t="s">
        <v>39</v>
      </c>
      <c r="S1153" s="53"/>
      <c r="T1153" s="50" t="s">
        <v>42</v>
      </c>
      <c r="U1153" s="50" t="s">
        <v>42</v>
      </c>
      <c r="V1153" s="50" t="s">
        <v>42</v>
      </c>
      <c r="W1153" s="50" t="s">
        <v>42</v>
      </c>
      <c r="X1153" s="50" t="s">
        <v>42</v>
      </c>
      <c r="Y1153" s="50" t="s">
        <v>42</v>
      </c>
      <c r="Z1153" s="50" t="s">
        <v>42</v>
      </c>
      <c r="AA1153" s="50" t="s">
        <v>42</v>
      </c>
      <c r="AB1153" s="50" t="s">
        <v>42</v>
      </c>
      <c r="AC1153" s="50" t="s">
        <v>42</v>
      </c>
    </row>
    <row r="1154" customFormat="false" ht="13.5" hidden="false" customHeight="false" outlineLevel="0" collapsed="false">
      <c r="A1154" s="47"/>
      <c r="B1154" s="62"/>
      <c r="C1154" s="54"/>
      <c r="D1154" s="49"/>
      <c r="E1154" s="50"/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63"/>
      <c r="R1154" s="52"/>
      <c r="S1154" s="53"/>
      <c r="T1154" s="50"/>
      <c r="U1154" s="50"/>
      <c r="V1154" s="50"/>
      <c r="W1154" s="50"/>
      <c r="X1154" s="50"/>
      <c r="Y1154" s="50"/>
      <c r="Z1154" s="50"/>
      <c r="AA1154" s="50"/>
      <c r="AB1154" s="50"/>
      <c r="AC1154" s="50"/>
    </row>
    <row r="1155" customFormat="false" ht="13.5" hidden="false" customHeight="false" outlineLevel="0" collapsed="false">
      <c r="A1155" s="47"/>
      <c r="B1155" s="48" t="s">
        <v>174</v>
      </c>
      <c r="C1155" s="56" t="s">
        <v>25</v>
      </c>
      <c r="D1155" s="49" t="s">
        <v>29</v>
      </c>
      <c r="E1155" s="50" t="n">
        <v>49</v>
      </c>
      <c r="F1155" s="50" t="n">
        <v>1042296</v>
      </c>
      <c r="G1155" s="50" t="n">
        <v>46042</v>
      </c>
      <c r="H1155" s="50" t="n">
        <v>2333928</v>
      </c>
      <c r="I1155" s="50" t="n">
        <v>963261</v>
      </c>
      <c r="J1155" s="50" t="n">
        <v>3005</v>
      </c>
      <c r="K1155" s="50" t="n">
        <v>1369966</v>
      </c>
      <c r="L1155" s="50" t="n">
        <v>1205599</v>
      </c>
      <c r="M1155" s="50" t="n">
        <v>13090</v>
      </c>
      <c r="N1155" s="50" t="n">
        <v>19859</v>
      </c>
      <c r="O1155" s="50" t="n">
        <v>144508</v>
      </c>
      <c r="P1155" s="50" t="n">
        <v>701</v>
      </c>
      <c r="Q1155" s="51" t="s">
        <v>174</v>
      </c>
      <c r="R1155" s="55" t="s">
        <v>25</v>
      </c>
      <c r="S1155" s="53"/>
      <c r="T1155" s="50" t="n">
        <v>2169516</v>
      </c>
      <c r="U1155" s="50" t="n">
        <v>1471525</v>
      </c>
      <c r="V1155" s="50" t="n">
        <v>697991</v>
      </c>
      <c r="W1155" s="50" t="n">
        <v>164412</v>
      </c>
      <c r="X1155" s="50" t="n">
        <v>38240</v>
      </c>
      <c r="Y1155" s="50" t="n">
        <v>25643</v>
      </c>
      <c r="Z1155" s="50" t="n">
        <v>100529</v>
      </c>
      <c r="AA1155" s="50" t="n">
        <v>499023</v>
      </c>
      <c r="AB1155" s="50" t="n">
        <v>4179</v>
      </c>
      <c r="AC1155" s="50" t="n">
        <v>114733</v>
      </c>
    </row>
    <row r="1156" customFormat="false" ht="13.5" hidden="false" customHeight="false" outlineLevel="0" collapsed="false">
      <c r="A1156" s="47"/>
      <c r="B1156" s="62"/>
      <c r="C1156" s="54" t="s">
        <v>33</v>
      </c>
      <c r="D1156" s="49" t="s">
        <v>29</v>
      </c>
      <c r="E1156" s="50" t="n">
        <v>10</v>
      </c>
      <c r="F1156" s="50" t="n">
        <v>34449</v>
      </c>
      <c r="G1156" s="50" t="n">
        <v>1333</v>
      </c>
      <c r="H1156" s="50" t="n">
        <v>47345</v>
      </c>
      <c r="I1156" s="50" t="n">
        <v>13939</v>
      </c>
      <c r="J1156" s="50" t="n">
        <v>150</v>
      </c>
      <c r="K1156" s="50" t="n">
        <v>33402</v>
      </c>
      <c r="L1156" s="50" t="n">
        <v>30039</v>
      </c>
      <c r="M1156" s="50" t="n">
        <v>680</v>
      </c>
      <c r="N1156" s="50" t="n">
        <v>648</v>
      </c>
      <c r="O1156" s="50" t="n">
        <v>2715</v>
      </c>
      <c r="P1156" s="50" t="n">
        <v>4</v>
      </c>
      <c r="Q1156" s="63"/>
      <c r="R1156" s="54" t="s">
        <v>33</v>
      </c>
      <c r="S1156" s="53"/>
      <c r="T1156" s="50" t="n">
        <v>41616</v>
      </c>
      <c r="U1156" s="50" t="n">
        <v>37632</v>
      </c>
      <c r="V1156" s="50" t="n">
        <v>3984</v>
      </c>
      <c r="W1156" s="50" t="n">
        <v>5729</v>
      </c>
      <c r="X1156" s="50" t="n">
        <v>331</v>
      </c>
      <c r="Y1156" s="50" t="n">
        <v>449</v>
      </c>
      <c r="Z1156" s="50" t="n">
        <v>4949</v>
      </c>
      <c r="AA1156" s="50" t="n">
        <v>8596</v>
      </c>
      <c r="AB1156" s="50" t="n">
        <v>312</v>
      </c>
      <c r="AC1156" s="50" t="n">
        <v>3061</v>
      </c>
    </row>
    <row r="1157" customFormat="false" ht="13.5" hidden="false" customHeight="false" outlineLevel="0" collapsed="false">
      <c r="A1157" s="47"/>
      <c r="B1157" s="62"/>
      <c r="C1157" s="54" t="s">
        <v>34</v>
      </c>
      <c r="D1157" s="49" t="s">
        <v>29</v>
      </c>
      <c r="E1157" s="50" t="n">
        <v>15</v>
      </c>
      <c r="F1157" s="50" t="n">
        <v>98220</v>
      </c>
      <c r="G1157" s="50" t="n">
        <v>2919</v>
      </c>
      <c r="H1157" s="50" t="n">
        <v>152995</v>
      </c>
      <c r="I1157" s="50" t="n">
        <v>44622</v>
      </c>
      <c r="J1157" s="50" t="n">
        <v>197</v>
      </c>
      <c r="K1157" s="50" t="n">
        <v>107712</v>
      </c>
      <c r="L1157" s="50" t="n">
        <v>101760</v>
      </c>
      <c r="M1157" s="50" t="n">
        <v>2070</v>
      </c>
      <c r="N1157" s="50" t="n">
        <v>3778</v>
      </c>
      <c r="O1157" s="50" t="n">
        <v>2174</v>
      </c>
      <c r="P1157" s="50" t="n">
        <v>661</v>
      </c>
      <c r="Q1157" s="63"/>
      <c r="R1157" s="54" t="s">
        <v>34</v>
      </c>
      <c r="S1157" s="53"/>
      <c r="T1157" s="50" t="n">
        <v>143086</v>
      </c>
      <c r="U1157" s="50" t="n">
        <v>113133</v>
      </c>
      <c r="V1157" s="50" t="n">
        <v>29953</v>
      </c>
      <c r="W1157" s="50" t="n">
        <v>9909</v>
      </c>
      <c r="X1157" s="50" t="n">
        <v>1034</v>
      </c>
      <c r="Y1157" s="50" t="n">
        <v>898</v>
      </c>
      <c r="Z1157" s="50" t="n">
        <v>7977</v>
      </c>
      <c r="AA1157" s="50" t="n">
        <v>28725</v>
      </c>
      <c r="AB1157" s="50" t="n">
        <v>550</v>
      </c>
      <c r="AC1157" s="50" t="n">
        <v>16913</v>
      </c>
    </row>
    <row r="1158" customFormat="false" ht="13.5" hidden="false" customHeight="false" outlineLevel="0" collapsed="false">
      <c r="A1158" s="47"/>
      <c r="B1158" s="62"/>
      <c r="C1158" s="54" t="s">
        <v>35</v>
      </c>
      <c r="D1158" s="49" t="s">
        <v>29</v>
      </c>
      <c r="E1158" s="50" t="n">
        <v>15</v>
      </c>
      <c r="F1158" s="50" t="n">
        <v>204761</v>
      </c>
      <c r="G1158" s="50" t="n">
        <v>6345</v>
      </c>
      <c r="H1158" s="50" t="n">
        <v>313482</v>
      </c>
      <c r="I1158" s="50" t="n">
        <v>63927</v>
      </c>
      <c r="J1158" s="50" t="n">
        <v>2146</v>
      </c>
      <c r="K1158" s="50" t="n">
        <v>249519</v>
      </c>
      <c r="L1158" s="50" t="n">
        <v>233907</v>
      </c>
      <c r="M1158" s="50" t="n">
        <v>8896</v>
      </c>
      <c r="N1158" s="50" t="n">
        <v>8598</v>
      </c>
      <c r="O1158" s="50" t="n">
        <v>7014</v>
      </c>
      <c r="P1158" s="50" t="n">
        <v>36</v>
      </c>
      <c r="Q1158" s="63"/>
      <c r="R1158" s="54" t="s">
        <v>35</v>
      </c>
      <c r="S1158" s="53"/>
      <c r="T1158" s="50" t="n">
        <v>289029</v>
      </c>
      <c r="U1158" s="50" t="n">
        <v>143811</v>
      </c>
      <c r="V1158" s="50" t="n">
        <v>145218</v>
      </c>
      <c r="W1158" s="50" t="n">
        <v>24453</v>
      </c>
      <c r="X1158" s="50" t="n">
        <v>2816</v>
      </c>
      <c r="Y1158" s="50" t="n">
        <v>974</v>
      </c>
      <c r="Z1158" s="50" t="n">
        <v>20663</v>
      </c>
      <c r="AA1158" s="50" t="n">
        <v>106221</v>
      </c>
      <c r="AB1158" s="50" t="n">
        <v>3143</v>
      </c>
      <c r="AC1158" s="50" t="n">
        <v>32114</v>
      </c>
    </row>
    <row r="1159" customFormat="false" ht="13.5" hidden="false" customHeight="false" outlineLevel="0" collapsed="false">
      <c r="A1159" s="47"/>
      <c r="B1159" s="62"/>
      <c r="C1159" s="54" t="s">
        <v>36</v>
      </c>
      <c r="D1159" s="49" t="s">
        <v>29</v>
      </c>
      <c r="E1159" s="50" t="n">
        <v>4</v>
      </c>
      <c r="F1159" s="50" t="n">
        <v>308810</v>
      </c>
      <c r="G1159" s="50" t="n">
        <v>16517</v>
      </c>
      <c r="H1159" s="50" t="n">
        <v>617517</v>
      </c>
      <c r="I1159" s="50" t="n">
        <v>228594</v>
      </c>
      <c r="J1159" s="50" t="n">
        <v>488</v>
      </c>
      <c r="K1159" s="50" t="n">
        <v>388923</v>
      </c>
      <c r="L1159" s="50" t="n">
        <v>344050</v>
      </c>
      <c r="M1159" s="50" t="n">
        <v>1431</v>
      </c>
      <c r="N1159" s="50" t="n">
        <v>1800</v>
      </c>
      <c r="O1159" s="50" t="n">
        <v>43073</v>
      </c>
      <c r="P1159" s="50" t="s">
        <v>43</v>
      </c>
      <c r="Q1159" s="63"/>
      <c r="R1159" s="54" t="s">
        <v>36</v>
      </c>
      <c r="S1159" s="53"/>
      <c r="T1159" s="50" t="n">
        <v>590366</v>
      </c>
      <c r="U1159" s="50" t="n">
        <v>304682</v>
      </c>
      <c r="V1159" s="50" t="n">
        <v>285684</v>
      </c>
      <c r="W1159" s="50" t="n">
        <v>27151</v>
      </c>
      <c r="X1159" s="50" t="n">
        <v>2861</v>
      </c>
      <c r="Y1159" s="50" t="n">
        <v>187</v>
      </c>
      <c r="Z1159" s="50" t="n">
        <v>24103</v>
      </c>
      <c r="AA1159" s="50" t="n">
        <v>165123</v>
      </c>
      <c r="AB1159" s="50" t="n">
        <v>174</v>
      </c>
      <c r="AC1159" s="50" t="n">
        <v>31888</v>
      </c>
    </row>
    <row r="1160" customFormat="false" ht="13.5" hidden="false" customHeight="false" outlineLevel="0" collapsed="false">
      <c r="A1160" s="47"/>
      <c r="B1160" s="62"/>
      <c r="C1160" s="54" t="s">
        <v>37</v>
      </c>
      <c r="D1160" s="49" t="s">
        <v>29</v>
      </c>
      <c r="E1160" s="50" t="n">
        <v>3</v>
      </c>
      <c r="F1160" s="50" t="s">
        <v>42</v>
      </c>
      <c r="G1160" s="50" t="s">
        <v>42</v>
      </c>
      <c r="H1160" s="50" t="s">
        <v>42</v>
      </c>
      <c r="I1160" s="50" t="s">
        <v>42</v>
      </c>
      <c r="J1160" s="50" t="s">
        <v>42</v>
      </c>
      <c r="K1160" s="50" t="s">
        <v>42</v>
      </c>
      <c r="L1160" s="50" t="s">
        <v>42</v>
      </c>
      <c r="M1160" s="50" t="s">
        <v>42</v>
      </c>
      <c r="N1160" s="50" t="s">
        <v>42</v>
      </c>
      <c r="O1160" s="50" t="s">
        <v>42</v>
      </c>
      <c r="P1160" s="50" t="s">
        <v>42</v>
      </c>
      <c r="Q1160" s="63"/>
      <c r="R1160" s="54" t="s">
        <v>37</v>
      </c>
      <c r="S1160" s="53"/>
      <c r="T1160" s="50" t="s">
        <v>42</v>
      </c>
      <c r="U1160" s="50" t="s">
        <v>42</v>
      </c>
      <c r="V1160" s="50" t="s">
        <v>42</v>
      </c>
      <c r="W1160" s="50" t="s">
        <v>42</v>
      </c>
      <c r="X1160" s="50" t="s">
        <v>42</v>
      </c>
      <c r="Y1160" s="50" t="s">
        <v>42</v>
      </c>
      <c r="Z1160" s="50" t="s">
        <v>42</v>
      </c>
      <c r="AA1160" s="50" t="s">
        <v>42</v>
      </c>
      <c r="AB1160" s="50" t="s">
        <v>42</v>
      </c>
      <c r="AC1160" s="50" t="s">
        <v>42</v>
      </c>
    </row>
    <row r="1161" customFormat="false" ht="13.5" hidden="false" customHeight="false" outlineLevel="0" collapsed="false">
      <c r="A1161" s="47"/>
      <c r="B1161" s="62"/>
      <c r="C1161" s="54" t="s">
        <v>38</v>
      </c>
      <c r="D1161" s="49" t="s">
        <v>29</v>
      </c>
      <c r="E1161" s="50" t="n">
        <v>1</v>
      </c>
      <c r="F1161" s="50" t="s">
        <v>42</v>
      </c>
      <c r="G1161" s="50" t="s">
        <v>42</v>
      </c>
      <c r="H1161" s="50" t="s">
        <v>42</v>
      </c>
      <c r="I1161" s="50" t="s">
        <v>42</v>
      </c>
      <c r="J1161" s="50" t="s">
        <v>42</v>
      </c>
      <c r="K1161" s="50" t="s">
        <v>42</v>
      </c>
      <c r="L1161" s="50" t="s">
        <v>42</v>
      </c>
      <c r="M1161" s="50" t="s">
        <v>42</v>
      </c>
      <c r="N1161" s="50" t="s">
        <v>42</v>
      </c>
      <c r="O1161" s="50" t="s">
        <v>42</v>
      </c>
      <c r="P1161" s="50" t="s">
        <v>42</v>
      </c>
      <c r="Q1161" s="63"/>
      <c r="R1161" s="54" t="s">
        <v>38</v>
      </c>
      <c r="S1161" s="53"/>
      <c r="T1161" s="50" t="s">
        <v>42</v>
      </c>
      <c r="U1161" s="50" t="s">
        <v>42</v>
      </c>
      <c r="V1161" s="50" t="s">
        <v>42</v>
      </c>
      <c r="W1161" s="50" t="s">
        <v>42</v>
      </c>
      <c r="X1161" s="50" t="s">
        <v>42</v>
      </c>
      <c r="Y1161" s="50" t="s">
        <v>42</v>
      </c>
      <c r="Z1161" s="50" t="s">
        <v>42</v>
      </c>
      <c r="AA1161" s="50" t="s">
        <v>42</v>
      </c>
      <c r="AB1161" s="50" t="s">
        <v>42</v>
      </c>
      <c r="AC1161" s="50" t="s">
        <v>42</v>
      </c>
    </row>
    <row r="1162" customFormat="false" ht="13.5" hidden="false" customHeight="false" outlineLevel="0" collapsed="false">
      <c r="A1162" s="47"/>
      <c r="B1162" s="62"/>
      <c r="C1162" s="54" t="s">
        <v>39</v>
      </c>
      <c r="D1162" s="49" t="s">
        <v>29</v>
      </c>
      <c r="E1162" s="50" t="n">
        <v>1</v>
      </c>
      <c r="F1162" s="50" t="s">
        <v>42</v>
      </c>
      <c r="G1162" s="50" t="s">
        <v>42</v>
      </c>
      <c r="H1162" s="50" t="s">
        <v>42</v>
      </c>
      <c r="I1162" s="50" t="s">
        <v>42</v>
      </c>
      <c r="J1162" s="50" t="s">
        <v>42</v>
      </c>
      <c r="K1162" s="50" t="s">
        <v>42</v>
      </c>
      <c r="L1162" s="50" t="s">
        <v>42</v>
      </c>
      <c r="M1162" s="50" t="s">
        <v>42</v>
      </c>
      <c r="N1162" s="50" t="s">
        <v>42</v>
      </c>
      <c r="O1162" s="50" t="s">
        <v>42</v>
      </c>
      <c r="P1162" s="50" t="s">
        <v>42</v>
      </c>
      <c r="Q1162" s="63"/>
      <c r="R1162" s="54" t="s">
        <v>39</v>
      </c>
      <c r="S1162" s="53"/>
      <c r="T1162" s="50" t="s">
        <v>42</v>
      </c>
      <c r="U1162" s="50" t="s">
        <v>42</v>
      </c>
      <c r="V1162" s="50" t="s">
        <v>42</v>
      </c>
      <c r="W1162" s="50" t="s">
        <v>42</v>
      </c>
      <c r="X1162" s="50" t="s">
        <v>42</v>
      </c>
      <c r="Y1162" s="50" t="s">
        <v>42</v>
      </c>
      <c r="Z1162" s="50" t="s">
        <v>42</v>
      </c>
      <c r="AA1162" s="50" t="s">
        <v>42</v>
      </c>
      <c r="AB1162" s="50" t="s">
        <v>42</v>
      </c>
      <c r="AC1162" s="50" t="s">
        <v>42</v>
      </c>
    </row>
    <row r="1163" customFormat="false" ht="13.5" hidden="false" customHeight="false" outlineLevel="0" collapsed="false">
      <c r="A1163" s="47"/>
      <c r="B1163" s="62"/>
      <c r="C1163" s="54"/>
      <c r="D1163" s="49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63"/>
      <c r="R1163" s="52"/>
      <c r="S1163" s="53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</row>
    <row r="1164" customFormat="false" ht="13.5" hidden="false" customHeight="false" outlineLevel="0" collapsed="false">
      <c r="A1164" s="47"/>
      <c r="B1164" s="48" t="s">
        <v>175</v>
      </c>
      <c r="C1164" s="56" t="s">
        <v>25</v>
      </c>
      <c r="D1164" s="49" t="s">
        <v>29</v>
      </c>
      <c r="E1164" s="50" t="n">
        <v>32</v>
      </c>
      <c r="F1164" s="50" t="n">
        <v>692637</v>
      </c>
      <c r="G1164" s="50" t="n">
        <v>42643</v>
      </c>
      <c r="H1164" s="50" t="n">
        <v>1762823</v>
      </c>
      <c r="I1164" s="50" t="n">
        <v>575355</v>
      </c>
      <c r="J1164" s="50" t="n">
        <v>1876</v>
      </c>
      <c r="K1164" s="50" t="n">
        <v>1187414</v>
      </c>
      <c r="L1164" s="50" t="n">
        <v>900484</v>
      </c>
      <c r="M1164" s="50" t="n">
        <v>163960</v>
      </c>
      <c r="N1164" s="50" t="n">
        <v>74940</v>
      </c>
      <c r="O1164" s="50" t="n">
        <v>211990</v>
      </c>
      <c r="P1164" s="50" t="n">
        <v>54</v>
      </c>
      <c r="Q1164" s="51" t="s">
        <v>175</v>
      </c>
      <c r="R1164" s="55" t="s">
        <v>25</v>
      </c>
      <c r="S1164" s="53"/>
      <c r="T1164" s="50" t="n">
        <v>1558967</v>
      </c>
      <c r="U1164" s="50" t="n">
        <v>1027508</v>
      </c>
      <c r="V1164" s="50" t="n">
        <v>531459</v>
      </c>
      <c r="W1164" s="50" t="n">
        <v>203856</v>
      </c>
      <c r="X1164" s="50" t="n">
        <v>41966</v>
      </c>
      <c r="Y1164" s="50" t="n">
        <v>62266</v>
      </c>
      <c r="Z1164" s="50" t="n">
        <v>99624</v>
      </c>
      <c r="AA1164" s="50" t="n">
        <v>198255</v>
      </c>
      <c r="AB1164" s="50" t="n">
        <v>39050</v>
      </c>
      <c r="AC1164" s="50" t="n">
        <v>69614</v>
      </c>
    </row>
    <row r="1165" customFormat="false" ht="13.5" hidden="false" customHeight="false" outlineLevel="0" collapsed="false">
      <c r="A1165" s="47"/>
      <c r="B1165" s="62"/>
      <c r="C1165" s="54" t="s">
        <v>33</v>
      </c>
      <c r="D1165" s="49" t="s">
        <v>29</v>
      </c>
      <c r="E1165" s="50" t="n">
        <v>13</v>
      </c>
      <c r="F1165" s="50" t="n">
        <v>22685</v>
      </c>
      <c r="G1165" s="50" t="n">
        <v>1530</v>
      </c>
      <c r="H1165" s="50" t="n">
        <v>27680</v>
      </c>
      <c r="I1165" s="50" t="n">
        <v>9672</v>
      </c>
      <c r="J1165" s="50" t="n">
        <v>325</v>
      </c>
      <c r="K1165" s="50" t="n">
        <v>17974</v>
      </c>
      <c r="L1165" s="50" t="n">
        <v>8752</v>
      </c>
      <c r="M1165" s="50" t="n">
        <v>872</v>
      </c>
      <c r="N1165" s="50" t="n">
        <v>5790</v>
      </c>
      <c r="O1165" s="50" t="n">
        <v>3432</v>
      </c>
      <c r="P1165" s="50" t="n">
        <v>34</v>
      </c>
      <c r="Q1165" s="63"/>
      <c r="R1165" s="54" t="s">
        <v>33</v>
      </c>
      <c r="S1165" s="53"/>
      <c r="T1165" s="50" t="n">
        <v>18171</v>
      </c>
      <c r="U1165" s="50" t="n">
        <v>6873</v>
      </c>
      <c r="V1165" s="50" t="n">
        <v>11298</v>
      </c>
      <c r="W1165" s="50" t="n">
        <v>9509</v>
      </c>
      <c r="X1165" s="50" t="n">
        <v>459</v>
      </c>
      <c r="Y1165" s="50" t="n">
        <v>279</v>
      </c>
      <c r="Z1165" s="50" t="n">
        <v>8771</v>
      </c>
      <c r="AA1165" s="50" t="n">
        <v>389</v>
      </c>
      <c r="AB1165" s="50" t="n">
        <v>242</v>
      </c>
      <c r="AC1165" s="50" t="n">
        <v>244</v>
      </c>
    </row>
    <row r="1166" customFormat="false" ht="13.5" hidden="false" customHeight="false" outlineLevel="0" collapsed="false">
      <c r="A1166" s="47"/>
      <c r="B1166" s="62"/>
      <c r="C1166" s="54" t="s">
        <v>34</v>
      </c>
      <c r="D1166" s="49" t="s">
        <v>29</v>
      </c>
      <c r="E1166" s="50" t="n">
        <v>8</v>
      </c>
      <c r="F1166" s="50" t="n">
        <v>20842</v>
      </c>
      <c r="G1166" s="50" t="n">
        <v>1155</v>
      </c>
      <c r="H1166" s="50" t="n">
        <v>17574</v>
      </c>
      <c r="I1166" s="50" t="n">
        <v>7353</v>
      </c>
      <c r="J1166" s="50" t="n">
        <v>394</v>
      </c>
      <c r="K1166" s="50" t="n">
        <v>10221</v>
      </c>
      <c r="L1166" s="50" t="n">
        <v>7332</v>
      </c>
      <c r="M1166" s="50" t="n">
        <v>807</v>
      </c>
      <c r="N1166" s="50" t="n">
        <v>174</v>
      </c>
      <c r="O1166" s="50" t="n">
        <v>2715</v>
      </c>
      <c r="P1166" s="50" t="s">
        <v>43</v>
      </c>
      <c r="Q1166" s="63"/>
      <c r="R1166" s="54" t="s">
        <v>34</v>
      </c>
      <c r="S1166" s="53"/>
      <c r="T1166" s="50" t="n">
        <v>11271</v>
      </c>
      <c r="U1166" s="50" t="n">
        <v>6143</v>
      </c>
      <c r="V1166" s="50" t="n">
        <v>5128</v>
      </c>
      <c r="W1166" s="50" t="n">
        <v>6303</v>
      </c>
      <c r="X1166" s="50" t="n">
        <v>643</v>
      </c>
      <c r="Y1166" s="50" t="n">
        <v>166</v>
      </c>
      <c r="Z1166" s="50" t="n">
        <v>5494</v>
      </c>
      <c r="AA1166" s="50" t="n">
        <v>985</v>
      </c>
      <c r="AB1166" s="50" t="n">
        <v>335</v>
      </c>
      <c r="AC1166" s="50" t="n">
        <v>207</v>
      </c>
    </row>
    <row r="1167" customFormat="false" ht="13.5" hidden="false" customHeight="false" outlineLevel="0" collapsed="false">
      <c r="A1167" s="47"/>
      <c r="B1167" s="62"/>
      <c r="C1167" s="54" t="s">
        <v>35</v>
      </c>
      <c r="D1167" s="49" t="s">
        <v>29</v>
      </c>
      <c r="E1167" s="50" t="n">
        <v>5</v>
      </c>
      <c r="F1167" s="50" t="n">
        <v>61649</v>
      </c>
      <c r="G1167" s="50" t="n">
        <v>3873</v>
      </c>
      <c r="H1167" s="50" t="n">
        <v>151258</v>
      </c>
      <c r="I1167" s="50" t="n">
        <v>30289</v>
      </c>
      <c r="J1167" s="50" t="n">
        <v>20</v>
      </c>
      <c r="K1167" s="50" t="n">
        <v>120950</v>
      </c>
      <c r="L1167" s="50" t="n">
        <v>109823</v>
      </c>
      <c r="M1167" s="50" t="n">
        <v>18</v>
      </c>
      <c r="N1167" s="50" t="n">
        <v>4657</v>
      </c>
      <c r="O1167" s="50" t="n">
        <v>6470</v>
      </c>
      <c r="P1167" s="50" t="n">
        <v>19</v>
      </c>
      <c r="Q1167" s="63"/>
      <c r="R1167" s="54" t="s">
        <v>35</v>
      </c>
      <c r="S1167" s="53"/>
      <c r="T1167" s="50" t="n">
        <v>142004</v>
      </c>
      <c r="U1167" s="50" t="n">
        <v>82005</v>
      </c>
      <c r="V1167" s="50" t="n">
        <v>59999</v>
      </c>
      <c r="W1167" s="50" t="n">
        <v>9254</v>
      </c>
      <c r="X1167" s="50" t="n">
        <v>588</v>
      </c>
      <c r="Y1167" s="50" t="n">
        <v>395</v>
      </c>
      <c r="Z1167" s="50" t="n">
        <v>8271</v>
      </c>
      <c r="AA1167" s="50" t="n">
        <v>46006</v>
      </c>
      <c r="AB1167" s="50" t="s">
        <v>43</v>
      </c>
      <c r="AC1167" s="50" t="n">
        <v>16823</v>
      </c>
    </row>
    <row r="1168" customFormat="false" ht="13.5" hidden="false" customHeight="false" outlineLevel="0" collapsed="false">
      <c r="A1168" s="47"/>
      <c r="B1168" s="62"/>
      <c r="C1168" s="54" t="s">
        <v>36</v>
      </c>
      <c r="D1168" s="49" t="s">
        <v>29</v>
      </c>
      <c r="E1168" s="50" t="n">
        <v>2</v>
      </c>
      <c r="F1168" s="50" t="s">
        <v>42</v>
      </c>
      <c r="G1168" s="50" t="s">
        <v>42</v>
      </c>
      <c r="H1168" s="50" t="s">
        <v>42</v>
      </c>
      <c r="I1168" s="50" t="s">
        <v>42</v>
      </c>
      <c r="J1168" s="50" t="s">
        <v>42</v>
      </c>
      <c r="K1168" s="50" t="s">
        <v>42</v>
      </c>
      <c r="L1168" s="50" t="s">
        <v>42</v>
      </c>
      <c r="M1168" s="50" t="s">
        <v>42</v>
      </c>
      <c r="N1168" s="50" t="s">
        <v>42</v>
      </c>
      <c r="O1168" s="50" t="s">
        <v>42</v>
      </c>
      <c r="P1168" s="50" t="s">
        <v>42</v>
      </c>
      <c r="Q1168" s="63"/>
      <c r="R1168" s="54" t="s">
        <v>36</v>
      </c>
      <c r="S1168" s="53"/>
      <c r="T1168" s="50" t="s">
        <v>42</v>
      </c>
      <c r="U1168" s="50" t="s">
        <v>42</v>
      </c>
      <c r="V1168" s="50" t="s">
        <v>42</v>
      </c>
      <c r="W1168" s="50" t="s">
        <v>42</v>
      </c>
      <c r="X1168" s="50" t="s">
        <v>42</v>
      </c>
      <c r="Y1168" s="50" t="s">
        <v>42</v>
      </c>
      <c r="Z1168" s="50" t="s">
        <v>42</v>
      </c>
      <c r="AA1168" s="50" t="s">
        <v>42</v>
      </c>
      <c r="AB1168" s="50" t="s">
        <v>42</v>
      </c>
      <c r="AC1168" s="50" t="s">
        <v>42</v>
      </c>
    </row>
    <row r="1169" customFormat="false" ht="13.5" hidden="false" customHeight="false" outlineLevel="0" collapsed="false">
      <c r="A1169" s="47"/>
      <c r="B1169" s="62"/>
      <c r="C1169" s="54" t="s">
        <v>37</v>
      </c>
      <c r="D1169" s="49" t="s">
        <v>29</v>
      </c>
      <c r="E1169" s="50" t="n">
        <v>1</v>
      </c>
      <c r="F1169" s="50" t="s">
        <v>42</v>
      </c>
      <c r="G1169" s="50" t="s">
        <v>42</v>
      </c>
      <c r="H1169" s="50" t="s">
        <v>42</v>
      </c>
      <c r="I1169" s="50" t="s">
        <v>42</v>
      </c>
      <c r="J1169" s="50" t="s">
        <v>42</v>
      </c>
      <c r="K1169" s="50" t="s">
        <v>42</v>
      </c>
      <c r="L1169" s="50" t="s">
        <v>42</v>
      </c>
      <c r="M1169" s="50" t="s">
        <v>42</v>
      </c>
      <c r="N1169" s="50" t="s">
        <v>42</v>
      </c>
      <c r="O1169" s="50" t="s">
        <v>42</v>
      </c>
      <c r="P1169" s="50" t="s">
        <v>42</v>
      </c>
      <c r="Q1169" s="63"/>
      <c r="R1169" s="54" t="s">
        <v>37</v>
      </c>
      <c r="S1169" s="53"/>
      <c r="T1169" s="50" t="s">
        <v>42</v>
      </c>
      <c r="U1169" s="50" t="s">
        <v>42</v>
      </c>
      <c r="V1169" s="50" t="s">
        <v>42</v>
      </c>
      <c r="W1169" s="50" t="s">
        <v>42</v>
      </c>
      <c r="X1169" s="50" t="s">
        <v>42</v>
      </c>
      <c r="Y1169" s="50" t="s">
        <v>42</v>
      </c>
      <c r="Z1169" s="50" t="s">
        <v>42</v>
      </c>
      <c r="AA1169" s="50" t="s">
        <v>42</v>
      </c>
      <c r="AB1169" s="50" t="s">
        <v>42</v>
      </c>
      <c r="AC1169" s="50" t="s">
        <v>42</v>
      </c>
    </row>
    <row r="1170" customFormat="false" ht="13.5" hidden="false" customHeight="false" outlineLevel="0" collapsed="false">
      <c r="A1170" s="47"/>
      <c r="B1170" s="62"/>
      <c r="C1170" s="54" t="s">
        <v>38</v>
      </c>
      <c r="D1170" s="49" t="s">
        <v>29</v>
      </c>
      <c r="E1170" s="50" t="n">
        <v>2</v>
      </c>
      <c r="F1170" s="50" t="s">
        <v>42</v>
      </c>
      <c r="G1170" s="50" t="s">
        <v>42</v>
      </c>
      <c r="H1170" s="50" t="s">
        <v>42</v>
      </c>
      <c r="I1170" s="50" t="s">
        <v>42</v>
      </c>
      <c r="J1170" s="50" t="s">
        <v>42</v>
      </c>
      <c r="K1170" s="50" t="s">
        <v>42</v>
      </c>
      <c r="L1170" s="50" t="s">
        <v>42</v>
      </c>
      <c r="M1170" s="50" t="s">
        <v>42</v>
      </c>
      <c r="N1170" s="50" t="s">
        <v>42</v>
      </c>
      <c r="O1170" s="50" t="s">
        <v>42</v>
      </c>
      <c r="P1170" s="50" t="s">
        <v>42</v>
      </c>
      <c r="Q1170" s="63"/>
      <c r="R1170" s="54" t="s">
        <v>38</v>
      </c>
      <c r="S1170" s="53"/>
      <c r="T1170" s="50" t="s">
        <v>42</v>
      </c>
      <c r="U1170" s="50" t="s">
        <v>42</v>
      </c>
      <c r="V1170" s="50" t="s">
        <v>42</v>
      </c>
      <c r="W1170" s="50" t="s">
        <v>42</v>
      </c>
      <c r="X1170" s="50" t="s">
        <v>42</v>
      </c>
      <c r="Y1170" s="50" t="s">
        <v>42</v>
      </c>
      <c r="Z1170" s="50" t="s">
        <v>42</v>
      </c>
      <c r="AA1170" s="50" t="s">
        <v>42</v>
      </c>
      <c r="AB1170" s="50" t="s">
        <v>42</v>
      </c>
      <c r="AC1170" s="50" t="s">
        <v>42</v>
      </c>
    </row>
    <row r="1171" customFormat="false" ht="13.5" hidden="false" customHeight="false" outlineLevel="0" collapsed="false">
      <c r="A1171" s="47"/>
      <c r="B1171" s="62"/>
      <c r="C1171" s="54" t="s">
        <v>39</v>
      </c>
      <c r="D1171" s="49" t="s">
        <v>29</v>
      </c>
      <c r="E1171" s="50" t="n">
        <v>1</v>
      </c>
      <c r="F1171" s="50" t="s">
        <v>42</v>
      </c>
      <c r="G1171" s="50" t="s">
        <v>42</v>
      </c>
      <c r="H1171" s="50" t="s">
        <v>42</v>
      </c>
      <c r="I1171" s="50" t="s">
        <v>42</v>
      </c>
      <c r="J1171" s="50" t="s">
        <v>42</v>
      </c>
      <c r="K1171" s="50" t="s">
        <v>42</v>
      </c>
      <c r="L1171" s="50" t="s">
        <v>42</v>
      </c>
      <c r="M1171" s="50" t="s">
        <v>42</v>
      </c>
      <c r="N1171" s="50" t="s">
        <v>42</v>
      </c>
      <c r="O1171" s="50" t="s">
        <v>42</v>
      </c>
      <c r="P1171" s="50" t="s">
        <v>42</v>
      </c>
      <c r="Q1171" s="63"/>
      <c r="R1171" s="54" t="s">
        <v>39</v>
      </c>
      <c r="S1171" s="53"/>
      <c r="T1171" s="50" t="s">
        <v>42</v>
      </c>
      <c r="U1171" s="50" t="s">
        <v>42</v>
      </c>
      <c r="V1171" s="50" t="s">
        <v>42</v>
      </c>
      <c r="W1171" s="50" t="s">
        <v>42</v>
      </c>
      <c r="X1171" s="50" t="s">
        <v>42</v>
      </c>
      <c r="Y1171" s="50" t="s">
        <v>42</v>
      </c>
      <c r="Z1171" s="50" t="s">
        <v>42</v>
      </c>
      <c r="AA1171" s="50" t="s">
        <v>42</v>
      </c>
      <c r="AB1171" s="50" t="s">
        <v>42</v>
      </c>
      <c r="AC1171" s="50" t="s">
        <v>42</v>
      </c>
    </row>
    <row r="1172" customFormat="false" ht="13.5" hidden="false" customHeight="false" outlineLevel="0" collapsed="false">
      <c r="A1172" s="47"/>
      <c r="B1172" s="62"/>
      <c r="C1172" s="54"/>
      <c r="D1172" s="49"/>
      <c r="E1172" s="50"/>
      <c r="F1172" s="50"/>
      <c r="G1172" s="50"/>
      <c r="H1172" s="50"/>
      <c r="I1172" s="50"/>
      <c r="J1172" s="50"/>
      <c r="K1172" s="50"/>
      <c r="L1172" s="50"/>
      <c r="M1172" s="50"/>
      <c r="N1172" s="50"/>
      <c r="O1172" s="50"/>
      <c r="P1172" s="50"/>
      <c r="Q1172" s="63"/>
      <c r="R1172" s="52"/>
      <c r="S1172" s="53"/>
      <c r="T1172" s="50"/>
      <c r="U1172" s="50"/>
      <c r="V1172" s="50"/>
      <c r="W1172" s="50"/>
      <c r="X1172" s="50"/>
      <c r="Y1172" s="50"/>
      <c r="Z1172" s="50"/>
      <c r="AA1172" s="50"/>
      <c r="AB1172" s="50"/>
      <c r="AC1172" s="50"/>
    </row>
    <row r="1173" customFormat="false" ht="13.5" hidden="false" customHeight="false" outlineLevel="0" collapsed="false">
      <c r="A1173" s="47"/>
      <c r="B1173" s="48" t="s">
        <v>176</v>
      </c>
      <c r="C1173" s="56" t="s">
        <v>25</v>
      </c>
      <c r="D1173" s="49" t="s">
        <v>29</v>
      </c>
      <c r="E1173" s="50" t="n">
        <v>524</v>
      </c>
      <c r="F1173" s="50" t="n">
        <v>7204703</v>
      </c>
      <c r="G1173" s="50" t="n">
        <v>505472</v>
      </c>
      <c r="H1173" s="50" t="n">
        <v>7525007</v>
      </c>
      <c r="I1173" s="50" t="n">
        <v>2780634</v>
      </c>
      <c r="J1173" s="50" t="n">
        <v>104547</v>
      </c>
      <c r="K1173" s="50" t="n">
        <v>4733759</v>
      </c>
      <c r="L1173" s="50" t="n">
        <v>2852970</v>
      </c>
      <c r="M1173" s="50" t="n">
        <v>631067</v>
      </c>
      <c r="N1173" s="50" t="n">
        <v>203765</v>
      </c>
      <c r="O1173" s="50" t="n">
        <v>1677024</v>
      </c>
      <c r="P1173" s="50" t="n">
        <v>10614</v>
      </c>
      <c r="Q1173" s="51" t="s">
        <v>176</v>
      </c>
      <c r="R1173" s="55" t="s">
        <v>25</v>
      </c>
      <c r="S1173" s="53"/>
      <c r="T1173" s="50" t="n">
        <v>4576133</v>
      </c>
      <c r="U1173" s="50" t="n">
        <v>2781977</v>
      </c>
      <c r="V1173" s="50" t="n">
        <v>1794156</v>
      </c>
      <c r="W1173" s="50" t="n">
        <v>2948874</v>
      </c>
      <c r="X1173" s="50" t="n">
        <v>488365</v>
      </c>
      <c r="Y1173" s="50" t="n">
        <v>361385</v>
      </c>
      <c r="Z1173" s="50" t="n">
        <v>2099124</v>
      </c>
      <c r="AA1173" s="50" t="n">
        <v>623278</v>
      </c>
      <c r="AB1173" s="50" t="n">
        <v>329383</v>
      </c>
      <c r="AC1173" s="50" t="n">
        <v>180974</v>
      </c>
    </row>
    <row r="1174" customFormat="false" ht="13.5" hidden="false" customHeight="false" outlineLevel="0" collapsed="false">
      <c r="A1174" s="47"/>
      <c r="B1174" s="62"/>
      <c r="C1174" s="54" t="s">
        <v>33</v>
      </c>
      <c r="D1174" s="49" t="s">
        <v>29</v>
      </c>
      <c r="E1174" s="50" t="n">
        <v>151</v>
      </c>
      <c r="F1174" s="50" t="n">
        <v>834476</v>
      </c>
      <c r="G1174" s="50" t="n">
        <v>28428</v>
      </c>
      <c r="H1174" s="50" t="n">
        <v>554923</v>
      </c>
      <c r="I1174" s="50" t="n">
        <v>215867</v>
      </c>
      <c r="J1174" s="50" t="n">
        <v>14676</v>
      </c>
      <c r="K1174" s="50" t="n">
        <v>336990</v>
      </c>
      <c r="L1174" s="50" t="n">
        <v>245720</v>
      </c>
      <c r="M1174" s="50" t="n">
        <v>10424</v>
      </c>
      <c r="N1174" s="50" t="n">
        <v>8829</v>
      </c>
      <c r="O1174" s="50" t="n">
        <v>82441</v>
      </c>
      <c r="P1174" s="50" t="n">
        <v>2066</v>
      </c>
      <c r="Q1174" s="63"/>
      <c r="R1174" s="54" t="s">
        <v>33</v>
      </c>
      <c r="S1174" s="53"/>
      <c r="T1174" s="50" t="n">
        <v>371533</v>
      </c>
      <c r="U1174" s="50" t="n">
        <v>187791</v>
      </c>
      <c r="V1174" s="50" t="n">
        <v>183742</v>
      </c>
      <c r="W1174" s="50" t="n">
        <v>183390</v>
      </c>
      <c r="X1174" s="50" t="n">
        <v>5469</v>
      </c>
      <c r="Y1174" s="50" t="n">
        <v>2364</v>
      </c>
      <c r="Z1174" s="50" t="n">
        <v>175557</v>
      </c>
      <c r="AA1174" s="50" t="n">
        <v>67411</v>
      </c>
      <c r="AB1174" s="50" t="n">
        <v>5455</v>
      </c>
      <c r="AC1174" s="50" t="n">
        <v>19877</v>
      </c>
    </row>
    <row r="1175" customFormat="false" ht="13.5" hidden="false" customHeight="false" outlineLevel="0" collapsed="false">
      <c r="A1175" s="47"/>
      <c r="B1175" s="62"/>
      <c r="C1175" s="54" t="s">
        <v>34</v>
      </c>
      <c r="D1175" s="49" t="s">
        <v>29</v>
      </c>
      <c r="E1175" s="50" t="n">
        <v>168</v>
      </c>
      <c r="F1175" s="50" t="n">
        <v>1005762</v>
      </c>
      <c r="G1175" s="50" t="n">
        <v>31445</v>
      </c>
      <c r="H1175" s="50" t="n">
        <v>736334</v>
      </c>
      <c r="I1175" s="50" t="n">
        <v>283728</v>
      </c>
      <c r="J1175" s="50" t="n">
        <v>14281</v>
      </c>
      <c r="K1175" s="50" t="n">
        <v>448715</v>
      </c>
      <c r="L1175" s="50" t="n">
        <v>341501</v>
      </c>
      <c r="M1175" s="50" t="n">
        <v>18312</v>
      </c>
      <c r="N1175" s="50" t="n">
        <v>17260</v>
      </c>
      <c r="O1175" s="50" t="n">
        <v>89954</v>
      </c>
      <c r="P1175" s="50" t="n">
        <v>3891</v>
      </c>
      <c r="Q1175" s="63"/>
      <c r="R1175" s="54" t="s">
        <v>34</v>
      </c>
      <c r="S1175" s="53"/>
      <c r="T1175" s="50" t="n">
        <v>569533</v>
      </c>
      <c r="U1175" s="50" t="n">
        <v>274605</v>
      </c>
      <c r="V1175" s="50" t="n">
        <v>294928</v>
      </c>
      <c r="W1175" s="50" t="n">
        <v>166801</v>
      </c>
      <c r="X1175" s="50" t="n">
        <v>11111</v>
      </c>
      <c r="Y1175" s="50" t="n">
        <v>5880</v>
      </c>
      <c r="Z1175" s="50" t="n">
        <v>149810</v>
      </c>
      <c r="AA1175" s="50" t="n">
        <v>45390</v>
      </c>
      <c r="AB1175" s="50" t="n">
        <v>4655</v>
      </c>
      <c r="AC1175" s="50" t="n">
        <v>12572</v>
      </c>
    </row>
    <row r="1176" customFormat="false" ht="13.5" hidden="false" customHeight="false" outlineLevel="0" collapsed="false">
      <c r="A1176" s="47"/>
      <c r="B1176" s="62"/>
      <c r="C1176" s="54" t="s">
        <v>35</v>
      </c>
      <c r="D1176" s="49" t="s">
        <v>29</v>
      </c>
      <c r="E1176" s="50" t="n">
        <v>141</v>
      </c>
      <c r="F1176" s="50" t="n">
        <v>1379987</v>
      </c>
      <c r="G1176" s="50" t="n">
        <v>43549</v>
      </c>
      <c r="H1176" s="50" t="n">
        <v>870422</v>
      </c>
      <c r="I1176" s="50" t="n">
        <v>392496</v>
      </c>
      <c r="J1176" s="50" t="n">
        <v>21128</v>
      </c>
      <c r="K1176" s="50" t="n">
        <v>476535</v>
      </c>
      <c r="L1176" s="50" t="n">
        <v>353412</v>
      </c>
      <c r="M1176" s="50" t="n">
        <v>30096</v>
      </c>
      <c r="N1176" s="50" t="n">
        <v>19888</v>
      </c>
      <c r="O1176" s="50" t="n">
        <v>103235</v>
      </c>
      <c r="P1176" s="50" t="n">
        <v>1391</v>
      </c>
      <c r="Q1176" s="63"/>
      <c r="R1176" s="54" t="s">
        <v>35</v>
      </c>
      <c r="S1176" s="53"/>
      <c r="T1176" s="50" t="n">
        <v>634388</v>
      </c>
      <c r="U1176" s="50" t="n">
        <v>362325</v>
      </c>
      <c r="V1176" s="50" t="n">
        <v>272063</v>
      </c>
      <c r="W1176" s="50" t="n">
        <v>236034</v>
      </c>
      <c r="X1176" s="50" t="n">
        <v>32190</v>
      </c>
      <c r="Y1176" s="50" t="n">
        <v>19006</v>
      </c>
      <c r="Z1176" s="50" t="n">
        <v>184838</v>
      </c>
      <c r="AA1176" s="50" t="n">
        <v>29943</v>
      </c>
      <c r="AB1176" s="50" t="n">
        <v>6709</v>
      </c>
      <c r="AC1176" s="50" t="n">
        <v>15473</v>
      </c>
    </row>
    <row r="1177" customFormat="false" ht="13.5" hidden="false" customHeight="false" outlineLevel="0" collapsed="false">
      <c r="A1177" s="47"/>
      <c r="B1177" s="62"/>
      <c r="C1177" s="54" t="s">
        <v>36</v>
      </c>
      <c r="D1177" s="49" t="s">
        <v>29</v>
      </c>
      <c r="E1177" s="50" t="n">
        <v>16</v>
      </c>
      <c r="F1177" s="50" t="n">
        <v>203156</v>
      </c>
      <c r="G1177" s="50" t="n">
        <v>12438</v>
      </c>
      <c r="H1177" s="50" t="n">
        <v>239232</v>
      </c>
      <c r="I1177" s="50" t="n">
        <v>61155</v>
      </c>
      <c r="J1177" s="50" t="n">
        <v>1919</v>
      </c>
      <c r="K1177" s="50" t="n">
        <v>178061</v>
      </c>
      <c r="L1177" s="50" t="n">
        <v>59975</v>
      </c>
      <c r="M1177" s="50" t="n">
        <v>4832</v>
      </c>
      <c r="N1177" s="50" t="n">
        <v>59870</v>
      </c>
      <c r="O1177" s="50" t="n">
        <v>58216</v>
      </c>
      <c r="P1177" s="50" t="n">
        <v>16</v>
      </c>
      <c r="Q1177" s="63"/>
      <c r="R1177" s="54" t="s">
        <v>36</v>
      </c>
      <c r="S1177" s="53"/>
      <c r="T1177" s="50" t="n">
        <v>185279</v>
      </c>
      <c r="U1177" s="50" t="n">
        <v>123154</v>
      </c>
      <c r="V1177" s="50" t="n">
        <v>62125</v>
      </c>
      <c r="W1177" s="50" t="n">
        <v>53953</v>
      </c>
      <c r="X1177" s="50" t="n">
        <v>10945</v>
      </c>
      <c r="Y1177" s="50" t="n">
        <v>5362</v>
      </c>
      <c r="Z1177" s="50" t="n">
        <v>37646</v>
      </c>
      <c r="AA1177" s="50" t="n">
        <v>15815</v>
      </c>
      <c r="AB1177" s="50" t="n">
        <v>2030</v>
      </c>
      <c r="AC1177" s="50" t="n">
        <v>14218</v>
      </c>
    </row>
    <row r="1178" customFormat="false" ht="13.5" hidden="false" customHeight="false" outlineLevel="0" collapsed="false">
      <c r="A1178" s="47"/>
      <c r="B1178" s="62"/>
      <c r="C1178" s="54" t="s">
        <v>37</v>
      </c>
      <c r="D1178" s="49" t="s">
        <v>29</v>
      </c>
      <c r="E1178" s="50" t="n">
        <v>24</v>
      </c>
      <c r="F1178" s="50" t="n">
        <v>1293962</v>
      </c>
      <c r="G1178" s="50" t="n">
        <v>21285</v>
      </c>
      <c r="H1178" s="50" t="n">
        <v>862645</v>
      </c>
      <c r="I1178" s="50" t="n">
        <v>388806</v>
      </c>
      <c r="J1178" s="50" t="n">
        <v>10729</v>
      </c>
      <c r="K1178" s="50" t="n">
        <v>473801</v>
      </c>
      <c r="L1178" s="50" t="n">
        <v>240684</v>
      </c>
      <c r="M1178" s="50" t="n">
        <v>15290</v>
      </c>
      <c r="N1178" s="50" t="n">
        <v>24415</v>
      </c>
      <c r="O1178" s="50" t="n">
        <v>208702</v>
      </c>
      <c r="P1178" s="50" t="n">
        <v>38</v>
      </c>
      <c r="Q1178" s="63"/>
      <c r="R1178" s="54" t="s">
        <v>37</v>
      </c>
      <c r="S1178" s="53"/>
      <c r="T1178" s="50" t="n">
        <v>646932</v>
      </c>
      <c r="U1178" s="50" t="n">
        <v>482919</v>
      </c>
      <c r="V1178" s="50" t="n">
        <v>164013</v>
      </c>
      <c r="W1178" s="50" t="n">
        <v>215713</v>
      </c>
      <c r="X1178" s="50" t="n">
        <v>46441</v>
      </c>
      <c r="Y1178" s="50" t="n">
        <v>30906</v>
      </c>
      <c r="Z1178" s="50" t="n">
        <v>138366</v>
      </c>
      <c r="AA1178" s="50" t="n">
        <v>30021</v>
      </c>
      <c r="AB1178" s="50" t="n">
        <v>3203</v>
      </c>
      <c r="AC1178" s="50" t="n">
        <v>15999</v>
      </c>
    </row>
    <row r="1179" customFormat="false" ht="13.5" hidden="false" customHeight="false" outlineLevel="0" collapsed="false">
      <c r="A1179" s="47"/>
      <c r="B1179" s="62"/>
      <c r="C1179" s="54" t="s">
        <v>38</v>
      </c>
      <c r="D1179" s="49" t="s">
        <v>29</v>
      </c>
      <c r="E1179" s="50" t="n">
        <v>12</v>
      </c>
      <c r="F1179" s="50" t="n">
        <v>729598</v>
      </c>
      <c r="G1179" s="50" t="n">
        <v>89542</v>
      </c>
      <c r="H1179" s="50" t="n">
        <v>1030247</v>
      </c>
      <c r="I1179" s="50" t="n">
        <v>428811</v>
      </c>
      <c r="J1179" s="50" t="n">
        <v>10618</v>
      </c>
      <c r="K1179" s="50" t="n">
        <v>598224</v>
      </c>
      <c r="L1179" s="50" t="n">
        <v>235844</v>
      </c>
      <c r="M1179" s="50" t="n">
        <v>4983</v>
      </c>
      <c r="N1179" s="50" t="n">
        <v>21689</v>
      </c>
      <c r="O1179" s="50" t="n">
        <v>340691</v>
      </c>
      <c r="P1179" s="50" t="n">
        <v>3212</v>
      </c>
      <c r="Q1179" s="63"/>
      <c r="R1179" s="54" t="s">
        <v>38</v>
      </c>
      <c r="S1179" s="53"/>
      <c r="T1179" s="50" t="n">
        <v>495559</v>
      </c>
      <c r="U1179" s="50" t="n">
        <v>262185</v>
      </c>
      <c r="V1179" s="50" t="n">
        <v>233374</v>
      </c>
      <c r="W1179" s="50" t="n">
        <v>534688</v>
      </c>
      <c r="X1179" s="50" t="n">
        <v>82318</v>
      </c>
      <c r="Y1179" s="50" t="n">
        <v>107191</v>
      </c>
      <c r="Z1179" s="50" t="n">
        <v>345179</v>
      </c>
      <c r="AA1179" s="50" t="n">
        <v>42954</v>
      </c>
      <c r="AB1179" s="50" t="n">
        <v>1505</v>
      </c>
      <c r="AC1179" s="50" t="n">
        <v>8721</v>
      </c>
    </row>
    <row r="1180" customFormat="false" ht="13.5" hidden="false" customHeight="false" outlineLevel="0" collapsed="false">
      <c r="A1180" s="47"/>
      <c r="B1180" s="62"/>
      <c r="C1180" s="54" t="s">
        <v>39</v>
      </c>
      <c r="D1180" s="49" t="s">
        <v>29</v>
      </c>
      <c r="E1180" s="50" t="n">
        <v>12</v>
      </c>
      <c r="F1180" s="50" t="n">
        <v>1757762</v>
      </c>
      <c r="G1180" s="50" t="n">
        <v>278785</v>
      </c>
      <c r="H1180" s="50" t="n">
        <v>3231204</v>
      </c>
      <c r="I1180" s="50" t="n">
        <v>1009771</v>
      </c>
      <c r="J1180" s="50" t="n">
        <v>31196</v>
      </c>
      <c r="K1180" s="50" t="n">
        <v>2221433</v>
      </c>
      <c r="L1180" s="50" t="n">
        <v>1375834</v>
      </c>
      <c r="M1180" s="50" t="n">
        <v>547130</v>
      </c>
      <c r="N1180" s="50" t="n">
        <v>51814</v>
      </c>
      <c r="O1180" s="50" t="n">
        <v>793785</v>
      </c>
      <c r="P1180" s="50" t="s">
        <v>43</v>
      </c>
      <c r="Q1180" s="63"/>
      <c r="R1180" s="54" t="s">
        <v>39</v>
      </c>
      <c r="S1180" s="53"/>
      <c r="T1180" s="50" t="n">
        <v>1672909</v>
      </c>
      <c r="U1180" s="50" t="n">
        <v>1088998</v>
      </c>
      <c r="V1180" s="50" t="n">
        <v>583911</v>
      </c>
      <c r="W1180" s="50" t="n">
        <v>1558295</v>
      </c>
      <c r="X1180" s="50" t="n">
        <v>299891</v>
      </c>
      <c r="Y1180" s="50" t="n">
        <v>190676</v>
      </c>
      <c r="Z1180" s="50" t="n">
        <v>1067728</v>
      </c>
      <c r="AA1180" s="50" t="n">
        <v>391744</v>
      </c>
      <c r="AB1180" s="50" t="n">
        <v>305826</v>
      </c>
      <c r="AC1180" s="50" t="n">
        <v>94114</v>
      </c>
    </row>
    <row r="1181" customFormat="false" ht="13.5" hidden="false" customHeight="false" outlineLevel="0" collapsed="false">
      <c r="A1181" s="47"/>
      <c r="B1181" s="62"/>
      <c r="C1181" s="54"/>
      <c r="D1181" s="49"/>
      <c r="E1181" s="50"/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  <c r="P1181" s="50"/>
      <c r="Q1181" s="63"/>
      <c r="R1181" s="52"/>
      <c r="S1181" s="53"/>
      <c r="T1181" s="50"/>
      <c r="U1181" s="50"/>
      <c r="V1181" s="50"/>
      <c r="W1181" s="50"/>
      <c r="X1181" s="50"/>
      <c r="Y1181" s="50"/>
      <c r="Z1181" s="50"/>
      <c r="AA1181" s="50"/>
      <c r="AB1181" s="50"/>
      <c r="AC1181" s="50"/>
    </row>
    <row r="1182" customFormat="false" ht="13.5" hidden="false" customHeight="false" outlineLevel="0" collapsed="false">
      <c r="A1182" s="47"/>
      <c r="B1182" s="48" t="s">
        <v>177</v>
      </c>
      <c r="C1182" s="56" t="s">
        <v>25</v>
      </c>
      <c r="D1182" s="49" t="s">
        <v>29</v>
      </c>
      <c r="E1182" s="50" t="n">
        <v>825</v>
      </c>
      <c r="F1182" s="50" t="n">
        <v>10651852</v>
      </c>
      <c r="G1182" s="50" t="n">
        <v>567188</v>
      </c>
      <c r="H1182" s="50" t="n">
        <v>21306575</v>
      </c>
      <c r="I1182" s="50" t="n">
        <v>12409944</v>
      </c>
      <c r="J1182" s="50" t="n">
        <v>927809</v>
      </c>
      <c r="K1182" s="50" t="n">
        <v>8876557</v>
      </c>
      <c r="L1182" s="50" t="n">
        <v>6250138</v>
      </c>
      <c r="M1182" s="50" t="n">
        <v>404537</v>
      </c>
      <c r="N1182" s="50" t="n">
        <v>329268</v>
      </c>
      <c r="O1182" s="50" t="n">
        <v>2297151</v>
      </c>
      <c r="P1182" s="50" t="n">
        <v>20074</v>
      </c>
      <c r="Q1182" s="51" t="s">
        <v>177</v>
      </c>
      <c r="R1182" s="55" t="s">
        <v>25</v>
      </c>
      <c r="S1182" s="53"/>
      <c r="T1182" s="50" t="n">
        <v>17243864</v>
      </c>
      <c r="U1182" s="50" t="n">
        <v>10628210</v>
      </c>
      <c r="V1182" s="50" t="n">
        <v>6615654</v>
      </c>
      <c r="W1182" s="50" t="n">
        <v>4062711</v>
      </c>
      <c r="X1182" s="50" t="n">
        <v>863757</v>
      </c>
      <c r="Y1182" s="50" t="n">
        <v>676594</v>
      </c>
      <c r="Z1182" s="50" t="n">
        <v>2522360</v>
      </c>
      <c r="AA1182" s="50" t="n">
        <v>445636</v>
      </c>
      <c r="AB1182" s="50" t="n">
        <v>117179</v>
      </c>
      <c r="AC1182" s="50" t="n">
        <v>222733</v>
      </c>
    </row>
    <row r="1183" customFormat="false" ht="13.5" hidden="false" customHeight="false" outlineLevel="0" collapsed="false">
      <c r="A1183" s="47"/>
      <c r="B1183" s="62"/>
      <c r="C1183" s="54" t="s">
        <v>33</v>
      </c>
      <c r="D1183" s="49" t="s">
        <v>29</v>
      </c>
      <c r="E1183" s="50" t="n">
        <v>193</v>
      </c>
      <c r="F1183" s="50" t="n">
        <v>649857</v>
      </c>
      <c r="G1183" s="50" t="n">
        <v>26200</v>
      </c>
      <c r="H1183" s="50" t="n">
        <v>792708</v>
      </c>
      <c r="I1183" s="50" t="n">
        <v>516550</v>
      </c>
      <c r="J1183" s="50" t="n">
        <v>27114</v>
      </c>
      <c r="K1183" s="50" t="n">
        <v>274434</v>
      </c>
      <c r="L1183" s="50" t="n">
        <v>180914</v>
      </c>
      <c r="M1183" s="50" t="n">
        <v>20583</v>
      </c>
      <c r="N1183" s="50" t="n">
        <v>8609</v>
      </c>
      <c r="O1183" s="50" t="n">
        <v>84911</v>
      </c>
      <c r="P1183" s="50" t="n">
        <v>1724</v>
      </c>
      <c r="Q1183" s="63"/>
      <c r="R1183" s="54" t="s">
        <v>33</v>
      </c>
      <c r="S1183" s="53"/>
      <c r="T1183" s="50" t="n">
        <v>601625</v>
      </c>
      <c r="U1183" s="50" t="n">
        <v>423395</v>
      </c>
      <c r="V1183" s="50" t="n">
        <v>178230</v>
      </c>
      <c r="W1183" s="50" t="n">
        <v>191083</v>
      </c>
      <c r="X1183" s="50" t="n">
        <v>7172</v>
      </c>
      <c r="Y1183" s="50" t="n">
        <v>11606</v>
      </c>
      <c r="Z1183" s="50" t="n">
        <v>172305</v>
      </c>
      <c r="AA1183" s="50" t="n">
        <v>18236</v>
      </c>
      <c r="AB1183" s="50" t="n">
        <v>7935</v>
      </c>
      <c r="AC1183" s="50" t="n">
        <v>4658</v>
      </c>
    </row>
    <row r="1184" customFormat="false" ht="13.5" hidden="false" customHeight="false" outlineLevel="0" collapsed="false">
      <c r="A1184" s="47"/>
      <c r="B1184" s="62"/>
      <c r="C1184" s="54" t="s">
        <v>34</v>
      </c>
      <c r="D1184" s="49" t="s">
        <v>29</v>
      </c>
      <c r="E1184" s="50" t="n">
        <v>246</v>
      </c>
      <c r="F1184" s="50" t="n">
        <v>1054258</v>
      </c>
      <c r="G1184" s="50" t="n">
        <v>23977</v>
      </c>
      <c r="H1184" s="50" t="n">
        <v>1040278</v>
      </c>
      <c r="I1184" s="50" t="n">
        <v>584329</v>
      </c>
      <c r="J1184" s="50" t="n">
        <v>77379</v>
      </c>
      <c r="K1184" s="50" t="n">
        <v>453034</v>
      </c>
      <c r="L1184" s="50" t="n">
        <v>358207</v>
      </c>
      <c r="M1184" s="50" t="n">
        <v>21530</v>
      </c>
      <c r="N1184" s="50" t="n">
        <v>21468</v>
      </c>
      <c r="O1184" s="50" t="n">
        <v>73359</v>
      </c>
      <c r="P1184" s="50" t="n">
        <v>2915</v>
      </c>
      <c r="Q1184" s="63"/>
      <c r="R1184" s="54" t="s">
        <v>34</v>
      </c>
      <c r="S1184" s="53"/>
      <c r="T1184" s="50" t="n">
        <v>750725</v>
      </c>
      <c r="U1184" s="50" t="n">
        <v>454535</v>
      </c>
      <c r="V1184" s="50" t="n">
        <v>296190</v>
      </c>
      <c r="W1184" s="50" t="n">
        <v>289553</v>
      </c>
      <c r="X1184" s="50" t="n">
        <v>16914</v>
      </c>
      <c r="Y1184" s="50" t="n">
        <v>10814</v>
      </c>
      <c r="Z1184" s="50" t="n">
        <v>261825</v>
      </c>
      <c r="AA1184" s="50" t="n">
        <v>25703</v>
      </c>
      <c r="AB1184" s="50" t="n">
        <v>5337</v>
      </c>
      <c r="AC1184" s="50" t="n">
        <v>5733</v>
      </c>
    </row>
    <row r="1185" customFormat="false" ht="13.5" hidden="false" customHeight="false" outlineLevel="0" collapsed="false">
      <c r="A1185" s="47"/>
      <c r="B1185" s="62"/>
      <c r="C1185" s="54" t="s">
        <v>35</v>
      </c>
      <c r="D1185" s="49" t="s">
        <v>29</v>
      </c>
      <c r="E1185" s="50" t="n">
        <v>238</v>
      </c>
      <c r="F1185" s="50" t="n">
        <v>2433965</v>
      </c>
      <c r="G1185" s="50" t="n">
        <v>63776</v>
      </c>
      <c r="H1185" s="50" t="n">
        <v>2384787</v>
      </c>
      <c r="I1185" s="50" t="n">
        <v>1141301</v>
      </c>
      <c r="J1185" s="50" t="n">
        <v>148950</v>
      </c>
      <c r="K1185" s="50" t="n">
        <v>1240749</v>
      </c>
      <c r="L1185" s="50" t="n">
        <v>933116</v>
      </c>
      <c r="M1185" s="50" t="n">
        <v>48223</v>
      </c>
      <c r="N1185" s="50" t="n">
        <v>22429</v>
      </c>
      <c r="O1185" s="50" t="n">
        <v>285204</v>
      </c>
      <c r="P1185" s="50" t="n">
        <v>2737</v>
      </c>
      <c r="Q1185" s="63"/>
      <c r="R1185" s="54" t="s">
        <v>35</v>
      </c>
      <c r="S1185" s="53"/>
      <c r="T1185" s="50" t="n">
        <v>1922936</v>
      </c>
      <c r="U1185" s="50" t="n">
        <v>1294610</v>
      </c>
      <c r="V1185" s="50" t="n">
        <v>628326</v>
      </c>
      <c r="W1185" s="50" t="n">
        <v>461851</v>
      </c>
      <c r="X1185" s="50" t="n">
        <v>55129</v>
      </c>
      <c r="Y1185" s="50" t="n">
        <v>36060</v>
      </c>
      <c r="Z1185" s="50" t="n">
        <v>370662</v>
      </c>
      <c r="AA1185" s="50" t="n">
        <v>73999</v>
      </c>
      <c r="AB1185" s="50" t="n">
        <v>7739</v>
      </c>
      <c r="AC1185" s="50" t="n">
        <v>28280</v>
      </c>
    </row>
    <row r="1186" customFormat="false" ht="13.5" hidden="false" customHeight="false" outlineLevel="0" collapsed="false">
      <c r="A1186" s="47"/>
      <c r="B1186" s="62"/>
      <c r="C1186" s="54" t="s">
        <v>36</v>
      </c>
      <c r="D1186" s="49" t="s">
        <v>29</v>
      </c>
      <c r="E1186" s="50" t="n">
        <v>44</v>
      </c>
      <c r="F1186" s="50" t="n">
        <v>695923</v>
      </c>
      <c r="G1186" s="50" t="n">
        <v>19571</v>
      </c>
      <c r="H1186" s="50" t="n">
        <v>1282294</v>
      </c>
      <c r="I1186" s="50" t="n">
        <v>802048</v>
      </c>
      <c r="J1186" s="50" t="n">
        <v>26314</v>
      </c>
      <c r="K1186" s="50" t="n">
        <v>478099</v>
      </c>
      <c r="L1186" s="50" t="n">
        <v>377781</v>
      </c>
      <c r="M1186" s="50" t="n">
        <v>10751</v>
      </c>
      <c r="N1186" s="50" t="n">
        <v>11016</v>
      </c>
      <c r="O1186" s="50" t="n">
        <v>89302</v>
      </c>
      <c r="P1186" s="50" t="n">
        <v>2147</v>
      </c>
      <c r="Q1186" s="63"/>
      <c r="R1186" s="54" t="s">
        <v>36</v>
      </c>
      <c r="S1186" s="53"/>
      <c r="T1186" s="50" t="n">
        <v>1051814</v>
      </c>
      <c r="U1186" s="50" t="n">
        <v>771353</v>
      </c>
      <c r="V1186" s="50" t="n">
        <v>280461</v>
      </c>
      <c r="W1186" s="50" t="n">
        <v>230480</v>
      </c>
      <c r="X1186" s="50" t="n">
        <v>31199</v>
      </c>
      <c r="Y1186" s="50" t="n">
        <v>23676</v>
      </c>
      <c r="Z1186" s="50" t="n">
        <v>175605</v>
      </c>
      <c r="AA1186" s="50" t="n">
        <v>40339</v>
      </c>
      <c r="AB1186" s="50" t="n">
        <v>4344</v>
      </c>
      <c r="AC1186" s="50" t="n">
        <v>11917</v>
      </c>
    </row>
    <row r="1187" customFormat="false" ht="13.5" hidden="false" customHeight="false" outlineLevel="0" collapsed="false">
      <c r="A1187" s="47"/>
      <c r="B1187" s="62"/>
      <c r="C1187" s="54" t="s">
        <v>37</v>
      </c>
      <c r="D1187" s="49" t="s">
        <v>29</v>
      </c>
      <c r="E1187" s="50" t="n">
        <v>71</v>
      </c>
      <c r="F1187" s="50" t="n">
        <v>1782131</v>
      </c>
      <c r="G1187" s="50" t="n">
        <v>77922</v>
      </c>
      <c r="H1187" s="50" t="n">
        <v>2607857</v>
      </c>
      <c r="I1187" s="50" t="n">
        <v>1160923</v>
      </c>
      <c r="J1187" s="50" t="n">
        <v>120189</v>
      </c>
      <c r="K1187" s="50" t="n">
        <v>1445670</v>
      </c>
      <c r="L1187" s="50" t="n">
        <v>904474</v>
      </c>
      <c r="M1187" s="50" t="n">
        <v>40847</v>
      </c>
      <c r="N1187" s="50" t="n">
        <v>46216</v>
      </c>
      <c r="O1187" s="50" t="n">
        <v>494980</v>
      </c>
      <c r="P1187" s="50" t="n">
        <v>1264</v>
      </c>
      <c r="Q1187" s="63"/>
      <c r="R1187" s="54" t="s">
        <v>37</v>
      </c>
      <c r="S1187" s="53"/>
      <c r="T1187" s="50" t="n">
        <v>2139466</v>
      </c>
      <c r="U1187" s="50" t="n">
        <v>1136671</v>
      </c>
      <c r="V1187" s="50" t="n">
        <v>1002795</v>
      </c>
      <c r="W1187" s="50" t="n">
        <v>468391</v>
      </c>
      <c r="X1187" s="50" t="n">
        <v>141383</v>
      </c>
      <c r="Y1187" s="50" t="n">
        <v>93593</v>
      </c>
      <c r="Z1187" s="50" t="n">
        <v>233415</v>
      </c>
      <c r="AA1187" s="50" t="n">
        <v>77071</v>
      </c>
      <c r="AB1187" s="50" t="n">
        <v>32351</v>
      </c>
      <c r="AC1187" s="50" t="n">
        <v>88476</v>
      </c>
    </row>
    <row r="1188" customFormat="false" ht="13.5" hidden="false" customHeight="false" outlineLevel="0" collapsed="false">
      <c r="A1188" s="47"/>
      <c r="B1188" s="62"/>
      <c r="C1188" s="54" t="s">
        <v>38</v>
      </c>
      <c r="D1188" s="49" t="s">
        <v>29</v>
      </c>
      <c r="E1188" s="50" t="n">
        <v>11</v>
      </c>
      <c r="F1188" s="50" t="n">
        <v>479730</v>
      </c>
      <c r="G1188" s="50" t="n">
        <v>21208</v>
      </c>
      <c r="H1188" s="50" t="n">
        <v>771891</v>
      </c>
      <c r="I1188" s="50" t="n">
        <v>486472</v>
      </c>
      <c r="J1188" s="50" t="n">
        <v>21706</v>
      </c>
      <c r="K1188" s="50" t="n">
        <v>285397</v>
      </c>
      <c r="L1188" s="50" t="n">
        <v>204141</v>
      </c>
      <c r="M1188" s="50" t="n">
        <v>55043</v>
      </c>
      <c r="N1188" s="50" t="n">
        <v>16131</v>
      </c>
      <c r="O1188" s="50" t="n">
        <v>65125</v>
      </c>
      <c r="P1188" s="50" t="n">
        <v>22</v>
      </c>
      <c r="Q1188" s="63"/>
      <c r="R1188" s="54" t="s">
        <v>38</v>
      </c>
      <c r="S1188" s="53"/>
      <c r="T1188" s="50" t="n">
        <v>660087</v>
      </c>
      <c r="U1188" s="50" t="n">
        <v>462546</v>
      </c>
      <c r="V1188" s="50" t="n">
        <v>197541</v>
      </c>
      <c r="W1188" s="50" t="n">
        <v>111804</v>
      </c>
      <c r="X1188" s="50" t="n">
        <v>72497</v>
      </c>
      <c r="Y1188" s="50" t="n">
        <v>29016</v>
      </c>
      <c r="Z1188" s="50" t="n">
        <v>10291</v>
      </c>
      <c r="AA1188" s="50" t="n">
        <v>18324</v>
      </c>
      <c r="AB1188" s="50" t="n">
        <v>8733</v>
      </c>
      <c r="AC1188" s="50" t="n">
        <v>11970</v>
      </c>
    </row>
    <row r="1189" customFormat="false" ht="13.5" hidden="false" customHeight="false" outlineLevel="0" collapsed="false">
      <c r="A1189" s="47"/>
      <c r="B1189" s="64"/>
      <c r="C1189" s="65" t="s">
        <v>39</v>
      </c>
      <c r="D1189" s="66" t="s">
        <v>29</v>
      </c>
      <c r="E1189" s="67" t="n">
        <v>22</v>
      </c>
      <c r="F1189" s="67" t="n">
        <v>3555988</v>
      </c>
      <c r="G1189" s="67" t="n">
        <v>334534</v>
      </c>
      <c r="H1189" s="67" t="n">
        <v>12426760</v>
      </c>
      <c r="I1189" s="67" t="n">
        <v>7718321</v>
      </c>
      <c r="J1189" s="67" t="n">
        <v>506157</v>
      </c>
      <c r="K1189" s="67" t="n">
        <v>4699174</v>
      </c>
      <c r="L1189" s="67" t="n">
        <v>3291505</v>
      </c>
      <c r="M1189" s="67" t="n">
        <v>207560</v>
      </c>
      <c r="N1189" s="67" t="n">
        <v>203399</v>
      </c>
      <c r="O1189" s="67" t="n">
        <v>1204270</v>
      </c>
      <c r="P1189" s="67" t="n">
        <v>9265</v>
      </c>
      <c r="Q1189" s="68"/>
      <c r="R1189" s="65" t="s">
        <v>39</v>
      </c>
      <c r="S1189" s="69"/>
      <c r="T1189" s="67" t="n">
        <v>10117211</v>
      </c>
      <c r="U1189" s="67" t="n">
        <v>6085100</v>
      </c>
      <c r="V1189" s="67" t="n">
        <v>4032111</v>
      </c>
      <c r="W1189" s="67" t="n">
        <v>2309549</v>
      </c>
      <c r="X1189" s="67" t="n">
        <v>539463</v>
      </c>
      <c r="Y1189" s="67" t="n">
        <v>471829</v>
      </c>
      <c r="Z1189" s="67" t="n">
        <v>1298257</v>
      </c>
      <c r="AA1189" s="67" t="n">
        <v>191964</v>
      </c>
      <c r="AB1189" s="67" t="n">
        <v>50740</v>
      </c>
      <c r="AC1189" s="67" t="n">
        <v>71699</v>
      </c>
    </row>
  </sheetData>
  <mergeCells count="26">
    <mergeCell ref="B5:D9"/>
    <mergeCell ref="E5:E9"/>
    <mergeCell ref="F5:F9"/>
    <mergeCell ref="G5:G9"/>
    <mergeCell ref="H5:H9"/>
    <mergeCell ref="I5:P5"/>
    <mergeCell ref="Q5:S9"/>
    <mergeCell ref="T5:X5"/>
    <mergeCell ref="AC5:AC9"/>
    <mergeCell ref="I6:I9"/>
    <mergeCell ref="K6:K9"/>
    <mergeCell ref="P6:P9"/>
    <mergeCell ref="T6:T9"/>
    <mergeCell ref="W6:W9"/>
    <mergeCell ref="AA6:AB6"/>
    <mergeCell ref="J7:J9"/>
    <mergeCell ref="L7:L9"/>
    <mergeCell ref="N7:N9"/>
    <mergeCell ref="O7:O9"/>
    <mergeCell ref="U7:U9"/>
    <mergeCell ref="V7:V9"/>
    <mergeCell ref="X7:X9"/>
    <mergeCell ref="Y7:Y9"/>
    <mergeCell ref="Z7:Z9"/>
    <mergeCell ref="AB7:AB9"/>
    <mergeCell ref="M8:M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4:17:38Z</cp:lastPrinted>
  <dcterms:modified xsi:type="dcterms:W3CDTF">2011-04-06T07:52:33Z</dcterms:modified>
  <cp:revision>0</cp:revision>
  <dc:subject/>
  <dc:title/>
</cp:coreProperties>
</file>