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5" sheetId="1" state="visible" r:id="rId2"/>
  </sheets>
  <definedNames>
    <definedName function="false" hidden="false" localSheetId="0" name="_xlnm.Print_Area" vbProcedure="false">'2-5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167">
  <si>
    <t xml:space="preserve">第２巻　〔企業間の関連及び海外取引に関する表〕</t>
  </si>
  <si>
    <t xml:space="preserve">第５表　産業別、資本金規模別、企業数、売上高及び直接輸出額、売上原価、仕入高及び直接輸入額</t>
  </si>
  <si>
    <t xml:space="preserve">企業数</t>
  </si>
  <si>
    <t xml:space="preserve">　　売　上　高</t>
  </si>
  <si>
    <t xml:space="preserve">売上原価</t>
  </si>
  <si>
    <t xml:space="preserve">　　仕　入　高</t>
  </si>
  <si>
    <t xml:space="preserve">計</t>
  </si>
  <si>
    <t xml:space="preserve">うち直接輸出額</t>
  </si>
  <si>
    <t xml:space="preserve">うち直接輸入額</t>
  </si>
  <si>
    <t xml:space="preserve">うち関係会社</t>
  </si>
  <si>
    <t xml:space="preserve">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３千万円　～　 ５千万円未満</t>
  </si>
  <si>
    <t xml:space="preserve">５千万円　～　　　１億円未満</t>
  </si>
  <si>
    <t xml:space="preserve">１億円　～　　　５億円未満</t>
  </si>
  <si>
    <t xml:space="preserve">５億円　～　　１０億円未満</t>
  </si>
  <si>
    <t xml:space="preserve">１０億円　～　　５０億円未満</t>
  </si>
  <si>
    <t xml:space="preserve">５０億円　～　１００億円未満</t>
  </si>
  <si>
    <t xml:space="preserve">１００億円以上 　  　　　　　　　</t>
  </si>
  <si>
    <t xml:space="preserve">合計</t>
  </si>
  <si>
    <t xml:space="preserve">　鉱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t xml:space="preserve">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32.36"/>
    <col collapsed="false" customWidth="true" hidden="false" outlineLevel="0" max="3" min="3" style="3" width="23.75"/>
    <col collapsed="false" customWidth="true" hidden="false" outlineLevel="0" max="4" min="4" style="2" width="1.36"/>
    <col collapsed="false" customWidth="false" hidden="false" outlineLevel="0" max="5" min="5" style="4" width="8.99"/>
    <col collapsed="false" customWidth="true" hidden="false" outlineLevel="0" max="6" min="6" style="4" width="12.75"/>
    <col collapsed="false" customWidth="true" hidden="false" outlineLevel="0" max="7" min="7" style="4" width="12.36"/>
    <col collapsed="false" customWidth="true" hidden="false" outlineLevel="0" max="8" min="8" style="4" width="11.37"/>
    <col collapsed="false" customWidth="true" hidden="false" outlineLevel="0" max="9" min="9" style="4" width="12.25"/>
    <col collapsed="false" customWidth="true" hidden="false" outlineLevel="0" max="10" min="10" style="4" width="12.36"/>
    <col collapsed="false" customWidth="true" hidden="false" outlineLevel="0" max="11" min="11" style="4" width="11.99"/>
    <col collapsed="false" customWidth="true" hidden="false" outlineLevel="0" max="13" min="12" style="4" width="11.37"/>
    <col collapsed="false" customWidth="true" hidden="false" outlineLevel="0" max="14" min="14" style="4" width="10.25"/>
    <col collapsed="false" customWidth="false" hidden="false" outlineLevel="0" max="257" min="15" style="1" width="8.99"/>
  </cols>
  <sheetData>
    <row r="3" customFormat="false" ht="13.5" hidden="false" customHeight="false" outlineLevel="0" collapsed="false">
      <c r="B3" s="5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" hidden="false" customHeight="true" outlineLevel="0" collapsed="false">
      <c r="B4" s="6" t="s">
        <v>1</v>
      </c>
      <c r="E4" s="3"/>
      <c r="F4" s="3"/>
      <c r="G4" s="3"/>
      <c r="H4" s="3"/>
      <c r="I4" s="7"/>
      <c r="J4" s="3"/>
      <c r="K4" s="3"/>
      <c r="L4" s="3"/>
      <c r="M4" s="3"/>
      <c r="N4" s="3"/>
    </row>
    <row r="5" customFormat="false" ht="13.5" hidden="false" customHeight="true" outlineLevel="0" collapsed="false">
      <c r="B5" s="8"/>
      <c r="C5" s="9"/>
      <c r="D5" s="10"/>
      <c r="E5" s="11" t="s">
        <v>2</v>
      </c>
      <c r="F5" s="12" t="s">
        <v>3</v>
      </c>
      <c r="G5" s="12"/>
      <c r="H5" s="12"/>
      <c r="I5" s="12"/>
      <c r="J5" s="13" t="s">
        <v>4</v>
      </c>
      <c r="K5" s="12" t="s">
        <v>5</v>
      </c>
      <c r="L5" s="12"/>
      <c r="M5" s="12"/>
      <c r="N5" s="12"/>
    </row>
    <row r="6" customFormat="false" ht="13.5" hidden="false" customHeight="true" outlineLevel="0" collapsed="false">
      <c r="B6" s="14"/>
      <c r="C6" s="7"/>
      <c r="D6" s="15"/>
      <c r="E6" s="11"/>
      <c r="F6" s="16" t="s">
        <v>6</v>
      </c>
      <c r="G6" s="17"/>
      <c r="H6" s="18" t="s">
        <v>7</v>
      </c>
      <c r="I6" s="18"/>
      <c r="J6" s="13"/>
      <c r="K6" s="16" t="s">
        <v>6</v>
      </c>
      <c r="L6" s="17"/>
      <c r="M6" s="18" t="s">
        <v>8</v>
      </c>
      <c r="N6" s="18"/>
    </row>
    <row r="7" customFormat="false" ht="13.5" hidden="false" customHeight="false" outlineLevel="0" collapsed="false">
      <c r="B7" s="14"/>
      <c r="C7" s="7"/>
      <c r="D7" s="15"/>
      <c r="E7" s="11"/>
      <c r="F7" s="16"/>
      <c r="G7" s="19" t="s">
        <v>9</v>
      </c>
      <c r="H7" s="20"/>
      <c r="I7" s="19" t="s">
        <v>9</v>
      </c>
      <c r="J7" s="13"/>
      <c r="K7" s="16"/>
      <c r="L7" s="19" t="s">
        <v>9</v>
      </c>
      <c r="M7" s="20"/>
      <c r="N7" s="19" t="s">
        <v>9</v>
      </c>
    </row>
    <row r="8" customFormat="false" ht="13.5" hidden="false" customHeight="false" outlineLevel="0" collapsed="false">
      <c r="B8" s="14"/>
      <c r="C8" s="7"/>
      <c r="D8" s="15"/>
      <c r="E8" s="11"/>
      <c r="F8" s="16"/>
      <c r="G8" s="19"/>
      <c r="H8" s="20"/>
      <c r="I8" s="19"/>
      <c r="J8" s="13"/>
      <c r="K8" s="16"/>
      <c r="L8" s="19"/>
      <c r="M8" s="20"/>
      <c r="N8" s="19"/>
    </row>
    <row r="9" customFormat="false" ht="13.5" hidden="false" customHeight="false" outlineLevel="0" collapsed="false">
      <c r="B9" s="21"/>
      <c r="C9" s="22"/>
      <c r="D9" s="23"/>
      <c r="E9" s="11"/>
      <c r="F9" s="16"/>
      <c r="G9" s="19"/>
      <c r="H9" s="24"/>
      <c r="I9" s="19"/>
      <c r="J9" s="13"/>
      <c r="K9" s="16"/>
      <c r="L9" s="19"/>
      <c r="M9" s="24"/>
      <c r="N9" s="19"/>
    </row>
    <row r="10" s="25" customFormat="true" ht="13.5" hidden="false" customHeight="false" outlineLevel="0" collapsed="false">
      <c r="B10" s="26" t="s">
        <v>10</v>
      </c>
      <c r="C10" s="15"/>
      <c r="D10" s="15"/>
      <c r="E10" s="27"/>
      <c r="F10" s="28"/>
      <c r="G10" s="29"/>
      <c r="H10" s="30"/>
      <c r="I10" s="31"/>
      <c r="J10" s="32"/>
      <c r="K10" s="28"/>
      <c r="L10" s="29"/>
      <c r="M10" s="30"/>
      <c r="N10" s="31"/>
    </row>
    <row r="11" customFormat="false" ht="13.5" hidden="false" customHeight="false" outlineLevel="0" collapsed="false">
      <c r="A11" s="33"/>
      <c r="B11" s="26"/>
      <c r="C11" s="34" t="s">
        <v>11</v>
      </c>
      <c r="D11" s="34"/>
      <c r="E11" s="35" t="n">
        <v>26270</v>
      </c>
      <c r="F11" s="35" t="n">
        <v>567067922</v>
      </c>
      <c r="G11" s="35" t="n">
        <v>99954402</v>
      </c>
      <c r="H11" s="35" t="n">
        <v>54088518</v>
      </c>
      <c r="I11" s="35" t="n">
        <v>11865859</v>
      </c>
      <c r="J11" s="35" t="n">
        <v>470277877</v>
      </c>
      <c r="K11" s="35" t="n">
        <v>384902356</v>
      </c>
      <c r="L11" s="35" t="n">
        <v>85783251</v>
      </c>
      <c r="M11" s="35" t="n">
        <v>30893068</v>
      </c>
      <c r="N11" s="35" t="n">
        <v>6881917</v>
      </c>
    </row>
    <row r="12" customFormat="false" ht="13.5" hidden="false" customHeight="false" outlineLevel="0" collapsed="false">
      <c r="A12" s="33"/>
      <c r="B12" s="26"/>
      <c r="C12" s="34" t="s">
        <v>12</v>
      </c>
      <c r="D12" s="36" t="s">
        <v>13</v>
      </c>
      <c r="E12" s="35" t="n">
        <v>25841</v>
      </c>
      <c r="F12" s="35" t="n">
        <v>563780428</v>
      </c>
      <c r="G12" s="35" t="n">
        <v>99457670</v>
      </c>
      <c r="H12" s="35" t="n">
        <v>48161766</v>
      </c>
      <c r="I12" s="35" t="n">
        <v>15435565</v>
      </c>
      <c r="J12" s="35" t="n">
        <v>464453980</v>
      </c>
      <c r="K12" s="35" t="n">
        <v>380916204</v>
      </c>
      <c r="L12" s="35" t="n">
        <v>84152097</v>
      </c>
      <c r="M12" s="35" t="n">
        <v>27105526</v>
      </c>
      <c r="N12" s="35" t="n">
        <v>7297663</v>
      </c>
    </row>
    <row r="13" customFormat="false" ht="13.5" hidden="false" customHeight="false" outlineLevel="0" collapsed="false">
      <c r="A13" s="33"/>
      <c r="B13" s="26"/>
      <c r="C13" s="34" t="s">
        <v>14</v>
      </c>
      <c r="D13" s="36" t="s">
        <v>13</v>
      </c>
      <c r="E13" s="35" t="n">
        <v>27655</v>
      </c>
      <c r="F13" s="35" t="n">
        <v>619654508</v>
      </c>
      <c r="G13" s="35" t="n">
        <v>109432731</v>
      </c>
      <c r="H13" s="35" t="n">
        <v>52390928</v>
      </c>
      <c r="I13" s="35" t="n">
        <v>19626677</v>
      </c>
      <c r="J13" s="35" t="n">
        <v>504122003</v>
      </c>
      <c r="K13" s="35" t="n">
        <v>405092660</v>
      </c>
      <c r="L13" s="35" t="n">
        <v>92824224</v>
      </c>
      <c r="M13" s="35" t="n">
        <v>31042445</v>
      </c>
      <c r="N13" s="35" t="n">
        <v>8194083</v>
      </c>
    </row>
    <row r="14" customFormat="false" ht="13.5" hidden="false" customHeight="false" outlineLevel="0" collapsed="false">
      <c r="A14" s="33"/>
      <c r="B14" s="26"/>
      <c r="C14" s="34" t="s">
        <v>15</v>
      </c>
      <c r="D14" s="36" t="s">
        <v>13</v>
      </c>
      <c r="E14" s="35" t="n">
        <v>28151</v>
      </c>
      <c r="F14" s="35" t="n">
        <v>589712350</v>
      </c>
      <c r="G14" s="35" t="n">
        <v>101970710</v>
      </c>
      <c r="H14" s="35" t="n">
        <v>49043212</v>
      </c>
      <c r="I14" s="35" t="n">
        <v>17283412</v>
      </c>
      <c r="J14" s="35" t="n">
        <v>478937775</v>
      </c>
      <c r="K14" s="35" t="n">
        <v>375772166</v>
      </c>
      <c r="L14" s="35" t="n">
        <v>84700468</v>
      </c>
      <c r="M14" s="35" t="n">
        <v>28917593</v>
      </c>
      <c r="N14" s="35" t="n">
        <v>8040413</v>
      </c>
    </row>
    <row r="15" customFormat="false" ht="13.5" hidden="false" customHeight="false" outlineLevel="0" collapsed="false">
      <c r="A15" s="33"/>
      <c r="B15" s="26"/>
      <c r="C15" s="34" t="s">
        <v>16</v>
      </c>
      <c r="D15" s="36" t="s">
        <v>13</v>
      </c>
      <c r="E15" s="35" t="n">
        <v>27545</v>
      </c>
      <c r="F15" s="35" t="n">
        <v>588740624</v>
      </c>
      <c r="G15" s="35" t="n">
        <v>105134672</v>
      </c>
      <c r="H15" s="35" t="n">
        <v>51734633</v>
      </c>
      <c r="I15" s="35" t="n">
        <v>18053878</v>
      </c>
      <c r="J15" s="35" t="n">
        <v>476895667</v>
      </c>
      <c r="K15" s="35" t="n">
        <v>377087672</v>
      </c>
      <c r="L15" s="35" t="n">
        <v>85491939</v>
      </c>
      <c r="M15" s="35" t="n">
        <v>29151247</v>
      </c>
      <c r="N15" s="35" t="n">
        <v>8221258</v>
      </c>
    </row>
    <row r="16" customFormat="false" ht="13.5" hidden="false" customHeight="false" outlineLevel="0" collapsed="false">
      <c r="A16" s="33"/>
      <c r="B16" s="26"/>
      <c r="C16" s="37" t="s">
        <v>17</v>
      </c>
      <c r="D16" s="36" t="s">
        <v>13</v>
      </c>
      <c r="E16" s="35" t="n">
        <v>6770</v>
      </c>
      <c r="F16" s="35" t="n">
        <v>25642402</v>
      </c>
      <c r="G16" s="35" t="n">
        <v>1919667</v>
      </c>
      <c r="H16" s="35" t="n">
        <v>279757</v>
      </c>
      <c r="I16" s="35" t="n">
        <v>59140</v>
      </c>
      <c r="J16" s="35" t="n">
        <v>20404583</v>
      </c>
      <c r="K16" s="35" t="n">
        <v>16255784</v>
      </c>
      <c r="L16" s="35" t="n">
        <v>1438471</v>
      </c>
      <c r="M16" s="35" t="n">
        <v>504926</v>
      </c>
      <c r="N16" s="35" t="n">
        <v>123258</v>
      </c>
    </row>
    <row r="17" customFormat="false" ht="13.5" hidden="false" customHeight="false" outlineLevel="0" collapsed="false">
      <c r="A17" s="33"/>
      <c r="B17" s="26"/>
      <c r="C17" s="37" t="s">
        <v>18</v>
      </c>
      <c r="D17" s="36" t="s">
        <v>13</v>
      </c>
      <c r="E17" s="35" t="n">
        <v>8303</v>
      </c>
      <c r="F17" s="35" t="n">
        <v>47221296</v>
      </c>
      <c r="G17" s="35" t="n">
        <v>5466952</v>
      </c>
      <c r="H17" s="35" t="n">
        <v>702131</v>
      </c>
      <c r="I17" s="35" t="n">
        <v>156419</v>
      </c>
      <c r="J17" s="35" t="n">
        <v>38033044</v>
      </c>
      <c r="K17" s="35" t="n">
        <v>30498552</v>
      </c>
      <c r="L17" s="35" t="n">
        <v>3822715</v>
      </c>
      <c r="M17" s="35" t="n">
        <v>788277</v>
      </c>
      <c r="N17" s="35" t="n">
        <v>187091</v>
      </c>
    </row>
    <row r="18" customFormat="false" ht="13.5" hidden="false" customHeight="false" outlineLevel="0" collapsed="false">
      <c r="A18" s="33"/>
      <c r="B18" s="26"/>
      <c r="C18" s="37" t="s">
        <v>19</v>
      </c>
      <c r="D18" s="36" t="s">
        <v>13</v>
      </c>
      <c r="E18" s="35" t="n">
        <v>7949</v>
      </c>
      <c r="F18" s="35" t="n">
        <v>93422500</v>
      </c>
      <c r="G18" s="35" t="n">
        <v>15053178</v>
      </c>
      <c r="H18" s="35" t="n">
        <v>2166040</v>
      </c>
      <c r="I18" s="35" t="n">
        <v>659452</v>
      </c>
      <c r="J18" s="35" t="n">
        <v>76818003</v>
      </c>
      <c r="K18" s="35" t="n">
        <v>62530920</v>
      </c>
      <c r="L18" s="35" t="n">
        <v>10847973</v>
      </c>
      <c r="M18" s="35" t="n">
        <v>2807187</v>
      </c>
      <c r="N18" s="35" t="n">
        <v>987631</v>
      </c>
    </row>
    <row r="19" customFormat="false" ht="13.5" hidden="false" customHeight="false" outlineLevel="0" collapsed="false">
      <c r="A19" s="33"/>
      <c r="B19" s="26"/>
      <c r="C19" s="37" t="s">
        <v>20</v>
      </c>
      <c r="D19" s="36" t="s">
        <v>13</v>
      </c>
      <c r="E19" s="35" t="n">
        <v>1096</v>
      </c>
      <c r="F19" s="35" t="n">
        <v>25642892</v>
      </c>
      <c r="G19" s="35" t="n">
        <v>2967045</v>
      </c>
      <c r="H19" s="35" t="n">
        <v>950839</v>
      </c>
      <c r="I19" s="35" t="n">
        <v>237222</v>
      </c>
      <c r="J19" s="35" t="n">
        <v>20999510</v>
      </c>
      <c r="K19" s="35" t="n">
        <v>16881286</v>
      </c>
      <c r="L19" s="35" t="n">
        <v>2907982</v>
      </c>
      <c r="M19" s="35" t="n">
        <v>777801</v>
      </c>
      <c r="N19" s="35" t="n">
        <v>264065</v>
      </c>
    </row>
    <row r="20" customFormat="false" ht="13.5" hidden="false" customHeight="false" outlineLevel="0" collapsed="false">
      <c r="A20" s="33"/>
      <c r="B20" s="26"/>
      <c r="C20" s="37" t="s">
        <v>21</v>
      </c>
      <c r="D20" s="36" t="s">
        <v>13</v>
      </c>
      <c r="E20" s="35" t="n">
        <v>2152</v>
      </c>
      <c r="F20" s="35" t="n">
        <v>80733993</v>
      </c>
      <c r="G20" s="35" t="n">
        <v>11268311</v>
      </c>
      <c r="H20" s="35" t="n">
        <v>3406666</v>
      </c>
      <c r="I20" s="35" t="n">
        <v>1093644</v>
      </c>
      <c r="J20" s="35" t="n">
        <v>64849043</v>
      </c>
      <c r="K20" s="35" t="n">
        <v>53350269</v>
      </c>
      <c r="L20" s="35" t="n">
        <v>10155024</v>
      </c>
      <c r="M20" s="35" t="n">
        <v>3693645</v>
      </c>
      <c r="N20" s="35" t="n">
        <v>1413575</v>
      </c>
    </row>
    <row r="21" customFormat="false" ht="13.5" hidden="false" customHeight="false" outlineLevel="0" collapsed="false">
      <c r="A21" s="33"/>
      <c r="B21" s="26"/>
      <c r="C21" s="37" t="s">
        <v>22</v>
      </c>
      <c r="D21" s="36" t="s">
        <v>13</v>
      </c>
      <c r="E21" s="35" t="n">
        <v>551</v>
      </c>
      <c r="F21" s="35" t="n">
        <v>43847008</v>
      </c>
      <c r="G21" s="35" t="n">
        <v>7244442</v>
      </c>
      <c r="H21" s="35" t="n">
        <v>2994512</v>
      </c>
      <c r="I21" s="35" t="n">
        <v>1095713</v>
      </c>
      <c r="J21" s="35" t="n">
        <v>35155211</v>
      </c>
      <c r="K21" s="35" t="n">
        <v>27378792</v>
      </c>
      <c r="L21" s="35" t="n">
        <v>5282823</v>
      </c>
      <c r="M21" s="35" t="n">
        <v>2406788</v>
      </c>
      <c r="N21" s="35" t="n">
        <v>814571</v>
      </c>
    </row>
    <row r="22" customFormat="false" ht="13.5" hidden="false" customHeight="false" outlineLevel="0" collapsed="false">
      <c r="A22" s="33"/>
      <c r="B22" s="26"/>
      <c r="C22" s="37" t="s">
        <v>23</v>
      </c>
      <c r="D22" s="36" t="s">
        <v>13</v>
      </c>
      <c r="E22" s="35" t="n">
        <v>724</v>
      </c>
      <c r="F22" s="35" t="n">
        <v>272230533</v>
      </c>
      <c r="G22" s="35" t="n">
        <v>61215077</v>
      </c>
      <c r="H22" s="35" t="n">
        <v>41234688</v>
      </c>
      <c r="I22" s="35" t="n">
        <v>14752288</v>
      </c>
      <c r="J22" s="35" t="n">
        <v>220636273</v>
      </c>
      <c r="K22" s="35" t="n">
        <v>170192069</v>
      </c>
      <c r="L22" s="35" t="n">
        <v>51036951</v>
      </c>
      <c r="M22" s="35" t="n">
        <v>18172623</v>
      </c>
      <c r="N22" s="35" t="n">
        <v>4431067</v>
      </c>
    </row>
    <row r="23" customFormat="false" ht="13.5" hidden="false" customHeight="false" outlineLevel="0" collapsed="false">
      <c r="A23" s="33"/>
      <c r="B23" s="26"/>
      <c r="C23" s="37"/>
      <c r="D23" s="36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3.5" hidden="false" customHeight="false" outlineLevel="0" collapsed="false">
      <c r="A24" s="33"/>
      <c r="B24" s="26" t="s">
        <v>24</v>
      </c>
      <c r="C24" s="37"/>
      <c r="D24" s="36" t="s">
        <v>13</v>
      </c>
      <c r="E24" s="35" t="n">
        <v>26196</v>
      </c>
      <c r="F24" s="35" t="n">
        <v>570884069</v>
      </c>
      <c r="G24" s="35" t="n">
        <v>103399428</v>
      </c>
      <c r="H24" s="35" t="n">
        <v>51696802</v>
      </c>
      <c r="I24" s="35" t="n">
        <v>18049239</v>
      </c>
      <c r="J24" s="35" t="n">
        <v>464330160</v>
      </c>
      <c r="K24" s="35" t="n">
        <v>369540589</v>
      </c>
      <c r="L24" s="35" t="n">
        <v>84903795</v>
      </c>
      <c r="M24" s="35" t="n">
        <v>29049544</v>
      </c>
      <c r="N24" s="35" t="n">
        <v>8152458</v>
      </c>
    </row>
    <row r="25" customFormat="false" ht="13.5" hidden="false" customHeight="false" outlineLevel="0" collapsed="false">
      <c r="A25" s="33"/>
      <c r="B25" s="26"/>
      <c r="C25" s="37" t="s">
        <v>17</v>
      </c>
      <c r="D25" s="36" t="s">
        <v>13</v>
      </c>
      <c r="E25" s="35" t="n">
        <v>6426</v>
      </c>
      <c r="F25" s="35" t="n">
        <v>24158069</v>
      </c>
      <c r="G25" s="35" t="n">
        <v>1771451</v>
      </c>
      <c r="H25" s="35" t="n">
        <v>276146</v>
      </c>
      <c r="I25" s="35" t="n">
        <v>59136</v>
      </c>
      <c r="J25" s="35" t="n">
        <v>19249789</v>
      </c>
      <c r="K25" s="35" t="n">
        <v>15549122</v>
      </c>
      <c r="L25" s="35" t="n">
        <v>1398940</v>
      </c>
      <c r="M25" s="35" t="n">
        <v>503891</v>
      </c>
      <c r="N25" s="35" t="n">
        <v>123158</v>
      </c>
    </row>
    <row r="26" customFormat="false" ht="13.5" hidden="false" customHeight="false" outlineLevel="0" collapsed="false">
      <c r="A26" s="33"/>
      <c r="B26" s="26"/>
      <c r="C26" s="37" t="s">
        <v>18</v>
      </c>
      <c r="D26" s="36" t="s">
        <v>13</v>
      </c>
      <c r="E26" s="35" t="n">
        <v>7889</v>
      </c>
      <c r="F26" s="35" t="n">
        <v>45161276</v>
      </c>
      <c r="G26" s="35" t="n">
        <v>5250076</v>
      </c>
      <c r="H26" s="35" t="n">
        <v>698368</v>
      </c>
      <c r="I26" s="35" t="n">
        <v>155417</v>
      </c>
      <c r="J26" s="35" t="n">
        <v>36447490</v>
      </c>
      <c r="K26" s="35" t="n">
        <v>29559926</v>
      </c>
      <c r="L26" s="35" t="n">
        <v>3781775</v>
      </c>
      <c r="M26" s="35" t="n">
        <v>786543</v>
      </c>
      <c r="N26" s="35" t="n">
        <v>187064</v>
      </c>
    </row>
    <row r="27" customFormat="false" ht="13.5" hidden="false" customHeight="false" outlineLevel="0" collapsed="false">
      <c r="A27" s="33"/>
      <c r="B27" s="26"/>
      <c r="C27" s="37" t="s">
        <v>19</v>
      </c>
      <c r="D27" s="36" t="s">
        <v>13</v>
      </c>
      <c r="E27" s="35" t="n">
        <v>7570</v>
      </c>
      <c r="F27" s="35" t="n">
        <v>89608548</v>
      </c>
      <c r="G27" s="35" t="n">
        <v>14271202</v>
      </c>
      <c r="H27" s="35" t="n">
        <v>2153717</v>
      </c>
      <c r="I27" s="35" t="n">
        <v>656716</v>
      </c>
      <c r="J27" s="35" t="n">
        <v>73728178</v>
      </c>
      <c r="K27" s="35" t="n">
        <v>60797506</v>
      </c>
      <c r="L27" s="35" t="n">
        <v>10689719</v>
      </c>
      <c r="M27" s="35" t="n">
        <v>2728775</v>
      </c>
      <c r="N27" s="35" t="n">
        <v>920486</v>
      </c>
    </row>
    <row r="28" customFormat="false" ht="13.5" hidden="false" customHeight="false" outlineLevel="0" collapsed="false">
      <c r="A28" s="33"/>
      <c r="B28" s="26"/>
      <c r="C28" s="37" t="s">
        <v>20</v>
      </c>
      <c r="D28" s="36" t="s">
        <v>13</v>
      </c>
      <c r="E28" s="35" t="n">
        <v>1036</v>
      </c>
      <c r="F28" s="35" t="n">
        <v>24743813</v>
      </c>
      <c r="G28" s="35" t="n">
        <v>2889078</v>
      </c>
      <c r="H28" s="35" t="n">
        <v>948491</v>
      </c>
      <c r="I28" s="35" t="n">
        <v>237065</v>
      </c>
      <c r="J28" s="35" t="n">
        <v>20290252</v>
      </c>
      <c r="K28" s="35" t="n">
        <v>16512222</v>
      </c>
      <c r="L28" s="35" t="n">
        <v>2897079</v>
      </c>
      <c r="M28" s="35" t="n">
        <v>775509</v>
      </c>
      <c r="N28" s="35" t="n">
        <v>264065</v>
      </c>
    </row>
    <row r="29" customFormat="false" ht="13.5" hidden="false" customHeight="false" outlineLevel="0" collapsed="false">
      <c r="A29" s="33"/>
      <c r="B29" s="26"/>
      <c r="C29" s="37" t="s">
        <v>21</v>
      </c>
      <c r="D29" s="36" t="s">
        <v>13</v>
      </c>
      <c r="E29" s="35" t="n">
        <v>2057</v>
      </c>
      <c r="F29" s="35" t="n">
        <v>77657900</v>
      </c>
      <c r="G29" s="35" t="n">
        <v>10955866</v>
      </c>
      <c r="H29" s="35" t="n">
        <v>3395916</v>
      </c>
      <c r="I29" s="35" t="n">
        <v>1093118</v>
      </c>
      <c r="J29" s="35" t="n">
        <v>62494325</v>
      </c>
      <c r="K29" s="35" t="n">
        <v>51837075</v>
      </c>
      <c r="L29" s="35" t="n">
        <v>10046999</v>
      </c>
      <c r="M29" s="35" t="n">
        <v>3682659</v>
      </c>
      <c r="N29" s="35" t="n">
        <v>1413345</v>
      </c>
    </row>
    <row r="30" customFormat="false" ht="13.5" hidden="false" customHeight="false" outlineLevel="0" collapsed="false">
      <c r="A30" s="33"/>
      <c r="B30" s="26"/>
      <c r="C30" s="37" t="s">
        <v>22</v>
      </c>
      <c r="D30" s="36" t="s">
        <v>13</v>
      </c>
      <c r="E30" s="35" t="n">
        <v>528</v>
      </c>
      <c r="F30" s="35" t="n">
        <v>42637680</v>
      </c>
      <c r="G30" s="35" t="n">
        <v>7224757</v>
      </c>
      <c r="H30" s="35" t="n">
        <v>2991619</v>
      </c>
      <c r="I30" s="35" t="n">
        <v>1095586</v>
      </c>
      <c r="J30" s="35" t="n">
        <v>34486566</v>
      </c>
      <c r="K30" s="35" t="n">
        <v>26850232</v>
      </c>
      <c r="L30" s="35" t="n">
        <v>5259071</v>
      </c>
      <c r="M30" s="35" t="n">
        <v>2404696</v>
      </c>
      <c r="N30" s="35" t="n">
        <v>814332</v>
      </c>
    </row>
    <row r="31" customFormat="false" ht="13.5" hidden="false" customHeight="false" outlineLevel="0" collapsed="false">
      <c r="A31" s="33"/>
      <c r="B31" s="26"/>
      <c r="C31" s="37" t="s">
        <v>23</v>
      </c>
      <c r="D31" s="36" t="s">
        <v>13</v>
      </c>
      <c r="E31" s="35" t="n">
        <v>690</v>
      </c>
      <c r="F31" s="35" t="n">
        <v>266916783</v>
      </c>
      <c r="G31" s="35" t="n">
        <v>61036998</v>
      </c>
      <c r="H31" s="35" t="n">
        <v>41232545</v>
      </c>
      <c r="I31" s="35" t="n">
        <v>14752201</v>
      </c>
      <c r="J31" s="35" t="n">
        <v>217633560</v>
      </c>
      <c r="K31" s="35" t="n">
        <v>168434506</v>
      </c>
      <c r="L31" s="35" t="n">
        <v>50830212</v>
      </c>
      <c r="M31" s="35" t="n">
        <v>18167471</v>
      </c>
      <c r="N31" s="35" t="n">
        <v>4430008</v>
      </c>
    </row>
    <row r="32" customFormat="false" ht="13.5" hidden="false" customHeight="false" outlineLevel="0" collapsed="false">
      <c r="A32" s="33"/>
      <c r="B32" s="26"/>
      <c r="C32" s="37"/>
      <c r="D32" s="36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3.5" hidden="false" customHeight="false" outlineLevel="0" collapsed="false">
      <c r="A33" s="33"/>
      <c r="B33" s="26" t="s">
        <v>25</v>
      </c>
      <c r="C33" s="37"/>
      <c r="D33" s="36" t="s">
        <v>13</v>
      </c>
      <c r="E33" s="35" t="n">
        <v>48</v>
      </c>
      <c r="F33" s="35" t="n">
        <v>720683</v>
      </c>
      <c r="G33" s="35" t="n">
        <v>79677</v>
      </c>
      <c r="H33" s="35" t="n">
        <v>861</v>
      </c>
      <c r="I33" s="35" t="n">
        <v>27</v>
      </c>
      <c r="J33" s="35" t="n">
        <v>457640</v>
      </c>
      <c r="K33" s="35" t="n">
        <v>206402</v>
      </c>
      <c r="L33" s="35" t="n">
        <v>20250</v>
      </c>
      <c r="M33" s="35" t="n">
        <v>4371</v>
      </c>
      <c r="N33" s="35" t="s">
        <v>26</v>
      </c>
    </row>
    <row r="34" customFormat="false" ht="13.5" hidden="false" customHeight="false" outlineLevel="0" collapsed="false">
      <c r="A34" s="33"/>
      <c r="B34" s="26"/>
      <c r="C34" s="37" t="s">
        <v>17</v>
      </c>
      <c r="D34" s="36" t="s">
        <v>13</v>
      </c>
      <c r="E34" s="35" t="n">
        <v>14</v>
      </c>
      <c r="F34" s="35" t="n">
        <v>36069</v>
      </c>
      <c r="G34" s="35" t="n">
        <v>4750</v>
      </c>
      <c r="H34" s="35" t="s">
        <v>26</v>
      </c>
      <c r="I34" s="35" t="s">
        <v>26</v>
      </c>
      <c r="J34" s="35" t="n">
        <v>29162</v>
      </c>
      <c r="K34" s="35" t="n">
        <v>11093</v>
      </c>
      <c r="L34" s="35" t="n">
        <v>54</v>
      </c>
      <c r="M34" s="35" t="s">
        <v>26</v>
      </c>
      <c r="N34" s="35" t="s">
        <v>26</v>
      </c>
    </row>
    <row r="35" customFormat="false" ht="13.5" hidden="false" customHeight="false" outlineLevel="0" collapsed="false">
      <c r="A35" s="33"/>
      <c r="B35" s="26"/>
      <c r="C35" s="37" t="s">
        <v>18</v>
      </c>
      <c r="D35" s="36" t="s">
        <v>13</v>
      </c>
      <c r="E35" s="35" t="n">
        <v>11</v>
      </c>
      <c r="F35" s="35" t="n">
        <v>43004</v>
      </c>
      <c r="G35" s="35" t="n">
        <v>2343</v>
      </c>
      <c r="H35" s="35" t="n">
        <v>27</v>
      </c>
      <c r="I35" s="35" t="n">
        <v>27</v>
      </c>
      <c r="J35" s="35" t="n">
        <v>35573</v>
      </c>
      <c r="K35" s="35" t="n">
        <v>16071</v>
      </c>
      <c r="L35" s="35" t="n">
        <v>432</v>
      </c>
      <c r="M35" s="35" t="s">
        <v>26</v>
      </c>
      <c r="N35" s="35" t="s">
        <v>26</v>
      </c>
    </row>
    <row r="36" customFormat="false" ht="13.5" hidden="false" customHeight="false" outlineLevel="0" collapsed="false">
      <c r="A36" s="33"/>
      <c r="B36" s="26"/>
      <c r="C36" s="37" t="s">
        <v>19</v>
      </c>
      <c r="D36" s="36" t="s">
        <v>13</v>
      </c>
      <c r="E36" s="35" t="n">
        <v>11</v>
      </c>
      <c r="F36" s="35" t="n">
        <v>49470</v>
      </c>
      <c r="G36" s="35" t="n">
        <v>9451</v>
      </c>
      <c r="H36" s="35" t="n">
        <v>17</v>
      </c>
      <c r="I36" s="35" t="s">
        <v>26</v>
      </c>
      <c r="J36" s="35" t="n">
        <v>37856</v>
      </c>
      <c r="K36" s="35" t="n">
        <v>19990</v>
      </c>
      <c r="L36" s="35" t="n">
        <v>1946</v>
      </c>
      <c r="M36" s="35" t="n">
        <v>12</v>
      </c>
      <c r="N36" s="35" t="s">
        <v>26</v>
      </c>
    </row>
    <row r="37" customFormat="false" ht="13.5" hidden="false" customHeight="false" outlineLevel="0" collapsed="false">
      <c r="A37" s="33"/>
      <c r="B37" s="26"/>
      <c r="C37" s="37" t="s">
        <v>20</v>
      </c>
      <c r="D37" s="36" t="s">
        <v>13</v>
      </c>
      <c r="E37" s="35" t="n">
        <v>1</v>
      </c>
      <c r="F37" s="35" t="s">
        <v>27</v>
      </c>
      <c r="G37" s="35" t="s">
        <v>27</v>
      </c>
      <c r="H37" s="35" t="s">
        <v>27</v>
      </c>
      <c r="I37" s="35" t="s">
        <v>27</v>
      </c>
      <c r="J37" s="35" t="s">
        <v>27</v>
      </c>
      <c r="K37" s="35" t="s">
        <v>27</v>
      </c>
      <c r="L37" s="35" t="s">
        <v>27</v>
      </c>
      <c r="M37" s="35" t="s">
        <v>27</v>
      </c>
      <c r="N37" s="35" t="s">
        <v>27</v>
      </c>
    </row>
    <row r="38" customFormat="false" ht="13.5" hidden="false" customHeight="false" outlineLevel="0" collapsed="false">
      <c r="A38" s="33"/>
      <c r="B38" s="26"/>
      <c r="C38" s="37" t="s">
        <v>21</v>
      </c>
      <c r="D38" s="36" t="s">
        <v>13</v>
      </c>
      <c r="E38" s="35" t="n">
        <v>3</v>
      </c>
      <c r="F38" s="35" t="s">
        <v>27</v>
      </c>
      <c r="G38" s="35" t="s">
        <v>27</v>
      </c>
      <c r="H38" s="35" t="s">
        <v>27</v>
      </c>
      <c r="I38" s="35" t="s">
        <v>27</v>
      </c>
      <c r="J38" s="35" t="s">
        <v>27</v>
      </c>
      <c r="K38" s="35" t="s">
        <v>27</v>
      </c>
      <c r="L38" s="35" t="s">
        <v>27</v>
      </c>
      <c r="M38" s="35" t="s">
        <v>27</v>
      </c>
      <c r="N38" s="35" t="s">
        <v>27</v>
      </c>
    </row>
    <row r="39" customFormat="false" ht="13.5" hidden="false" customHeight="false" outlineLevel="0" collapsed="false">
      <c r="A39" s="33"/>
      <c r="B39" s="26"/>
      <c r="C39" s="37" t="s">
        <v>22</v>
      </c>
      <c r="D39" s="36" t="s">
        <v>13</v>
      </c>
      <c r="E39" s="35" t="n">
        <v>2</v>
      </c>
      <c r="F39" s="35" t="s">
        <v>27</v>
      </c>
      <c r="G39" s="35" t="s">
        <v>27</v>
      </c>
      <c r="H39" s="35" t="s">
        <v>27</v>
      </c>
      <c r="I39" s="35" t="s">
        <v>27</v>
      </c>
      <c r="J39" s="35" t="s">
        <v>27</v>
      </c>
      <c r="K39" s="35" t="s">
        <v>27</v>
      </c>
      <c r="L39" s="35" t="s">
        <v>27</v>
      </c>
      <c r="M39" s="35" t="s">
        <v>27</v>
      </c>
      <c r="N39" s="35" t="s">
        <v>27</v>
      </c>
    </row>
    <row r="40" customFormat="false" ht="13.5" hidden="false" customHeight="false" outlineLevel="0" collapsed="false">
      <c r="A40" s="33"/>
      <c r="B40" s="26"/>
      <c r="C40" s="37" t="s">
        <v>23</v>
      </c>
      <c r="D40" s="36" t="s">
        <v>13</v>
      </c>
      <c r="E40" s="35" t="n">
        <v>6</v>
      </c>
      <c r="F40" s="35" t="n">
        <v>495232</v>
      </c>
      <c r="G40" s="35" t="n">
        <v>41376</v>
      </c>
      <c r="H40" s="35" t="s">
        <v>26</v>
      </c>
      <c r="I40" s="35" t="s">
        <v>26</v>
      </c>
      <c r="J40" s="35" t="n">
        <v>280399</v>
      </c>
      <c r="K40" s="35" t="n">
        <v>128859</v>
      </c>
      <c r="L40" s="35" t="n">
        <v>4612</v>
      </c>
      <c r="M40" s="35" t="s">
        <v>26</v>
      </c>
      <c r="N40" s="35" t="s">
        <v>26</v>
      </c>
    </row>
    <row r="41" customFormat="false" ht="13.5" hidden="false" customHeight="false" outlineLevel="0" collapsed="false">
      <c r="A41" s="33"/>
      <c r="B41" s="26"/>
      <c r="C41" s="37"/>
      <c r="D41" s="36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33"/>
      <c r="B42" s="26" t="s">
        <v>28</v>
      </c>
      <c r="C42" s="37"/>
      <c r="D42" s="36" t="s">
        <v>13</v>
      </c>
      <c r="E42" s="35" t="n">
        <v>12946</v>
      </c>
      <c r="F42" s="35" t="n">
        <v>246848453</v>
      </c>
      <c r="G42" s="35" t="n">
        <v>74361939</v>
      </c>
      <c r="H42" s="35" t="n">
        <v>37631972</v>
      </c>
      <c r="I42" s="35" t="n">
        <v>14689912</v>
      </c>
      <c r="J42" s="35" t="n">
        <v>197317023</v>
      </c>
      <c r="K42" s="35" t="n">
        <v>134617187</v>
      </c>
      <c r="L42" s="35" t="n">
        <v>43339347</v>
      </c>
      <c r="M42" s="35" t="n">
        <v>14279178</v>
      </c>
      <c r="N42" s="35" t="n">
        <v>4256778</v>
      </c>
    </row>
    <row r="43" customFormat="false" ht="13.5" hidden="false" customHeight="false" outlineLevel="0" collapsed="false">
      <c r="A43" s="33"/>
      <c r="B43" s="26"/>
      <c r="C43" s="37" t="s">
        <v>17</v>
      </c>
      <c r="D43" s="36" t="s">
        <v>13</v>
      </c>
      <c r="E43" s="35" t="n">
        <v>3282</v>
      </c>
      <c r="F43" s="35" t="n">
        <v>8450403</v>
      </c>
      <c r="G43" s="35" t="n">
        <v>910501</v>
      </c>
      <c r="H43" s="35" t="n">
        <v>164529</v>
      </c>
      <c r="I43" s="35" t="n">
        <v>43437</v>
      </c>
      <c r="J43" s="35" t="n">
        <v>6883201</v>
      </c>
      <c r="K43" s="35" t="n">
        <v>4110505</v>
      </c>
      <c r="L43" s="35" t="n">
        <v>358270</v>
      </c>
      <c r="M43" s="35" t="n">
        <v>96829</v>
      </c>
      <c r="N43" s="35" t="n">
        <v>31359</v>
      </c>
    </row>
    <row r="44" customFormat="false" ht="13.5" hidden="false" customHeight="false" outlineLevel="0" collapsed="false">
      <c r="A44" s="33"/>
      <c r="B44" s="26"/>
      <c r="C44" s="37" t="s">
        <v>18</v>
      </c>
      <c r="D44" s="36" t="s">
        <v>13</v>
      </c>
      <c r="E44" s="35" t="n">
        <v>3970</v>
      </c>
      <c r="F44" s="35" t="n">
        <v>16649478</v>
      </c>
      <c r="G44" s="35" t="n">
        <v>3596034</v>
      </c>
      <c r="H44" s="35" t="n">
        <v>469204</v>
      </c>
      <c r="I44" s="35" t="n">
        <v>110790</v>
      </c>
      <c r="J44" s="35" t="n">
        <v>13750938</v>
      </c>
      <c r="K44" s="35" t="n">
        <v>8719562</v>
      </c>
      <c r="L44" s="35" t="n">
        <v>1477526</v>
      </c>
      <c r="M44" s="35" t="n">
        <v>225610</v>
      </c>
      <c r="N44" s="35" t="n">
        <v>81117</v>
      </c>
    </row>
    <row r="45" customFormat="false" ht="13.5" hidden="false" customHeight="false" outlineLevel="0" collapsed="false">
      <c r="A45" s="33"/>
      <c r="B45" s="26"/>
      <c r="C45" s="37" t="s">
        <v>19</v>
      </c>
      <c r="D45" s="36" t="s">
        <v>13</v>
      </c>
      <c r="E45" s="35" t="n">
        <v>3338</v>
      </c>
      <c r="F45" s="35" t="n">
        <v>27187349</v>
      </c>
      <c r="G45" s="35" t="n">
        <v>9006335</v>
      </c>
      <c r="H45" s="35" t="n">
        <v>1146040</v>
      </c>
      <c r="I45" s="35" t="n">
        <v>381883</v>
      </c>
      <c r="J45" s="35" t="n">
        <v>22817398</v>
      </c>
      <c r="K45" s="35" t="n">
        <v>14778413</v>
      </c>
      <c r="L45" s="35" t="n">
        <v>3389597</v>
      </c>
      <c r="M45" s="35" t="n">
        <v>726501</v>
      </c>
      <c r="N45" s="35" t="n">
        <v>228519</v>
      </c>
    </row>
    <row r="46" customFormat="false" ht="13.5" hidden="false" customHeight="false" outlineLevel="0" collapsed="false">
      <c r="A46" s="33"/>
      <c r="B46" s="26"/>
      <c r="C46" s="37" t="s">
        <v>20</v>
      </c>
      <c r="D46" s="36" t="s">
        <v>13</v>
      </c>
      <c r="E46" s="35" t="n">
        <v>466</v>
      </c>
      <c r="F46" s="35" t="n">
        <v>6752139</v>
      </c>
      <c r="G46" s="35" t="n">
        <v>1334082</v>
      </c>
      <c r="H46" s="35" t="n">
        <v>564816</v>
      </c>
      <c r="I46" s="35" t="n">
        <v>140084</v>
      </c>
      <c r="J46" s="35" t="n">
        <v>5454797</v>
      </c>
      <c r="K46" s="35" t="n">
        <v>3499732</v>
      </c>
      <c r="L46" s="35" t="n">
        <v>616015</v>
      </c>
      <c r="M46" s="35" t="n">
        <v>157062</v>
      </c>
      <c r="N46" s="35" t="n">
        <v>75995</v>
      </c>
    </row>
    <row r="47" customFormat="false" ht="13.5" hidden="false" customHeight="false" outlineLevel="0" collapsed="false">
      <c r="A47" s="33"/>
      <c r="B47" s="26"/>
      <c r="C47" s="37" t="s">
        <v>21</v>
      </c>
      <c r="D47" s="36" t="s">
        <v>13</v>
      </c>
      <c r="E47" s="35" t="n">
        <v>1136</v>
      </c>
      <c r="F47" s="35" t="n">
        <v>26640805</v>
      </c>
      <c r="G47" s="35" t="n">
        <v>7344310</v>
      </c>
      <c r="H47" s="35" t="n">
        <v>1681390</v>
      </c>
      <c r="I47" s="35" t="n">
        <v>640114</v>
      </c>
      <c r="J47" s="35" t="n">
        <v>21344329</v>
      </c>
      <c r="K47" s="35" t="n">
        <v>14764564</v>
      </c>
      <c r="L47" s="35" t="n">
        <v>3913875</v>
      </c>
      <c r="M47" s="35" t="n">
        <v>1227011</v>
      </c>
      <c r="N47" s="35" t="n">
        <v>508802</v>
      </c>
    </row>
    <row r="48" customFormat="false" ht="13.5" hidden="false" customHeight="false" outlineLevel="0" collapsed="false">
      <c r="A48" s="33"/>
      <c r="B48" s="26"/>
      <c r="C48" s="37" t="s">
        <v>22</v>
      </c>
      <c r="D48" s="36" t="s">
        <v>13</v>
      </c>
      <c r="E48" s="35" t="n">
        <v>315</v>
      </c>
      <c r="F48" s="35" t="n">
        <v>19329807</v>
      </c>
      <c r="G48" s="35" t="n">
        <v>5477404</v>
      </c>
      <c r="H48" s="35" t="n">
        <v>1923353</v>
      </c>
      <c r="I48" s="35" t="n">
        <v>665630</v>
      </c>
      <c r="J48" s="35" t="n">
        <v>15657951</v>
      </c>
      <c r="K48" s="35" t="n">
        <v>11493909</v>
      </c>
      <c r="L48" s="35" t="n">
        <v>2929311</v>
      </c>
      <c r="M48" s="35" t="n">
        <v>1139521</v>
      </c>
      <c r="N48" s="35" t="n">
        <v>395921</v>
      </c>
    </row>
    <row r="49" customFormat="false" ht="13.5" hidden="false" customHeight="false" outlineLevel="0" collapsed="false">
      <c r="A49" s="33"/>
      <c r="B49" s="26"/>
      <c r="C49" s="37" t="s">
        <v>23</v>
      </c>
      <c r="D49" s="36" t="s">
        <v>13</v>
      </c>
      <c r="E49" s="35" t="n">
        <v>439</v>
      </c>
      <c r="F49" s="35" t="n">
        <v>141838472</v>
      </c>
      <c r="G49" s="35" t="n">
        <v>46693273</v>
      </c>
      <c r="H49" s="35" t="n">
        <v>31682640</v>
      </c>
      <c r="I49" s="35" t="n">
        <v>12707974</v>
      </c>
      <c r="J49" s="35" t="n">
        <v>111408409</v>
      </c>
      <c r="K49" s="35" t="n">
        <v>77250502</v>
      </c>
      <c r="L49" s="35" t="n">
        <v>30654753</v>
      </c>
      <c r="M49" s="35" t="n">
        <v>10706644</v>
      </c>
      <c r="N49" s="35" t="n">
        <v>2935065</v>
      </c>
    </row>
    <row r="50" customFormat="false" ht="13.5" hidden="false" customHeight="false" outlineLevel="0" collapsed="false">
      <c r="A50" s="33"/>
      <c r="B50" s="26"/>
      <c r="C50" s="37"/>
      <c r="D50" s="36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A51" s="33"/>
      <c r="B51" s="26" t="s">
        <v>29</v>
      </c>
      <c r="C51" s="37"/>
      <c r="D51" s="36" t="s">
        <v>13</v>
      </c>
      <c r="E51" s="35" t="n">
        <v>1391</v>
      </c>
      <c r="F51" s="35" t="n">
        <v>15555955</v>
      </c>
      <c r="G51" s="35" t="n">
        <v>2583706</v>
      </c>
      <c r="H51" s="35" t="n">
        <v>68638</v>
      </c>
      <c r="I51" s="35" t="n">
        <v>12387</v>
      </c>
      <c r="J51" s="35" t="n">
        <v>11509786</v>
      </c>
      <c r="K51" s="35" t="n">
        <v>8376875</v>
      </c>
      <c r="L51" s="35" t="n">
        <v>1458143</v>
      </c>
      <c r="M51" s="35" t="n">
        <v>232825</v>
      </c>
      <c r="N51" s="35" t="n">
        <v>57821</v>
      </c>
    </row>
    <row r="52" customFormat="false" ht="13.5" hidden="false" customHeight="false" outlineLevel="0" collapsed="false">
      <c r="A52" s="33"/>
      <c r="B52" s="26"/>
      <c r="C52" s="37" t="s">
        <v>17</v>
      </c>
      <c r="D52" s="36" t="s">
        <v>13</v>
      </c>
      <c r="E52" s="35" t="n">
        <v>430</v>
      </c>
      <c r="F52" s="35" t="n">
        <v>1372968</v>
      </c>
      <c r="G52" s="35" t="n">
        <v>120313</v>
      </c>
      <c r="H52" s="35" t="n">
        <v>858</v>
      </c>
      <c r="I52" s="35" t="s">
        <v>26</v>
      </c>
      <c r="J52" s="35" t="n">
        <v>1057176</v>
      </c>
      <c r="K52" s="35" t="n">
        <v>757650</v>
      </c>
      <c r="L52" s="35" t="n">
        <v>41664</v>
      </c>
      <c r="M52" s="35" t="n">
        <v>13727</v>
      </c>
      <c r="N52" s="35" t="n">
        <v>1084</v>
      </c>
    </row>
    <row r="53" customFormat="false" ht="13.5" hidden="false" customHeight="false" outlineLevel="0" collapsed="false">
      <c r="A53" s="33"/>
      <c r="B53" s="26"/>
      <c r="C53" s="37" t="s">
        <v>18</v>
      </c>
      <c r="D53" s="36" t="s">
        <v>13</v>
      </c>
      <c r="E53" s="35" t="n">
        <v>471</v>
      </c>
      <c r="F53" s="35" t="n">
        <v>2249709</v>
      </c>
      <c r="G53" s="35" t="n">
        <v>385974</v>
      </c>
      <c r="H53" s="35" t="n">
        <v>6701</v>
      </c>
      <c r="I53" s="35" t="n">
        <v>188</v>
      </c>
      <c r="J53" s="35" t="n">
        <v>1778504</v>
      </c>
      <c r="K53" s="35" t="n">
        <v>1279728</v>
      </c>
      <c r="L53" s="35" t="n">
        <v>151020</v>
      </c>
      <c r="M53" s="35" t="n">
        <v>11191</v>
      </c>
      <c r="N53" s="35" t="n">
        <v>3318</v>
      </c>
    </row>
    <row r="54" customFormat="false" ht="13.5" hidden="false" customHeight="false" outlineLevel="0" collapsed="false">
      <c r="A54" s="33"/>
      <c r="B54" s="26"/>
      <c r="C54" s="37" t="s">
        <v>19</v>
      </c>
      <c r="D54" s="36" t="s">
        <v>13</v>
      </c>
      <c r="E54" s="35" t="n">
        <v>316</v>
      </c>
      <c r="F54" s="35" t="n">
        <v>3302153</v>
      </c>
      <c r="G54" s="35" t="n">
        <v>851279</v>
      </c>
      <c r="H54" s="35" t="n">
        <v>11482</v>
      </c>
      <c r="I54" s="35" t="n">
        <v>1625</v>
      </c>
      <c r="J54" s="35" t="n">
        <v>2582340</v>
      </c>
      <c r="K54" s="35" t="n">
        <v>1836076</v>
      </c>
      <c r="L54" s="35" t="n">
        <v>279080</v>
      </c>
      <c r="M54" s="35" t="n">
        <v>23161</v>
      </c>
      <c r="N54" s="35" t="n">
        <v>4663</v>
      </c>
    </row>
    <row r="55" customFormat="false" ht="13.5" hidden="false" customHeight="false" outlineLevel="0" collapsed="false">
      <c r="A55" s="33"/>
      <c r="B55" s="26"/>
      <c r="C55" s="37" t="s">
        <v>20</v>
      </c>
      <c r="D55" s="36" t="s">
        <v>13</v>
      </c>
      <c r="E55" s="35" t="n">
        <v>48</v>
      </c>
      <c r="F55" s="35" t="n">
        <v>876208</v>
      </c>
      <c r="G55" s="35" t="n">
        <v>102407</v>
      </c>
      <c r="H55" s="35" t="n">
        <v>586</v>
      </c>
      <c r="I55" s="35" t="n">
        <v>105</v>
      </c>
      <c r="J55" s="35" t="n">
        <v>669490</v>
      </c>
      <c r="K55" s="35" t="n">
        <v>474422</v>
      </c>
      <c r="L55" s="35" t="n">
        <v>70756</v>
      </c>
      <c r="M55" s="35" t="n">
        <v>12512</v>
      </c>
      <c r="N55" s="35" t="n">
        <v>6913</v>
      </c>
    </row>
    <row r="56" customFormat="false" ht="13.5" hidden="false" customHeight="false" outlineLevel="0" collapsed="false">
      <c r="A56" s="33"/>
      <c r="B56" s="26"/>
      <c r="C56" s="37" t="s">
        <v>21</v>
      </c>
      <c r="D56" s="36" t="s">
        <v>13</v>
      </c>
      <c r="E56" s="35" t="n">
        <v>95</v>
      </c>
      <c r="F56" s="35" t="n">
        <v>2758873</v>
      </c>
      <c r="G56" s="35" t="n">
        <v>392556</v>
      </c>
      <c r="H56" s="35" t="n">
        <v>7124</v>
      </c>
      <c r="I56" s="35" t="n">
        <v>849</v>
      </c>
      <c r="J56" s="35" t="n">
        <v>2042243</v>
      </c>
      <c r="K56" s="35" t="n">
        <v>1567162</v>
      </c>
      <c r="L56" s="35" t="n">
        <v>365383</v>
      </c>
      <c r="M56" s="35" t="n">
        <v>75537</v>
      </c>
      <c r="N56" s="35" t="n">
        <v>16032</v>
      </c>
    </row>
    <row r="57" customFormat="false" ht="13.5" hidden="false" customHeight="false" outlineLevel="0" collapsed="false">
      <c r="A57" s="33"/>
      <c r="B57" s="26"/>
      <c r="C57" s="37" t="s">
        <v>22</v>
      </c>
      <c r="D57" s="36" t="s">
        <v>13</v>
      </c>
      <c r="E57" s="35" t="n">
        <v>12</v>
      </c>
      <c r="F57" s="35" t="n">
        <v>737470</v>
      </c>
      <c r="G57" s="35" t="n">
        <v>127311</v>
      </c>
      <c r="H57" s="35" t="n">
        <v>1731</v>
      </c>
      <c r="I57" s="35" t="n">
        <v>567</v>
      </c>
      <c r="J57" s="35" t="n">
        <v>442555</v>
      </c>
      <c r="K57" s="35" t="n">
        <v>336014</v>
      </c>
      <c r="L57" s="35" t="n">
        <v>33826</v>
      </c>
      <c r="M57" s="35" t="n">
        <v>907</v>
      </c>
      <c r="N57" s="35" t="n">
        <v>594</v>
      </c>
    </row>
    <row r="58" customFormat="false" ht="13.5" hidden="false" customHeight="false" outlineLevel="0" collapsed="false">
      <c r="A58" s="33"/>
      <c r="B58" s="26"/>
      <c r="C58" s="37" t="s">
        <v>23</v>
      </c>
      <c r="D58" s="36" t="s">
        <v>13</v>
      </c>
      <c r="E58" s="35" t="n">
        <v>19</v>
      </c>
      <c r="F58" s="35" t="n">
        <v>4258574</v>
      </c>
      <c r="G58" s="35" t="n">
        <v>603866</v>
      </c>
      <c r="H58" s="35" t="n">
        <v>40156</v>
      </c>
      <c r="I58" s="35" t="n">
        <v>9053</v>
      </c>
      <c r="J58" s="35" t="n">
        <v>2937478</v>
      </c>
      <c r="K58" s="35" t="n">
        <v>2125823</v>
      </c>
      <c r="L58" s="35" t="n">
        <v>516414</v>
      </c>
      <c r="M58" s="35" t="n">
        <v>95790</v>
      </c>
      <c r="N58" s="35" t="n">
        <v>25217</v>
      </c>
    </row>
    <row r="59" customFormat="false" ht="13.5" hidden="false" customHeight="false" outlineLevel="0" collapsed="false">
      <c r="A59" s="33"/>
      <c r="B59" s="26"/>
      <c r="C59" s="37"/>
      <c r="D59" s="36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A60" s="33"/>
      <c r="B60" s="26" t="s">
        <v>30</v>
      </c>
      <c r="C60" s="37"/>
      <c r="D60" s="36" t="s">
        <v>13</v>
      </c>
      <c r="E60" s="35" t="n">
        <v>257</v>
      </c>
      <c r="F60" s="35" t="n">
        <v>3977572</v>
      </c>
      <c r="G60" s="35" t="n">
        <v>848101</v>
      </c>
      <c r="H60" s="35" t="n">
        <v>23585</v>
      </c>
      <c r="I60" s="35" t="n">
        <v>3374</v>
      </c>
      <c r="J60" s="35" t="n">
        <v>3150782</v>
      </c>
      <c r="K60" s="35" t="n">
        <v>2340663</v>
      </c>
      <c r="L60" s="35" t="n">
        <v>390052</v>
      </c>
      <c r="M60" s="35" t="n">
        <v>28710</v>
      </c>
      <c r="N60" s="35" t="n">
        <v>1397</v>
      </c>
    </row>
    <row r="61" customFormat="false" ht="13.5" hidden="false" customHeight="false" outlineLevel="0" collapsed="false">
      <c r="A61" s="33"/>
      <c r="B61" s="26"/>
      <c r="C61" s="37" t="s">
        <v>17</v>
      </c>
      <c r="D61" s="36" t="s">
        <v>13</v>
      </c>
      <c r="E61" s="35" t="n">
        <v>55</v>
      </c>
      <c r="F61" s="35" t="s">
        <v>27</v>
      </c>
      <c r="G61" s="35" t="s">
        <v>27</v>
      </c>
      <c r="H61" s="35" t="s">
        <v>27</v>
      </c>
      <c r="I61" s="35" t="s">
        <v>27</v>
      </c>
      <c r="J61" s="35" t="s">
        <v>27</v>
      </c>
      <c r="K61" s="35" t="s">
        <v>27</v>
      </c>
      <c r="L61" s="35" t="s">
        <v>27</v>
      </c>
      <c r="M61" s="35" t="s">
        <v>27</v>
      </c>
      <c r="N61" s="35" t="s">
        <v>27</v>
      </c>
    </row>
    <row r="62" customFormat="false" ht="13.5" hidden="false" customHeight="false" outlineLevel="0" collapsed="false">
      <c r="A62" s="33"/>
      <c r="B62" s="26"/>
      <c r="C62" s="37" t="s">
        <v>18</v>
      </c>
      <c r="D62" s="36" t="s">
        <v>13</v>
      </c>
      <c r="E62" s="35" t="n">
        <v>85</v>
      </c>
      <c r="F62" s="35" t="n">
        <v>467121</v>
      </c>
      <c r="G62" s="35" t="n">
        <v>136993</v>
      </c>
      <c r="H62" s="35" t="n">
        <v>158</v>
      </c>
      <c r="I62" s="35" t="s">
        <v>26</v>
      </c>
      <c r="J62" s="35" t="n">
        <v>408858</v>
      </c>
      <c r="K62" s="35" t="n">
        <v>306705</v>
      </c>
      <c r="L62" s="35" t="n">
        <v>34146</v>
      </c>
      <c r="M62" s="35" t="n">
        <v>1707</v>
      </c>
      <c r="N62" s="35" t="s">
        <v>26</v>
      </c>
    </row>
    <row r="63" customFormat="false" ht="13.5" hidden="false" customHeight="false" outlineLevel="0" collapsed="false">
      <c r="A63" s="33"/>
      <c r="B63" s="26"/>
      <c r="C63" s="37" t="s">
        <v>19</v>
      </c>
      <c r="D63" s="36" t="s">
        <v>13</v>
      </c>
      <c r="E63" s="35" t="n">
        <v>81</v>
      </c>
      <c r="F63" s="35" t="n">
        <v>1009850</v>
      </c>
      <c r="G63" s="35" t="n">
        <v>195877</v>
      </c>
      <c r="H63" s="35" t="n">
        <v>720</v>
      </c>
      <c r="I63" s="35" t="s">
        <v>26</v>
      </c>
      <c r="J63" s="35" t="n">
        <v>845561</v>
      </c>
      <c r="K63" s="35" t="n">
        <v>630084</v>
      </c>
      <c r="L63" s="35" t="n">
        <v>99703</v>
      </c>
      <c r="M63" s="35" t="n">
        <v>6948</v>
      </c>
      <c r="N63" s="35" t="n">
        <v>708</v>
      </c>
    </row>
    <row r="64" customFormat="false" ht="13.5" hidden="false" customHeight="false" outlineLevel="0" collapsed="false">
      <c r="A64" s="33"/>
      <c r="B64" s="26"/>
      <c r="C64" s="37" t="s">
        <v>20</v>
      </c>
      <c r="D64" s="36" t="s">
        <v>13</v>
      </c>
      <c r="E64" s="35" t="n">
        <v>10</v>
      </c>
      <c r="F64" s="35" t="n">
        <v>190962</v>
      </c>
      <c r="G64" s="35" t="n">
        <v>18229</v>
      </c>
      <c r="H64" s="35" t="s">
        <v>26</v>
      </c>
      <c r="I64" s="35" t="s">
        <v>26</v>
      </c>
      <c r="J64" s="35" t="n">
        <v>158010</v>
      </c>
      <c r="K64" s="35" t="n">
        <v>122425</v>
      </c>
      <c r="L64" s="35" t="n">
        <v>30886</v>
      </c>
      <c r="M64" s="35" t="s">
        <v>26</v>
      </c>
      <c r="N64" s="35" t="s">
        <v>26</v>
      </c>
    </row>
    <row r="65" customFormat="false" ht="13.5" hidden="false" customHeight="false" outlineLevel="0" collapsed="false">
      <c r="A65" s="33"/>
      <c r="B65" s="26"/>
      <c r="C65" s="37" t="s">
        <v>21</v>
      </c>
      <c r="D65" s="36" t="s">
        <v>13</v>
      </c>
      <c r="E65" s="35" t="n">
        <v>21</v>
      </c>
      <c r="F65" s="35" t="n">
        <v>475847</v>
      </c>
      <c r="G65" s="35" t="n">
        <v>74489</v>
      </c>
      <c r="H65" s="35" t="s">
        <v>26</v>
      </c>
      <c r="I65" s="35" t="s">
        <v>26</v>
      </c>
      <c r="J65" s="35" t="n">
        <v>388943</v>
      </c>
      <c r="K65" s="35" t="n">
        <v>308643</v>
      </c>
      <c r="L65" s="35" t="n">
        <v>73297</v>
      </c>
      <c r="M65" s="35" t="n">
        <v>4855</v>
      </c>
      <c r="N65" s="35" t="n">
        <v>250</v>
      </c>
    </row>
    <row r="66" customFormat="false" ht="13.5" hidden="false" customHeight="false" outlineLevel="0" collapsed="false">
      <c r="A66" s="33"/>
      <c r="B66" s="26"/>
      <c r="C66" s="37" t="s">
        <v>23</v>
      </c>
      <c r="D66" s="36" t="s">
        <v>13</v>
      </c>
      <c r="E66" s="35" t="n">
        <v>5</v>
      </c>
      <c r="F66" s="35" t="s">
        <v>27</v>
      </c>
      <c r="G66" s="35" t="s">
        <v>27</v>
      </c>
      <c r="H66" s="35" t="s">
        <v>27</v>
      </c>
      <c r="I66" s="35" t="s">
        <v>27</v>
      </c>
      <c r="J66" s="35" t="s">
        <v>27</v>
      </c>
      <c r="K66" s="35" t="s">
        <v>27</v>
      </c>
      <c r="L66" s="35" t="s">
        <v>27</v>
      </c>
      <c r="M66" s="35" t="s">
        <v>27</v>
      </c>
      <c r="N66" s="35" t="s">
        <v>27</v>
      </c>
    </row>
    <row r="67" customFormat="false" ht="13.5" hidden="false" customHeight="false" outlineLevel="0" collapsed="false">
      <c r="A67" s="33"/>
      <c r="B67" s="26"/>
      <c r="C67" s="37"/>
      <c r="D67" s="36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3.5" hidden="false" customHeight="false" outlineLevel="0" collapsed="false">
      <c r="A68" s="33"/>
      <c r="B68" s="26" t="s">
        <v>31</v>
      </c>
      <c r="C68" s="37"/>
      <c r="D68" s="36" t="s">
        <v>13</v>
      </c>
      <c r="E68" s="35" t="n">
        <v>217</v>
      </c>
      <c r="F68" s="35" t="n">
        <v>1234432</v>
      </c>
      <c r="G68" s="35" t="n">
        <v>80613</v>
      </c>
      <c r="H68" s="35" t="n">
        <v>2267</v>
      </c>
      <c r="I68" s="35" t="n">
        <v>440</v>
      </c>
      <c r="J68" s="35" t="n">
        <v>979702</v>
      </c>
      <c r="K68" s="35" t="n">
        <v>718308</v>
      </c>
      <c r="L68" s="35" t="n">
        <v>62188</v>
      </c>
      <c r="M68" s="35" t="n">
        <v>37698</v>
      </c>
      <c r="N68" s="35" t="n">
        <v>7208</v>
      </c>
    </row>
    <row r="69" customFormat="false" ht="13.5" hidden="false" customHeight="false" outlineLevel="0" collapsed="false">
      <c r="A69" s="33"/>
      <c r="B69" s="26"/>
      <c r="C69" s="37" t="s">
        <v>17</v>
      </c>
      <c r="D69" s="36" t="s">
        <v>13</v>
      </c>
      <c r="E69" s="35" t="n">
        <v>100</v>
      </c>
      <c r="F69" s="35" t="n">
        <v>333397</v>
      </c>
      <c r="G69" s="35" t="n">
        <v>9254</v>
      </c>
      <c r="H69" s="35" t="n">
        <v>114</v>
      </c>
      <c r="I69" s="35" t="s">
        <v>26</v>
      </c>
      <c r="J69" s="35" t="n">
        <v>272244</v>
      </c>
      <c r="K69" s="35" t="n">
        <v>212132</v>
      </c>
      <c r="L69" s="35" t="n">
        <v>5568</v>
      </c>
      <c r="M69" s="35" t="n">
        <v>5675</v>
      </c>
      <c r="N69" s="35" t="n">
        <v>25</v>
      </c>
    </row>
    <row r="70" customFormat="false" ht="13.5" hidden="false" customHeight="false" outlineLevel="0" collapsed="false">
      <c r="A70" s="33"/>
      <c r="B70" s="26"/>
      <c r="C70" s="37" t="s">
        <v>18</v>
      </c>
      <c r="D70" s="36" t="s">
        <v>13</v>
      </c>
      <c r="E70" s="35" t="n">
        <v>78</v>
      </c>
      <c r="F70" s="35" t="n">
        <v>374089</v>
      </c>
      <c r="G70" s="35" t="n">
        <v>51200</v>
      </c>
      <c r="H70" s="35" t="n">
        <v>413</v>
      </c>
      <c r="I70" s="35" t="n">
        <v>73</v>
      </c>
      <c r="J70" s="35" t="n">
        <v>298050</v>
      </c>
      <c r="K70" s="35" t="n">
        <v>222425</v>
      </c>
      <c r="L70" s="35" t="n">
        <v>23370</v>
      </c>
      <c r="M70" s="35" t="n">
        <v>3991</v>
      </c>
      <c r="N70" s="35" t="n">
        <v>994</v>
      </c>
    </row>
    <row r="71" customFormat="false" ht="13.5" hidden="false" customHeight="false" outlineLevel="0" collapsed="false">
      <c r="A71" s="33"/>
      <c r="B71" s="26"/>
      <c r="C71" s="37" t="s">
        <v>19</v>
      </c>
      <c r="D71" s="36" t="s">
        <v>13</v>
      </c>
      <c r="E71" s="35" t="n">
        <v>26</v>
      </c>
      <c r="F71" s="35" t="n">
        <v>143718</v>
      </c>
      <c r="G71" s="35" t="n">
        <v>18065</v>
      </c>
      <c r="H71" s="35" t="n">
        <v>1098</v>
      </c>
      <c r="I71" s="35" t="n">
        <v>262</v>
      </c>
      <c r="J71" s="35" t="n">
        <v>114547</v>
      </c>
      <c r="K71" s="35" t="n">
        <v>82730</v>
      </c>
      <c r="L71" s="35" t="n">
        <v>11613</v>
      </c>
      <c r="M71" s="35" t="n">
        <v>3062</v>
      </c>
      <c r="N71" s="35" t="s">
        <v>26</v>
      </c>
    </row>
    <row r="72" customFormat="false" ht="13.5" hidden="false" customHeight="false" outlineLevel="0" collapsed="false">
      <c r="A72" s="33"/>
      <c r="B72" s="26"/>
      <c r="C72" s="37" t="s">
        <v>20</v>
      </c>
      <c r="D72" s="36" t="s">
        <v>13</v>
      </c>
      <c r="E72" s="35" t="n">
        <v>9</v>
      </c>
      <c r="F72" s="35" t="n">
        <v>134218</v>
      </c>
      <c r="G72" s="35" t="n">
        <v>15</v>
      </c>
      <c r="H72" s="35" t="n">
        <v>105</v>
      </c>
      <c r="I72" s="35" t="n">
        <v>105</v>
      </c>
      <c r="J72" s="35" t="n">
        <v>110026</v>
      </c>
      <c r="K72" s="35" t="n">
        <v>49834</v>
      </c>
      <c r="L72" s="35" t="n">
        <v>7828</v>
      </c>
      <c r="M72" s="35" t="n">
        <v>6189</v>
      </c>
      <c r="N72" s="35" t="n">
        <v>6189</v>
      </c>
    </row>
    <row r="73" customFormat="false" ht="13.5" hidden="false" customHeight="false" outlineLevel="0" collapsed="false">
      <c r="A73" s="33"/>
      <c r="B73" s="26"/>
      <c r="C73" s="37" t="s">
        <v>21</v>
      </c>
      <c r="D73" s="36" t="s">
        <v>13</v>
      </c>
      <c r="E73" s="35" t="n">
        <v>4</v>
      </c>
      <c r="F73" s="35" t="n">
        <v>249010</v>
      </c>
      <c r="G73" s="35" t="n">
        <v>2079</v>
      </c>
      <c r="H73" s="35" t="n">
        <v>537</v>
      </c>
      <c r="I73" s="35" t="s">
        <v>26</v>
      </c>
      <c r="J73" s="35" t="n">
        <v>184835</v>
      </c>
      <c r="K73" s="35" t="n">
        <v>151187</v>
      </c>
      <c r="L73" s="35" t="n">
        <v>13809</v>
      </c>
      <c r="M73" s="35" t="n">
        <v>18781</v>
      </c>
      <c r="N73" s="35" t="s">
        <v>26</v>
      </c>
    </row>
    <row r="74" customFormat="false" ht="13.5" hidden="false" customHeight="false" outlineLevel="0" collapsed="false">
      <c r="A74" s="33"/>
      <c r="B74" s="26"/>
      <c r="C74" s="37"/>
      <c r="D74" s="36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customFormat="false" ht="13.5" hidden="false" customHeight="false" outlineLevel="0" collapsed="false">
      <c r="A75" s="33"/>
      <c r="B75" s="26" t="s">
        <v>32</v>
      </c>
      <c r="C75" s="37"/>
      <c r="D75" s="36" t="s">
        <v>13</v>
      </c>
      <c r="E75" s="35" t="n">
        <v>38</v>
      </c>
      <c r="F75" s="35" t="n">
        <v>698322</v>
      </c>
      <c r="G75" s="35" t="n">
        <v>81398</v>
      </c>
      <c r="H75" s="35" t="n">
        <v>1741</v>
      </c>
      <c r="I75" s="35" t="s">
        <v>26</v>
      </c>
      <c r="J75" s="35" t="n">
        <v>598198</v>
      </c>
      <c r="K75" s="35" t="n">
        <v>476075</v>
      </c>
      <c r="L75" s="35" t="n">
        <v>34941</v>
      </c>
      <c r="M75" s="35" t="n">
        <v>23</v>
      </c>
      <c r="N75" s="35" t="s">
        <v>26</v>
      </c>
    </row>
    <row r="76" customFormat="false" ht="13.5" hidden="false" customHeight="false" outlineLevel="0" collapsed="false">
      <c r="A76" s="33"/>
      <c r="B76" s="26"/>
      <c r="C76" s="37" t="s">
        <v>17</v>
      </c>
      <c r="D76" s="36" t="s">
        <v>13</v>
      </c>
      <c r="E76" s="35" t="n">
        <v>5</v>
      </c>
      <c r="F76" s="35" t="s">
        <v>27</v>
      </c>
      <c r="G76" s="35" t="s">
        <v>27</v>
      </c>
      <c r="H76" s="35" t="s">
        <v>27</v>
      </c>
      <c r="I76" s="35" t="s">
        <v>27</v>
      </c>
      <c r="J76" s="35" t="s">
        <v>27</v>
      </c>
      <c r="K76" s="35" t="s">
        <v>27</v>
      </c>
      <c r="L76" s="35" t="s">
        <v>27</v>
      </c>
      <c r="M76" s="35" t="s">
        <v>27</v>
      </c>
      <c r="N76" s="35" t="s">
        <v>27</v>
      </c>
    </row>
    <row r="77" customFormat="false" ht="13.5" hidden="false" customHeight="false" outlineLevel="0" collapsed="false">
      <c r="A77" s="33"/>
      <c r="B77" s="26"/>
      <c r="C77" s="37" t="s">
        <v>18</v>
      </c>
      <c r="D77" s="36" t="s">
        <v>13</v>
      </c>
      <c r="E77" s="35" t="n">
        <v>9</v>
      </c>
      <c r="F77" s="35" t="n">
        <v>110020</v>
      </c>
      <c r="G77" s="35" t="n">
        <v>5371</v>
      </c>
      <c r="H77" s="35" t="s">
        <v>26</v>
      </c>
      <c r="I77" s="35" t="s">
        <v>26</v>
      </c>
      <c r="J77" s="35" t="n">
        <v>95764</v>
      </c>
      <c r="K77" s="35" t="n">
        <v>82587</v>
      </c>
      <c r="L77" s="35" t="n">
        <v>3351</v>
      </c>
      <c r="M77" s="35" t="s">
        <v>26</v>
      </c>
      <c r="N77" s="35" t="s">
        <v>26</v>
      </c>
    </row>
    <row r="78" customFormat="false" ht="13.5" hidden="false" customHeight="false" outlineLevel="0" collapsed="false">
      <c r="A78" s="33"/>
      <c r="B78" s="26"/>
      <c r="C78" s="37" t="s">
        <v>19</v>
      </c>
      <c r="D78" s="36" t="s">
        <v>13</v>
      </c>
      <c r="E78" s="35" t="n">
        <v>16</v>
      </c>
      <c r="F78" s="35" t="n">
        <v>146204</v>
      </c>
      <c r="G78" s="35" t="n">
        <v>12203</v>
      </c>
      <c r="H78" s="35" t="n">
        <v>36</v>
      </c>
      <c r="I78" s="35" t="s">
        <v>26</v>
      </c>
      <c r="J78" s="35" t="n">
        <v>123875</v>
      </c>
      <c r="K78" s="35" t="n">
        <v>111536</v>
      </c>
      <c r="L78" s="35" t="n">
        <v>7210</v>
      </c>
      <c r="M78" s="35" t="s">
        <v>26</v>
      </c>
      <c r="N78" s="35" t="s">
        <v>26</v>
      </c>
    </row>
    <row r="79" customFormat="false" ht="13.5" hidden="false" customHeight="false" outlineLevel="0" collapsed="false">
      <c r="A79" s="33"/>
      <c r="B79" s="26"/>
      <c r="C79" s="37" t="s">
        <v>20</v>
      </c>
      <c r="D79" s="36" t="s">
        <v>13</v>
      </c>
      <c r="E79" s="35" t="n">
        <v>3</v>
      </c>
      <c r="F79" s="35" t="n">
        <v>132281</v>
      </c>
      <c r="G79" s="35" t="n">
        <v>11635</v>
      </c>
      <c r="H79" s="35" t="s">
        <v>26</v>
      </c>
      <c r="I79" s="35" t="s">
        <v>26</v>
      </c>
      <c r="J79" s="35" t="n">
        <v>122839</v>
      </c>
      <c r="K79" s="35" t="n">
        <v>113723</v>
      </c>
      <c r="L79" s="35" t="n">
        <v>344</v>
      </c>
      <c r="M79" s="35" t="s">
        <v>26</v>
      </c>
      <c r="N79" s="35" t="s">
        <v>26</v>
      </c>
    </row>
    <row r="80" customFormat="false" ht="13.5" hidden="false" customHeight="false" outlineLevel="0" collapsed="false">
      <c r="A80" s="33"/>
      <c r="B80" s="26"/>
      <c r="C80" s="37" t="s">
        <v>21</v>
      </c>
      <c r="D80" s="36" t="s">
        <v>13</v>
      </c>
      <c r="E80" s="35" t="n">
        <v>4</v>
      </c>
      <c r="F80" s="35" t="n">
        <v>129245</v>
      </c>
      <c r="G80" s="35" t="n">
        <v>21162</v>
      </c>
      <c r="H80" s="35" t="n">
        <v>97</v>
      </c>
      <c r="I80" s="35" t="s">
        <v>26</v>
      </c>
      <c r="J80" s="35" t="n">
        <v>113868</v>
      </c>
      <c r="K80" s="35" t="n">
        <v>106133</v>
      </c>
      <c r="L80" s="35" t="n">
        <v>2722</v>
      </c>
      <c r="M80" s="35" t="s">
        <v>26</v>
      </c>
      <c r="N80" s="35" t="s">
        <v>26</v>
      </c>
    </row>
    <row r="81" customFormat="false" ht="13.5" hidden="false" customHeight="false" outlineLevel="0" collapsed="false">
      <c r="A81" s="33"/>
      <c r="B81" s="26"/>
      <c r="C81" s="37" t="s">
        <v>23</v>
      </c>
      <c r="D81" s="36" t="s">
        <v>13</v>
      </c>
      <c r="E81" s="35" t="n">
        <v>1</v>
      </c>
      <c r="F81" s="35" t="s">
        <v>27</v>
      </c>
      <c r="G81" s="35" t="s">
        <v>27</v>
      </c>
      <c r="H81" s="35" t="s">
        <v>27</v>
      </c>
      <c r="I81" s="35" t="s">
        <v>27</v>
      </c>
      <c r="J81" s="35" t="s">
        <v>27</v>
      </c>
      <c r="K81" s="35" t="s">
        <v>27</v>
      </c>
      <c r="L81" s="35" t="s">
        <v>27</v>
      </c>
      <c r="M81" s="35" t="s">
        <v>27</v>
      </c>
      <c r="N81" s="35" t="s">
        <v>27</v>
      </c>
    </row>
    <row r="82" customFormat="false" ht="13.5" hidden="false" customHeight="false" outlineLevel="0" collapsed="false">
      <c r="A82" s="33"/>
      <c r="B82" s="26"/>
      <c r="C82" s="37"/>
      <c r="D82" s="36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3.5" hidden="false" customHeight="false" outlineLevel="0" collapsed="false">
      <c r="A83" s="33"/>
      <c r="B83" s="26" t="s">
        <v>33</v>
      </c>
      <c r="C83" s="37"/>
      <c r="D83" s="36" t="s">
        <v>13</v>
      </c>
      <c r="E83" s="35" t="n">
        <v>879</v>
      </c>
      <c r="F83" s="35" t="n">
        <v>9645629</v>
      </c>
      <c r="G83" s="35" t="n">
        <v>1573594</v>
      </c>
      <c r="H83" s="35" t="n">
        <v>41045</v>
      </c>
      <c r="I83" s="35" t="n">
        <v>8573</v>
      </c>
      <c r="J83" s="35" t="n">
        <v>6781104</v>
      </c>
      <c r="K83" s="35" t="n">
        <v>4841829</v>
      </c>
      <c r="L83" s="35" t="n">
        <v>970962</v>
      </c>
      <c r="M83" s="35" t="n">
        <v>166394</v>
      </c>
      <c r="N83" s="35" t="n">
        <v>49216</v>
      </c>
    </row>
    <row r="84" customFormat="false" ht="13.5" hidden="false" customHeight="false" outlineLevel="0" collapsed="false">
      <c r="A84" s="33"/>
      <c r="B84" s="26"/>
      <c r="C84" s="37" t="s">
        <v>17</v>
      </c>
      <c r="D84" s="36" t="s">
        <v>13</v>
      </c>
      <c r="E84" s="35" t="n">
        <v>270</v>
      </c>
      <c r="F84" s="35" t="n">
        <v>801298</v>
      </c>
      <c r="G84" s="35" t="n">
        <v>74914</v>
      </c>
      <c r="H84" s="35" t="n">
        <v>735</v>
      </c>
      <c r="I84" s="35" t="s">
        <v>26</v>
      </c>
      <c r="J84" s="35" t="n">
        <v>588293</v>
      </c>
      <c r="K84" s="35" t="n">
        <v>392641</v>
      </c>
      <c r="L84" s="35" t="n">
        <v>26136</v>
      </c>
      <c r="M84" s="35" t="n">
        <v>6136</v>
      </c>
      <c r="N84" s="35" t="n">
        <v>1059</v>
      </c>
    </row>
    <row r="85" customFormat="false" ht="13.5" hidden="false" customHeight="false" outlineLevel="0" collapsed="false">
      <c r="A85" s="33"/>
      <c r="B85" s="26"/>
      <c r="C85" s="37" t="s">
        <v>18</v>
      </c>
      <c r="D85" s="36" t="s">
        <v>13</v>
      </c>
      <c r="E85" s="35" t="n">
        <v>299</v>
      </c>
      <c r="F85" s="35" t="n">
        <v>1298479</v>
      </c>
      <c r="G85" s="35" t="n">
        <v>192410</v>
      </c>
      <c r="H85" s="35" t="n">
        <v>6130</v>
      </c>
      <c r="I85" s="35" t="n">
        <v>115</v>
      </c>
      <c r="J85" s="35" t="n">
        <v>975832</v>
      </c>
      <c r="K85" s="35" t="n">
        <v>668011</v>
      </c>
      <c r="L85" s="35" t="n">
        <v>90153</v>
      </c>
      <c r="M85" s="35" t="n">
        <v>5493</v>
      </c>
      <c r="N85" s="35" t="n">
        <v>2324</v>
      </c>
    </row>
    <row r="86" customFormat="false" ht="13.5" hidden="false" customHeight="false" outlineLevel="0" collapsed="false">
      <c r="A86" s="33"/>
      <c r="B86" s="26"/>
      <c r="C86" s="37" t="s">
        <v>19</v>
      </c>
      <c r="D86" s="36" t="s">
        <v>13</v>
      </c>
      <c r="E86" s="35" t="n">
        <v>193</v>
      </c>
      <c r="F86" s="35" t="n">
        <v>2002381</v>
      </c>
      <c r="G86" s="35" t="n">
        <v>625134</v>
      </c>
      <c r="H86" s="35" t="n">
        <v>9628</v>
      </c>
      <c r="I86" s="35" t="n">
        <v>1363</v>
      </c>
      <c r="J86" s="35" t="n">
        <v>1498357</v>
      </c>
      <c r="K86" s="35" t="n">
        <v>1011726</v>
      </c>
      <c r="L86" s="35" t="n">
        <v>160554</v>
      </c>
      <c r="M86" s="35" t="n">
        <v>13151</v>
      </c>
      <c r="N86" s="35" t="n">
        <v>3955</v>
      </c>
    </row>
    <row r="87" customFormat="false" ht="13.5" hidden="false" customHeight="false" outlineLevel="0" collapsed="false">
      <c r="A87" s="33"/>
      <c r="B87" s="26"/>
      <c r="C87" s="37" t="s">
        <v>20</v>
      </c>
      <c r="D87" s="36" t="s">
        <v>13</v>
      </c>
      <c r="E87" s="35" t="n">
        <v>26</v>
      </c>
      <c r="F87" s="35" t="n">
        <v>418747</v>
      </c>
      <c r="G87" s="35" t="n">
        <v>72528</v>
      </c>
      <c r="H87" s="35" t="n">
        <v>481</v>
      </c>
      <c r="I87" s="35" t="s">
        <v>26</v>
      </c>
      <c r="J87" s="35" t="n">
        <v>278615</v>
      </c>
      <c r="K87" s="35" t="n">
        <v>188440</v>
      </c>
      <c r="L87" s="35" t="n">
        <v>31698</v>
      </c>
      <c r="M87" s="35" t="n">
        <v>6323</v>
      </c>
      <c r="N87" s="35" t="n">
        <v>724</v>
      </c>
    </row>
    <row r="88" customFormat="false" ht="13.5" hidden="false" customHeight="false" outlineLevel="0" collapsed="false">
      <c r="A88" s="33"/>
      <c r="B88" s="26"/>
      <c r="C88" s="37" t="s">
        <v>21</v>
      </c>
      <c r="D88" s="36" t="s">
        <v>13</v>
      </c>
      <c r="E88" s="35" t="n">
        <v>66</v>
      </c>
      <c r="F88" s="35" t="n">
        <v>1904771</v>
      </c>
      <c r="G88" s="35" t="n">
        <v>294826</v>
      </c>
      <c r="H88" s="35" t="n">
        <v>6490</v>
      </c>
      <c r="I88" s="35" t="n">
        <v>849</v>
      </c>
      <c r="J88" s="35" t="n">
        <v>1354597</v>
      </c>
      <c r="K88" s="35" t="n">
        <v>1001199</v>
      </c>
      <c r="L88" s="35" t="n">
        <v>275555</v>
      </c>
      <c r="M88" s="35" t="n">
        <v>51901</v>
      </c>
      <c r="N88" s="35" t="n">
        <v>15782</v>
      </c>
    </row>
    <row r="89" customFormat="false" ht="13.5" hidden="false" customHeight="false" outlineLevel="0" collapsed="false">
      <c r="A89" s="33"/>
      <c r="B89" s="26"/>
      <c r="C89" s="37" t="s">
        <v>22</v>
      </c>
      <c r="D89" s="36" t="s">
        <v>13</v>
      </c>
      <c r="E89" s="35" t="n">
        <v>12</v>
      </c>
      <c r="F89" s="35" t="n">
        <v>737470</v>
      </c>
      <c r="G89" s="35" t="n">
        <v>127311</v>
      </c>
      <c r="H89" s="35" t="n">
        <v>1731</v>
      </c>
      <c r="I89" s="35" t="n">
        <v>567</v>
      </c>
      <c r="J89" s="35" t="n">
        <v>442555</v>
      </c>
      <c r="K89" s="35" t="n">
        <v>336014</v>
      </c>
      <c r="L89" s="35" t="n">
        <v>33826</v>
      </c>
      <c r="M89" s="35" t="n">
        <v>907</v>
      </c>
      <c r="N89" s="35" t="n">
        <v>594</v>
      </c>
    </row>
    <row r="90" customFormat="false" ht="13.5" hidden="false" customHeight="false" outlineLevel="0" collapsed="false">
      <c r="A90" s="33"/>
      <c r="B90" s="26"/>
      <c r="C90" s="37" t="s">
        <v>23</v>
      </c>
      <c r="D90" s="36" t="s">
        <v>13</v>
      </c>
      <c r="E90" s="35" t="n">
        <v>13</v>
      </c>
      <c r="F90" s="35" t="n">
        <v>2482483</v>
      </c>
      <c r="G90" s="35" t="n">
        <v>186471</v>
      </c>
      <c r="H90" s="35" t="n">
        <v>15850</v>
      </c>
      <c r="I90" s="35" t="n">
        <v>5679</v>
      </c>
      <c r="J90" s="35" t="n">
        <v>1642855</v>
      </c>
      <c r="K90" s="35" t="n">
        <v>1243798</v>
      </c>
      <c r="L90" s="35" t="n">
        <v>353040</v>
      </c>
      <c r="M90" s="35" t="n">
        <v>82483</v>
      </c>
      <c r="N90" s="35" t="n">
        <v>24778</v>
      </c>
    </row>
    <row r="91" customFormat="false" ht="13.5" hidden="false" customHeight="false" outlineLevel="0" collapsed="false">
      <c r="A91" s="33"/>
      <c r="B91" s="26"/>
      <c r="C91" s="37"/>
      <c r="D91" s="36"/>
      <c r="E91" s="35"/>
      <c r="F91" s="35"/>
      <c r="G91" s="35"/>
      <c r="H91" s="35"/>
      <c r="I91" s="35"/>
      <c r="J91" s="35"/>
      <c r="K91" s="35"/>
      <c r="L91" s="35"/>
      <c r="M91" s="35"/>
      <c r="N91" s="35"/>
    </row>
    <row r="92" customFormat="false" ht="13.5" hidden="false" customHeight="false" outlineLevel="0" collapsed="false">
      <c r="A92" s="33"/>
      <c r="B92" s="26" t="s">
        <v>34</v>
      </c>
      <c r="C92" s="37"/>
      <c r="D92" s="36" t="s">
        <v>13</v>
      </c>
      <c r="E92" s="35" t="n">
        <v>220</v>
      </c>
      <c r="F92" s="35" t="n">
        <v>11094333</v>
      </c>
      <c r="G92" s="35" t="n">
        <v>1163541</v>
      </c>
      <c r="H92" s="35" t="n">
        <v>50125</v>
      </c>
      <c r="I92" s="35" t="n">
        <v>16539</v>
      </c>
      <c r="J92" s="35" t="n">
        <v>7945648</v>
      </c>
      <c r="K92" s="35" t="n">
        <v>3352758</v>
      </c>
      <c r="L92" s="35" t="n">
        <v>525499</v>
      </c>
      <c r="M92" s="35" t="n">
        <v>94374</v>
      </c>
      <c r="N92" s="35" t="n">
        <v>19458</v>
      </c>
    </row>
    <row r="93" customFormat="false" ht="13.5" hidden="false" customHeight="false" outlineLevel="0" collapsed="false">
      <c r="A93" s="33"/>
      <c r="B93" s="26"/>
      <c r="C93" s="37" t="s">
        <v>17</v>
      </c>
      <c r="D93" s="36" t="s">
        <v>13</v>
      </c>
      <c r="E93" s="35" t="n">
        <v>27</v>
      </c>
      <c r="F93" s="35" t="n">
        <v>83325</v>
      </c>
      <c r="G93" s="35" t="n">
        <v>14070</v>
      </c>
      <c r="H93" s="35" t="n">
        <v>102</v>
      </c>
      <c r="I93" s="35" t="s">
        <v>26</v>
      </c>
      <c r="J93" s="35" t="n">
        <v>65037</v>
      </c>
      <c r="K93" s="35" t="n">
        <v>44646</v>
      </c>
      <c r="L93" s="35" t="n">
        <v>5205</v>
      </c>
      <c r="M93" s="35" t="n">
        <v>378</v>
      </c>
      <c r="N93" s="35" t="n">
        <v>110</v>
      </c>
    </row>
    <row r="94" customFormat="false" ht="13.5" hidden="false" customHeight="false" outlineLevel="0" collapsed="false">
      <c r="A94" s="33"/>
      <c r="B94" s="26"/>
      <c r="C94" s="37" t="s">
        <v>18</v>
      </c>
      <c r="D94" s="36" t="s">
        <v>13</v>
      </c>
      <c r="E94" s="35" t="n">
        <v>62</v>
      </c>
      <c r="F94" s="35" t="n">
        <v>381890</v>
      </c>
      <c r="G94" s="35" t="n">
        <v>15059</v>
      </c>
      <c r="H94" s="35" t="n">
        <v>721</v>
      </c>
      <c r="I94" s="35" t="n">
        <v>4</v>
      </c>
      <c r="J94" s="35" t="n">
        <v>293413</v>
      </c>
      <c r="K94" s="35" t="n">
        <v>216539</v>
      </c>
      <c r="L94" s="35" t="n">
        <v>14112</v>
      </c>
      <c r="M94" s="35" t="n">
        <v>4532</v>
      </c>
      <c r="N94" s="35" t="n">
        <v>300</v>
      </c>
    </row>
    <row r="95" customFormat="false" ht="13.5" hidden="false" customHeight="false" outlineLevel="0" collapsed="false">
      <c r="A95" s="33"/>
      <c r="B95" s="26"/>
      <c r="C95" s="37" t="s">
        <v>19</v>
      </c>
      <c r="D95" s="36" t="s">
        <v>13</v>
      </c>
      <c r="E95" s="35" t="n">
        <v>62</v>
      </c>
      <c r="F95" s="35" t="n">
        <v>751406</v>
      </c>
      <c r="G95" s="35" t="n">
        <v>129397</v>
      </c>
      <c r="H95" s="35" t="n">
        <v>1509</v>
      </c>
      <c r="I95" s="35" t="n">
        <v>310</v>
      </c>
      <c r="J95" s="35" t="n">
        <v>585695</v>
      </c>
      <c r="K95" s="35" t="n">
        <v>409337</v>
      </c>
      <c r="L95" s="35" t="n">
        <v>76618</v>
      </c>
      <c r="M95" s="35" t="n">
        <v>9842</v>
      </c>
      <c r="N95" s="35" t="n">
        <v>618</v>
      </c>
    </row>
    <row r="96" customFormat="false" ht="13.5" hidden="false" customHeight="false" outlineLevel="0" collapsed="false">
      <c r="A96" s="33"/>
      <c r="B96" s="26"/>
      <c r="C96" s="37" t="s">
        <v>20</v>
      </c>
      <c r="D96" s="36" t="s">
        <v>13</v>
      </c>
      <c r="E96" s="35" t="n">
        <v>15</v>
      </c>
      <c r="F96" s="35" t="n">
        <v>254389</v>
      </c>
      <c r="G96" s="35" t="n">
        <v>51851</v>
      </c>
      <c r="H96" s="35" t="n">
        <v>1224</v>
      </c>
      <c r="I96" s="35" t="n">
        <v>141</v>
      </c>
      <c r="J96" s="35" t="n">
        <v>198266</v>
      </c>
      <c r="K96" s="35" t="n">
        <v>128142</v>
      </c>
      <c r="L96" s="35" t="n">
        <v>42596</v>
      </c>
      <c r="M96" s="35" t="n">
        <v>5525</v>
      </c>
      <c r="N96" s="35" t="n">
        <v>3200</v>
      </c>
    </row>
    <row r="97" customFormat="false" ht="13.5" hidden="false" customHeight="false" outlineLevel="0" collapsed="false">
      <c r="A97" s="33"/>
      <c r="B97" s="26"/>
      <c r="C97" s="37" t="s">
        <v>21</v>
      </c>
      <c r="D97" s="36" t="s">
        <v>13</v>
      </c>
      <c r="E97" s="35" t="n">
        <v>31</v>
      </c>
      <c r="F97" s="35" t="n">
        <v>1516269</v>
      </c>
      <c r="G97" s="35" t="n">
        <v>165412</v>
      </c>
      <c r="H97" s="35" t="n">
        <v>14789</v>
      </c>
      <c r="I97" s="35" t="n">
        <v>552</v>
      </c>
      <c r="J97" s="35" t="n">
        <v>1137641</v>
      </c>
      <c r="K97" s="35" t="n">
        <v>834766</v>
      </c>
      <c r="L97" s="35" t="n">
        <v>114326</v>
      </c>
      <c r="M97" s="35" t="n">
        <v>7572</v>
      </c>
      <c r="N97" s="35" t="n">
        <v>2517</v>
      </c>
    </row>
    <row r="98" customFormat="false" ht="13.5" hidden="false" customHeight="false" outlineLevel="0" collapsed="false">
      <c r="A98" s="33"/>
      <c r="B98" s="26"/>
      <c r="C98" s="37" t="s">
        <v>22</v>
      </c>
      <c r="D98" s="36" t="s">
        <v>13</v>
      </c>
      <c r="E98" s="35" t="n">
        <v>10</v>
      </c>
      <c r="F98" s="35" t="n">
        <v>1094417</v>
      </c>
      <c r="G98" s="35" t="n">
        <v>96553</v>
      </c>
      <c r="H98" s="35" t="n">
        <v>22097</v>
      </c>
      <c r="I98" s="35" t="n">
        <v>8062</v>
      </c>
      <c r="J98" s="35" t="n">
        <v>688099</v>
      </c>
      <c r="K98" s="35" t="n">
        <v>491931</v>
      </c>
      <c r="L98" s="35" t="n">
        <v>47270</v>
      </c>
      <c r="M98" s="35" t="n">
        <v>5728</v>
      </c>
      <c r="N98" s="35" t="n">
        <v>3133</v>
      </c>
    </row>
    <row r="99" customFormat="false" ht="13.5" hidden="false" customHeight="false" outlineLevel="0" collapsed="false">
      <c r="A99" s="33"/>
      <c r="B99" s="26"/>
      <c r="C99" s="37" t="s">
        <v>23</v>
      </c>
      <c r="D99" s="36" t="s">
        <v>13</v>
      </c>
      <c r="E99" s="35" t="n">
        <v>13</v>
      </c>
      <c r="F99" s="35" t="n">
        <v>7012637</v>
      </c>
      <c r="G99" s="35" t="n">
        <v>691199</v>
      </c>
      <c r="H99" s="35" t="n">
        <v>9683</v>
      </c>
      <c r="I99" s="35" t="n">
        <v>7470</v>
      </c>
      <c r="J99" s="35" t="n">
        <v>4977497</v>
      </c>
      <c r="K99" s="35" t="n">
        <v>1227397</v>
      </c>
      <c r="L99" s="35" t="n">
        <v>225372</v>
      </c>
      <c r="M99" s="35" t="n">
        <v>60797</v>
      </c>
      <c r="N99" s="35" t="n">
        <v>9580</v>
      </c>
    </row>
    <row r="100" customFormat="false" ht="13.5" hidden="false" customHeight="false" outlineLevel="0" collapsed="false">
      <c r="A100" s="33"/>
      <c r="B100" s="26"/>
      <c r="C100" s="37"/>
      <c r="D100" s="36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3.5" hidden="false" customHeight="false" outlineLevel="0" collapsed="false">
      <c r="A101" s="33"/>
      <c r="B101" s="26" t="s">
        <v>35</v>
      </c>
      <c r="C101" s="37"/>
      <c r="D101" s="36" t="s">
        <v>13</v>
      </c>
      <c r="E101" s="35" t="n">
        <v>173</v>
      </c>
      <c r="F101" s="35" t="n">
        <v>10022037</v>
      </c>
      <c r="G101" s="35" t="n">
        <v>1023386</v>
      </c>
      <c r="H101" s="35" t="n">
        <v>48329</v>
      </c>
      <c r="I101" s="35" t="n">
        <v>16398</v>
      </c>
      <c r="J101" s="35" t="n">
        <v>7005212</v>
      </c>
      <c r="K101" s="35" t="n">
        <v>2569196</v>
      </c>
      <c r="L101" s="35" t="n">
        <v>366894</v>
      </c>
      <c r="M101" s="35" t="n">
        <v>78700</v>
      </c>
      <c r="N101" s="35" t="n">
        <v>15796</v>
      </c>
    </row>
    <row r="102" customFormat="false" ht="13.5" hidden="false" customHeight="false" outlineLevel="0" collapsed="false">
      <c r="A102" s="33"/>
      <c r="B102" s="26"/>
      <c r="C102" s="37" t="s">
        <v>17</v>
      </c>
      <c r="D102" s="36" t="s">
        <v>13</v>
      </c>
      <c r="E102" s="35" t="n">
        <v>22</v>
      </c>
      <c r="F102" s="35" t="n">
        <v>62145</v>
      </c>
      <c r="G102" s="35" t="n">
        <v>12095</v>
      </c>
      <c r="H102" s="35" t="n">
        <v>102</v>
      </c>
      <c r="I102" s="35" t="s">
        <v>26</v>
      </c>
      <c r="J102" s="35" t="n">
        <v>46072</v>
      </c>
      <c r="K102" s="35" t="n">
        <v>27805</v>
      </c>
      <c r="L102" s="35" t="n">
        <v>4630</v>
      </c>
      <c r="M102" s="35" t="n">
        <v>148</v>
      </c>
      <c r="N102" s="35" t="n">
        <v>110</v>
      </c>
    </row>
    <row r="103" customFormat="false" ht="13.5" hidden="false" customHeight="false" outlineLevel="0" collapsed="false">
      <c r="A103" s="33"/>
      <c r="B103" s="26"/>
      <c r="C103" s="37" t="s">
        <v>18</v>
      </c>
      <c r="D103" s="36" t="s">
        <v>13</v>
      </c>
      <c r="E103" s="35" t="n">
        <v>55</v>
      </c>
      <c r="F103" s="35" t="n">
        <v>339543</v>
      </c>
      <c r="G103" s="35" t="n">
        <v>15059</v>
      </c>
      <c r="H103" s="35" t="n">
        <v>254</v>
      </c>
      <c r="I103" s="35" t="n">
        <v>4</v>
      </c>
      <c r="J103" s="35" t="n">
        <v>261557</v>
      </c>
      <c r="K103" s="35" t="n">
        <v>188369</v>
      </c>
      <c r="L103" s="35" t="n">
        <v>13771</v>
      </c>
      <c r="M103" s="35" t="n">
        <v>1968</v>
      </c>
      <c r="N103" s="35" t="n">
        <v>300</v>
      </c>
    </row>
    <row r="104" customFormat="false" ht="13.5" hidden="false" customHeight="false" outlineLevel="0" collapsed="false">
      <c r="A104" s="33"/>
      <c r="B104" s="26"/>
      <c r="C104" s="37" t="s">
        <v>19</v>
      </c>
      <c r="D104" s="36" t="s">
        <v>13</v>
      </c>
      <c r="E104" s="35" t="n">
        <v>49</v>
      </c>
      <c r="F104" s="35" t="n">
        <v>617213</v>
      </c>
      <c r="G104" s="35" t="n">
        <v>93597</v>
      </c>
      <c r="H104" s="35" t="n">
        <v>1335</v>
      </c>
      <c r="I104" s="35" t="n">
        <v>310</v>
      </c>
      <c r="J104" s="35" t="n">
        <v>475322</v>
      </c>
      <c r="K104" s="35" t="n">
        <v>314130</v>
      </c>
      <c r="L104" s="35" t="n">
        <v>68458</v>
      </c>
      <c r="M104" s="35" t="n">
        <v>3089</v>
      </c>
      <c r="N104" s="35" t="n">
        <v>98</v>
      </c>
    </row>
    <row r="105" customFormat="false" ht="13.5" hidden="false" customHeight="false" outlineLevel="0" collapsed="false">
      <c r="A105" s="33"/>
      <c r="B105" s="26"/>
      <c r="C105" s="37" t="s">
        <v>20</v>
      </c>
      <c r="D105" s="36" t="s">
        <v>13</v>
      </c>
      <c r="E105" s="35" t="n">
        <v>10</v>
      </c>
      <c r="F105" s="35" t="n">
        <v>187373</v>
      </c>
      <c r="G105" s="35" t="n">
        <v>36479</v>
      </c>
      <c r="H105" s="35" t="n">
        <v>335</v>
      </c>
      <c r="I105" s="35" t="s">
        <v>26</v>
      </c>
      <c r="J105" s="35" t="n">
        <v>140379</v>
      </c>
      <c r="K105" s="35" t="n">
        <v>76523</v>
      </c>
      <c r="L105" s="35" t="n">
        <v>12022</v>
      </c>
      <c r="M105" s="35" t="n">
        <v>1529</v>
      </c>
      <c r="N105" s="35" t="n">
        <v>58</v>
      </c>
    </row>
    <row r="106" customFormat="false" ht="13.5" hidden="false" customHeight="false" outlineLevel="0" collapsed="false">
      <c r="A106" s="33"/>
      <c r="B106" s="26"/>
      <c r="C106" s="37" t="s">
        <v>21</v>
      </c>
      <c r="D106" s="36" t="s">
        <v>13</v>
      </c>
      <c r="E106" s="35" t="n">
        <v>18</v>
      </c>
      <c r="F106" s="35" t="n">
        <v>1011257</v>
      </c>
      <c r="G106" s="35" t="n">
        <v>114426</v>
      </c>
      <c r="H106" s="35" t="n">
        <v>14523</v>
      </c>
      <c r="I106" s="35" t="n">
        <v>552</v>
      </c>
      <c r="J106" s="35" t="n">
        <v>683245</v>
      </c>
      <c r="K106" s="35" t="n">
        <v>447509</v>
      </c>
      <c r="L106" s="35" t="n">
        <v>32429</v>
      </c>
      <c r="M106" s="35" t="n">
        <v>5441</v>
      </c>
      <c r="N106" s="35" t="n">
        <v>2517</v>
      </c>
    </row>
    <row r="107" customFormat="false" ht="13.5" hidden="false" customHeight="false" outlineLevel="0" collapsed="false">
      <c r="A107" s="33"/>
      <c r="B107" s="26"/>
      <c r="C107" s="37" t="s">
        <v>22</v>
      </c>
      <c r="D107" s="36" t="s">
        <v>13</v>
      </c>
      <c r="E107" s="35" t="n">
        <v>6</v>
      </c>
      <c r="F107" s="35" t="n">
        <v>791869</v>
      </c>
      <c r="G107" s="35" t="n">
        <v>60531</v>
      </c>
      <c r="H107" s="35" t="n">
        <v>22097</v>
      </c>
      <c r="I107" s="35" t="n">
        <v>8062</v>
      </c>
      <c r="J107" s="35" t="n">
        <v>421140</v>
      </c>
      <c r="K107" s="35" t="n">
        <v>287463</v>
      </c>
      <c r="L107" s="35" t="n">
        <v>10212</v>
      </c>
      <c r="M107" s="35" t="n">
        <v>5728</v>
      </c>
      <c r="N107" s="35" t="n">
        <v>3133</v>
      </c>
    </row>
    <row r="108" customFormat="false" ht="13.5" hidden="false" customHeight="false" outlineLevel="0" collapsed="false">
      <c r="A108" s="33"/>
      <c r="B108" s="26"/>
      <c r="C108" s="37" t="s">
        <v>23</v>
      </c>
      <c r="D108" s="36" t="s">
        <v>13</v>
      </c>
      <c r="E108" s="35" t="n">
        <v>13</v>
      </c>
      <c r="F108" s="35" t="n">
        <v>7012637</v>
      </c>
      <c r="G108" s="35" t="n">
        <v>691199</v>
      </c>
      <c r="H108" s="35" t="n">
        <v>9683</v>
      </c>
      <c r="I108" s="35" t="n">
        <v>7470</v>
      </c>
      <c r="J108" s="35" t="n">
        <v>4977497</v>
      </c>
      <c r="K108" s="35" t="n">
        <v>1227397</v>
      </c>
      <c r="L108" s="35" t="n">
        <v>225372</v>
      </c>
      <c r="M108" s="35" t="n">
        <v>60797</v>
      </c>
      <c r="N108" s="35" t="n">
        <v>9580</v>
      </c>
    </row>
    <row r="109" customFormat="false" ht="13.5" hidden="false" customHeight="false" outlineLevel="0" collapsed="false">
      <c r="A109" s="33"/>
      <c r="B109" s="26"/>
      <c r="C109" s="37"/>
      <c r="D109" s="36"/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3.5" hidden="false" customHeight="false" outlineLevel="0" collapsed="false">
      <c r="A110" s="33"/>
      <c r="B110" s="26" t="s">
        <v>36</v>
      </c>
      <c r="C110" s="37"/>
      <c r="D110" s="36" t="s">
        <v>13</v>
      </c>
      <c r="E110" s="35" t="n">
        <v>47</v>
      </c>
      <c r="F110" s="35" t="n">
        <v>1072296</v>
      </c>
      <c r="G110" s="35" t="n">
        <v>140155</v>
      </c>
      <c r="H110" s="35" t="n">
        <v>1796</v>
      </c>
      <c r="I110" s="35" t="n">
        <v>141</v>
      </c>
      <c r="J110" s="35" t="n">
        <v>940436</v>
      </c>
      <c r="K110" s="35" t="n">
        <v>783562</v>
      </c>
      <c r="L110" s="35" t="n">
        <v>158605</v>
      </c>
      <c r="M110" s="35" t="n">
        <v>15674</v>
      </c>
      <c r="N110" s="35" t="n">
        <v>3662</v>
      </c>
    </row>
    <row r="111" customFormat="false" ht="13.5" hidden="false" customHeight="false" outlineLevel="0" collapsed="false">
      <c r="A111" s="33"/>
      <c r="B111" s="26"/>
      <c r="C111" s="37" t="s">
        <v>17</v>
      </c>
      <c r="D111" s="36" t="s">
        <v>13</v>
      </c>
      <c r="E111" s="35" t="n">
        <v>5</v>
      </c>
      <c r="F111" s="35" t="n">
        <v>21180</v>
      </c>
      <c r="G111" s="35" t="n">
        <v>1975</v>
      </c>
      <c r="H111" s="35" t="s">
        <v>26</v>
      </c>
      <c r="I111" s="35" t="s">
        <v>26</v>
      </c>
      <c r="J111" s="35" t="n">
        <v>18965</v>
      </c>
      <c r="K111" s="35" t="n">
        <v>16841</v>
      </c>
      <c r="L111" s="35" t="n">
        <v>575</v>
      </c>
      <c r="M111" s="35" t="n">
        <v>230</v>
      </c>
      <c r="N111" s="35" t="s">
        <v>26</v>
      </c>
    </row>
    <row r="112" customFormat="false" ht="13.5" hidden="false" customHeight="false" outlineLevel="0" collapsed="false">
      <c r="A112" s="33"/>
      <c r="B112" s="26"/>
      <c r="C112" s="37" t="s">
        <v>18</v>
      </c>
      <c r="D112" s="36" t="s">
        <v>13</v>
      </c>
      <c r="E112" s="35" t="n">
        <v>7</v>
      </c>
      <c r="F112" s="35" t="n">
        <v>42347</v>
      </c>
      <c r="G112" s="35" t="s">
        <v>26</v>
      </c>
      <c r="H112" s="35" t="n">
        <v>467</v>
      </c>
      <c r="I112" s="35" t="s">
        <v>26</v>
      </c>
      <c r="J112" s="35" t="n">
        <v>31856</v>
      </c>
      <c r="K112" s="35" t="n">
        <v>28170</v>
      </c>
      <c r="L112" s="35" t="n">
        <v>341</v>
      </c>
      <c r="M112" s="35" t="n">
        <v>2564</v>
      </c>
      <c r="N112" s="35" t="s">
        <v>26</v>
      </c>
    </row>
    <row r="113" customFormat="false" ht="13.5" hidden="false" customHeight="false" outlineLevel="0" collapsed="false">
      <c r="A113" s="33"/>
      <c r="B113" s="26"/>
      <c r="C113" s="37" t="s">
        <v>19</v>
      </c>
      <c r="D113" s="36" t="s">
        <v>13</v>
      </c>
      <c r="E113" s="35" t="n">
        <v>13</v>
      </c>
      <c r="F113" s="35" t="n">
        <v>134193</v>
      </c>
      <c r="G113" s="35" t="n">
        <v>35800</v>
      </c>
      <c r="H113" s="35" t="n">
        <v>174</v>
      </c>
      <c r="I113" s="35" t="s">
        <v>26</v>
      </c>
      <c r="J113" s="35" t="n">
        <v>110373</v>
      </c>
      <c r="K113" s="35" t="n">
        <v>95207</v>
      </c>
      <c r="L113" s="35" t="n">
        <v>8160</v>
      </c>
      <c r="M113" s="35" t="n">
        <v>6753</v>
      </c>
      <c r="N113" s="35" t="n">
        <v>520</v>
      </c>
    </row>
    <row r="114" customFormat="false" ht="13.5" hidden="false" customHeight="false" outlineLevel="0" collapsed="false">
      <c r="A114" s="33"/>
      <c r="B114" s="26"/>
      <c r="C114" s="37" t="s">
        <v>20</v>
      </c>
      <c r="D114" s="36" t="s">
        <v>13</v>
      </c>
      <c r="E114" s="35" t="n">
        <v>5</v>
      </c>
      <c r="F114" s="35" t="n">
        <v>67016</v>
      </c>
      <c r="G114" s="35" t="n">
        <v>15372</v>
      </c>
      <c r="H114" s="35" t="n">
        <v>889</v>
      </c>
      <c r="I114" s="35" t="n">
        <v>141</v>
      </c>
      <c r="J114" s="35" t="n">
        <v>57887</v>
      </c>
      <c r="K114" s="35" t="n">
        <v>51619</v>
      </c>
      <c r="L114" s="35" t="n">
        <v>30574</v>
      </c>
      <c r="M114" s="35" t="n">
        <v>3996</v>
      </c>
      <c r="N114" s="35" t="n">
        <v>3142</v>
      </c>
    </row>
    <row r="115" customFormat="false" ht="13.5" hidden="false" customHeight="false" outlineLevel="0" collapsed="false">
      <c r="A115" s="33"/>
      <c r="B115" s="26"/>
      <c r="C115" s="37" t="s">
        <v>21</v>
      </c>
      <c r="D115" s="36" t="s">
        <v>13</v>
      </c>
      <c r="E115" s="35" t="n">
        <v>13</v>
      </c>
      <c r="F115" s="35" t="n">
        <v>505012</v>
      </c>
      <c r="G115" s="35" t="n">
        <v>50986</v>
      </c>
      <c r="H115" s="35" t="n">
        <v>266</v>
      </c>
      <c r="I115" s="35" t="s">
        <v>26</v>
      </c>
      <c r="J115" s="35" t="n">
        <v>454396</v>
      </c>
      <c r="K115" s="35" t="n">
        <v>387257</v>
      </c>
      <c r="L115" s="35" t="n">
        <v>81897</v>
      </c>
      <c r="M115" s="35" t="n">
        <v>2131</v>
      </c>
      <c r="N115" s="35" t="s">
        <v>26</v>
      </c>
    </row>
    <row r="116" customFormat="false" ht="13.5" hidden="false" customHeight="false" outlineLevel="0" collapsed="false">
      <c r="A116" s="33"/>
      <c r="B116" s="26"/>
      <c r="C116" s="37" t="s">
        <v>22</v>
      </c>
      <c r="D116" s="36" t="s">
        <v>13</v>
      </c>
      <c r="E116" s="35" t="n">
        <v>4</v>
      </c>
      <c r="F116" s="35" t="n">
        <v>302548</v>
      </c>
      <c r="G116" s="35" t="n">
        <v>36022</v>
      </c>
      <c r="H116" s="35" t="s">
        <v>26</v>
      </c>
      <c r="I116" s="35" t="s">
        <v>26</v>
      </c>
      <c r="J116" s="35" t="n">
        <v>266959</v>
      </c>
      <c r="K116" s="35" t="n">
        <v>204468</v>
      </c>
      <c r="L116" s="35" t="n">
        <v>37058</v>
      </c>
      <c r="M116" s="35" t="s">
        <v>26</v>
      </c>
      <c r="N116" s="35" t="s">
        <v>26</v>
      </c>
    </row>
    <row r="117" customFormat="false" ht="13.5" hidden="false" customHeight="false" outlineLevel="0" collapsed="false">
      <c r="A117" s="33"/>
      <c r="B117" s="26"/>
      <c r="C117" s="37"/>
      <c r="D117" s="36"/>
      <c r="E117" s="35"/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3.5" hidden="false" customHeight="false" outlineLevel="0" collapsed="false">
      <c r="A118" s="33"/>
      <c r="B118" s="26" t="s">
        <v>37</v>
      </c>
      <c r="C118" s="37"/>
      <c r="D118" s="36" t="s">
        <v>13</v>
      </c>
      <c r="E118" s="35" t="n">
        <v>301</v>
      </c>
      <c r="F118" s="35" t="n">
        <v>1714078</v>
      </c>
      <c r="G118" s="35" t="n">
        <v>234367</v>
      </c>
      <c r="H118" s="35" t="n">
        <v>49898</v>
      </c>
      <c r="I118" s="35" t="n">
        <v>13907</v>
      </c>
      <c r="J118" s="35" t="n">
        <v>1426225</v>
      </c>
      <c r="K118" s="35" t="n">
        <v>772678</v>
      </c>
      <c r="L118" s="35" t="n">
        <v>112460</v>
      </c>
      <c r="M118" s="35" t="n">
        <v>42456</v>
      </c>
      <c r="N118" s="35" t="n">
        <v>16030</v>
      </c>
    </row>
    <row r="119" customFormat="false" ht="13.5" hidden="false" customHeight="false" outlineLevel="0" collapsed="false">
      <c r="A119" s="33"/>
      <c r="B119" s="26"/>
      <c r="C119" s="37" t="s">
        <v>17</v>
      </c>
      <c r="D119" s="36" t="s">
        <v>13</v>
      </c>
      <c r="E119" s="35" t="n">
        <v>72</v>
      </c>
      <c r="F119" s="35" t="n">
        <v>145668</v>
      </c>
      <c r="G119" s="35" t="n">
        <v>3352</v>
      </c>
      <c r="H119" s="35" t="n">
        <v>369</v>
      </c>
      <c r="I119" s="35" t="n">
        <v>193</v>
      </c>
      <c r="J119" s="35" t="n">
        <v>114961</v>
      </c>
      <c r="K119" s="35" t="n">
        <v>62555</v>
      </c>
      <c r="L119" s="35" t="n">
        <v>3323</v>
      </c>
      <c r="M119" s="35" t="n">
        <v>3433</v>
      </c>
      <c r="N119" s="35" t="n">
        <v>2815</v>
      </c>
    </row>
    <row r="120" customFormat="false" ht="13.5" hidden="false" customHeight="false" outlineLevel="0" collapsed="false">
      <c r="A120" s="33"/>
      <c r="B120" s="26"/>
      <c r="C120" s="37" t="s">
        <v>18</v>
      </c>
      <c r="D120" s="36" t="s">
        <v>13</v>
      </c>
      <c r="E120" s="35" t="n">
        <v>99</v>
      </c>
      <c r="F120" s="35" t="n">
        <v>239798</v>
      </c>
      <c r="G120" s="35" t="n">
        <v>31827</v>
      </c>
      <c r="H120" s="35" t="n">
        <v>2434</v>
      </c>
      <c r="I120" s="35" t="n">
        <v>690</v>
      </c>
      <c r="J120" s="35" t="n">
        <v>202112</v>
      </c>
      <c r="K120" s="35" t="n">
        <v>107552</v>
      </c>
      <c r="L120" s="35" t="n">
        <v>13380</v>
      </c>
      <c r="M120" s="35" t="n">
        <v>2673</v>
      </c>
      <c r="N120" s="35" t="n">
        <v>916</v>
      </c>
    </row>
    <row r="121" customFormat="false" ht="13.5" hidden="false" customHeight="false" outlineLevel="0" collapsed="false">
      <c r="A121" s="33"/>
      <c r="B121" s="26"/>
      <c r="C121" s="37" t="s">
        <v>19</v>
      </c>
      <c r="D121" s="36" t="s">
        <v>13</v>
      </c>
      <c r="E121" s="35" t="n">
        <v>92</v>
      </c>
      <c r="F121" s="35" t="n">
        <v>380265</v>
      </c>
      <c r="G121" s="35" t="n">
        <v>43270</v>
      </c>
      <c r="H121" s="35" t="n">
        <v>10408</v>
      </c>
      <c r="I121" s="35" t="n">
        <v>2387</v>
      </c>
      <c r="J121" s="35" t="n">
        <v>323615</v>
      </c>
      <c r="K121" s="35" t="n">
        <v>174976</v>
      </c>
      <c r="L121" s="35" t="n">
        <v>9129</v>
      </c>
      <c r="M121" s="35" t="n">
        <v>7239</v>
      </c>
      <c r="N121" s="35" t="n">
        <v>575</v>
      </c>
    </row>
    <row r="122" customFormat="false" ht="13.5" hidden="false" customHeight="false" outlineLevel="0" collapsed="false">
      <c r="A122" s="33"/>
      <c r="B122" s="26"/>
      <c r="C122" s="37" t="s">
        <v>20</v>
      </c>
      <c r="D122" s="36" t="s">
        <v>13</v>
      </c>
      <c r="E122" s="35" t="n">
        <v>9</v>
      </c>
      <c r="F122" s="35" t="n">
        <v>56542</v>
      </c>
      <c r="G122" s="35" t="n">
        <v>1199</v>
      </c>
      <c r="H122" s="35" t="n">
        <v>1081</v>
      </c>
      <c r="I122" s="35" t="n">
        <v>36</v>
      </c>
      <c r="J122" s="35" t="n">
        <v>46820</v>
      </c>
      <c r="K122" s="35" t="n">
        <v>20291</v>
      </c>
      <c r="L122" s="35" t="n">
        <v>1112</v>
      </c>
      <c r="M122" s="35" t="n">
        <v>648</v>
      </c>
      <c r="N122" s="35" t="s">
        <v>26</v>
      </c>
    </row>
    <row r="123" customFormat="false" ht="13.5" hidden="false" customHeight="false" outlineLevel="0" collapsed="false">
      <c r="A123" s="33"/>
      <c r="B123" s="26"/>
      <c r="C123" s="37" t="s">
        <v>21</v>
      </c>
      <c r="D123" s="36" t="s">
        <v>13</v>
      </c>
      <c r="E123" s="35" t="n">
        <v>16</v>
      </c>
      <c r="F123" s="35" t="n">
        <v>201461</v>
      </c>
      <c r="G123" s="35" t="n">
        <v>15920</v>
      </c>
      <c r="H123" s="35" t="n">
        <v>12194</v>
      </c>
      <c r="I123" s="35" t="n">
        <v>2788</v>
      </c>
      <c r="J123" s="35" t="n">
        <v>162886</v>
      </c>
      <c r="K123" s="35" t="n">
        <v>75311</v>
      </c>
      <c r="L123" s="35" t="n">
        <v>10881</v>
      </c>
      <c r="M123" s="35" t="n">
        <v>6242</v>
      </c>
      <c r="N123" s="35" t="n">
        <v>2571</v>
      </c>
    </row>
    <row r="124" customFormat="false" ht="13.5" hidden="false" customHeight="false" outlineLevel="0" collapsed="false">
      <c r="A124" s="33"/>
      <c r="B124" s="26"/>
      <c r="C124" s="37" t="s">
        <v>22</v>
      </c>
      <c r="D124" s="36" t="s">
        <v>13</v>
      </c>
      <c r="E124" s="35" t="n">
        <v>8</v>
      </c>
      <c r="F124" s="35" t="n">
        <v>290891</v>
      </c>
      <c r="G124" s="35" t="n">
        <v>48001</v>
      </c>
      <c r="H124" s="35" t="n">
        <v>9891</v>
      </c>
      <c r="I124" s="35" t="n">
        <v>3920</v>
      </c>
      <c r="J124" s="35" t="n">
        <v>234950</v>
      </c>
      <c r="K124" s="35" t="n">
        <v>137016</v>
      </c>
      <c r="L124" s="35" t="n">
        <v>26092</v>
      </c>
      <c r="M124" s="35" t="n">
        <v>12065</v>
      </c>
      <c r="N124" s="35" t="n">
        <v>3416</v>
      </c>
    </row>
    <row r="125" customFormat="false" ht="13.5" hidden="false" customHeight="false" outlineLevel="0" collapsed="false">
      <c r="A125" s="33"/>
      <c r="B125" s="26"/>
      <c r="C125" s="37" t="s">
        <v>23</v>
      </c>
      <c r="D125" s="36" t="s">
        <v>13</v>
      </c>
      <c r="E125" s="35" t="n">
        <v>5</v>
      </c>
      <c r="F125" s="35" t="n">
        <v>399453</v>
      </c>
      <c r="G125" s="35" t="n">
        <v>90798</v>
      </c>
      <c r="H125" s="35" t="n">
        <v>13521</v>
      </c>
      <c r="I125" s="35" t="n">
        <v>3893</v>
      </c>
      <c r="J125" s="35" t="n">
        <v>340881</v>
      </c>
      <c r="K125" s="35" t="n">
        <v>194977</v>
      </c>
      <c r="L125" s="35" t="n">
        <v>48543</v>
      </c>
      <c r="M125" s="35" t="n">
        <v>10156</v>
      </c>
      <c r="N125" s="35" t="n">
        <v>5737</v>
      </c>
    </row>
    <row r="126" customFormat="false" ht="13.5" hidden="false" customHeight="false" outlineLevel="0" collapsed="false">
      <c r="A126" s="33"/>
      <c r="B126" s="26"/>
      <c r="C126" s="37"/>
      <c r="D126" s="36"/>
      <c r="E126" s="35"/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13.5" hidden="false" customHeight="false" outlineLevel="0" collapsed="false">
      <c r="A127" s="33"/>
      <c r="B127" s="26" t="s">
        <v>38</v>
      </c>
      <c r="C127" s="37"/>
      <c r="D127" s="36" t="s">
        <v>13</v>
      </c>
      <c r="E127" s="35" t="n">
        <v>32</v>
      </c>
      <c r="F127" s="35" t="n">
        <v>165633</v>
      </c>
      <c r="G127" s="35" t="n">
        <v>3500</v>
      </c>
      <c r="H127" s="35" t="n">
        <v>267</v>
      </c>
      <c r="I127" s="35" t="n">
        <v>175</v>
      </c>
      <c r="J127" s="35" t="n">
        <v>141045</v>
      </c>
      <c r="K127" s="35" t="n">
        <v>61542</v>
      </c>
      <c r="L127" s="35" t="n">
        <v>6314</v>
      </c>
      <c r="M127" s="35" t="n">
        <v>2076</v>
      </c>
      <c r="N127" s="35" t="n">
        <v>46</v>
      </c>
    </row>
    <row r="128" customFormat="false" ht="13.5" hidden="false" customHeight="false" outlineLevel="0" collapsed="false">
      <c r="A128" s="33"/>
      <c r="B128" s="26"/>
      <c r="C128" s="37" t="s">
        <v>17</v>
      </c>
      <c r="D128" s="36" t="s">
        <v>13</v>
      </c>
      <c r="E128" s="35" t="n">
        <v>4</v>
      </c>
      <c r="F128" s="35" t="n">
        <v>4867</v>
      </c>
      <c r="G128" s="35" t="n">
        <v>1473</v>
      </c>
      <c r="H128" s="35" t="s">
        <v>26</v>
      </c>
      <c r="I128" s="35" t="s">
        <v>26</v>
      </c>
      <c r="J128" s="35" t="n">
        <v>4312</v>
      </c>
      <c r="K128" s="35" t="n">
        <v>1624</v>
      </c>
      <c r="L128" s="35" t="n">
        <v>296</v>
      </c>
      <c r="M128" s="35" t="s">
        <v>26</v>
      </c>
      <c r="N128" s="35" t="s">
        <v>26</v>
      </c>
    </row>
    <row r="129" customFormat="false" ht="13.5" hidden="false" customHeight="false" outlineLevel="0" collapsed="false">
      <c r="A129" s="33"/>
      <c r="B129" s="26"/>
      <c r="C129" s="37" t="s">
        <v>18</v>
      </c>
      <c r="D129" s="36" t="s">
        <v>13</v>
      </c>
      <c r="E129" s="35" t="n">
        <v>11</v>
      </c>
      <c r="F129" s="35" t="n">
        <v>17773</v>
      </c>
      <c r="G129" s="35" t="s">
        <v>26</v>
      </c>
      <c r="H129" s="35" t="s">
        <v>26</v>
      </c>
      <c r="I129" s="35" t="s">
        <v>26</v>
      </c>
      <c r="J129" s="35" t="n">
        <v>14854</v>
      </c>
      <c r="K129" s="35" t="n">
        <v>6070</v>
      </c>
      <c r="L129" s="35" t="n">
        <v>40</v>
      </c>
      <c r="M129" s="35" t="n">
        <v>1006</v>
      </c>
      <c r="N129" s="35" t="n">
        <v>46</v>
      </c>
    </row>
    <row r="130" customFormat="false" ht="13.5" hidden="false" customHeight="false" outlineLevel="0" collapsed="false">
      <c r="A130" s="33"/>
      <c r="B130" s="26"/>
      <c r="C130" s="37" t="s">
        <v>19</v>
      </c>
      <c r="D130" s="36" t="s">
        <v>13</v>
      </c>
      <c r="E130" s="35" t="n">
        <v>12</v>
      </c>
      <c r="F130" s="35" t="n">
        <v>69260</v>
      </c>
      <c r="G130" s="35" t="n">
        <v>1475</v>
      </c>
      <c r="H130" s="35" t="s">
        <v>26</v>
      </c>
      <c r="I130" s="35" t="s">
        <v>26</v>
      </c>
      <c r="J130" s="35" t="n">
        <v>60271</v>
      </c>
      <c r="K130" s="35" t="n">
        <v>28503</v>
      </c>
      <c r="L130" s="35" t="n">
        <v>1971</v>
      </c>
      <c r="M130" s="35" t="n">
        <v>382</v>
      </c>
      <c r="N130" s="35" t="s">
        <v>26</v>
      </c>
    </row>
    <row r="131" customFormat="false" ht="13.5" hidden="false" customHeight="false" outlineLevel="0" collapsed="false">
      <c r="A131" s="33"/>
      <c r="B131" s="26"/>
      <c r="C131" s="37" t="s">
        <v>20</v>
      </c>
      <c r="D131" s="36" t="s">
        <v>13</v>
      </c>
      <c r="E131" s="35" t="n">
        <v>2</v>
      </c>
      <c r="F131" s="35" t="s">
        <v>27</v>
      </c>
      <c r="G131" s="35" t="s">
        <v>27</v>
      </c>
      <c r="H131" s="35" t="s">
        <v>27</v>
      </c>
      <c r="I131" s="35" t="s">
        <v>27</v>
      </c>
      <c r="J131" s="35" t="s">
        <v>27</v>
      </c>
      <c r="K131" s="35" t="s">
        <v>27</v>
      </c>
      <c r="L131" s="35" t="s">
        <v>27</v>
      </c>
      <c r="M131" s="35" t="s">
        <v>27</v>
      </c>
      <c r="N131" s="35" t="s">
        <v>27</v>
      </c>
    </row>
    <row r="132" customFormat="false" ht="13.5" hidden="false" customHeight="false" outlineLevel="0" collapsed="false">
      <c r="A132" s="33"/>
      <c r="B132" s="26"/>
      <c r="C132" s="37" t="s">
        <v>21</v>
      </c>
      <c r="D132" s="36" t="s">
        <v>13</v>
      </c>
      <c r="E132" s="35" t="n">
        <v>2</v>
      </c>
      <c r="F132" s="35" t="s">
        <v>27</v>
      </c>
      <c r="G132" s="35" t="s">
        <v>27</v>
      </c>
      <c r="H132" s="35" t="s">
        <v>27</v>
      </c>
      <c r="I132" s="35" t="s">
        <v>27</v>
      </c>
      <c r="J132" s="35" t="s">
        <v>27</v>
      </c>
      <c r="K132" s="35" t="s">
        <v>27</v>
      </c>
      <c r="L132" s="35" t="s">
        <v>27</v>
      </c>
      <c r="M132" s="35" t="s">
        <v>27</v>
      </c>
      <c r="N132" s="35" t="s">
        <v>27</v>
      </c>
    </row>
    <row r="133" customFormat="false" ht="13.5" hidden="false" customHeight="false" outlineLevel="0" collapsed="false">
      <c r="A133" s="33"/>
      <c r="B133" s="26"/>
      <c r="C133" s="37" t="s">
        <v>22</v>
      </c>
      <c r="D133" s="36" t="s">
        <v>13</v>
      </c>
      <c r="E133" s="35" t="n">
        <v>1</v>
      </c>
      <c r="F133" s="35" t="s">
        <v>27</v>
      </c>
      <c r="G133" s="35" t="s">
        <v>27</v>
      </c>
      <c r="H133" s="35" t="s">
        <v>27</v>
      </c>
      <c r="I133" s="35" t="s">
        <v>27</v>
      </c>
      <c r="J133" s="35" t="s">
        <v>27</v>
      </c>
      <c r="K133" s="35" t="s">
        <v>27</v>
      </c>
      <c r="L133" s="35" t="s">
        <v>27</v>
      </c>
      <c r="M133" s="35" t="s">
        <v>27</v>
      </c>
      <c r="N133" s="35" t="s">
        <v>27</v>
      </c>
    </row>
    <row r="134" customFormat="false" ht="13.5" hidden="false" customHeight="false" outlineLevel="0" collapsed="false">
      <c r="A134" s="33"/>
      <c r="B134" s="26"/>
      <c r="C134" s="37"/>
      <c r="D134" s="36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3.5" hidden="false" customHeight="false" outlineLevel="0" collapsed="false">
      <c r="A135" s="33"/>
      <c r="B135" s="26" t="s">
        <v>39</v>
      </c>
      <c r="C135" s="37"/>
      <c r="D135" s="36" t="s">
        <v>13</v>
      </c>
      <c r="E135" s="35" t="n">
        <v>78</v>
      </c>
      <c r="F135" s="35" t="n">
        <v>735427</v>
      </c>
      <c r="G135" s="35" t="n">
        <v>117086</v>
      </c>
      <c r="H135" s="35" t="n">
        <v>16966</v>
      </c>
      <c r="I135" s="35" t="n">
        <v>3980</v>
      </c>
      <c r="J135" s="35" t="n">
        <v>622833</v>
      </c>
      <c r="K135" s="35" t="n">
        <v>352031</v>
      </c>
      <c r="L135" s="35" t="n">
        <v>52067</v>
      </c>
      <c r="M135" s="35" t="n">
        <v>24840</v>
      </c>
      <c r="N135" s="35" t="n">
        <v>7135</v>
      </c>
    </row>
    <row r="136" customFormat="false" ht="13.5" hidden="false" customHeight="false" outlineLevel="0" collapsed="false">
      <c r="A136" s="33"/>
      <c r="B136" s="26"/>
      <c r="C136" s="37" t="s">
        <v>17</v>
      </c>
      <c r="D136" s="36" t="s">
        <v>13</v>
      </c>
      <c r="E136" s="35" t="n">
        <v>23</v>
      </c>
      <c r="F136" s="35" t="n">
        <v>51845</v>
      </c>
      <c r="G136" s="35" t="n">
        <v>314</v>
      </c>
      <c r="H136" s="35" t="s">
        <v>26</v>
      </c>
      <c r="I136" s="35" t="s">
        <v>26</v>
      </c>
      <c r="J136" s="35" t="n">
        <v>42080</v>
      </c>
      <c r="K136" s="35" t="n">
        <v>19210</v>
      </c>
      <c r="L136" s="35" t="n">
        <v>1125</v>
      </c>
      <c r="M136" s="35" t="n">
        <v>1146</v>
      </c>
      <c r="N136" s="35" t="n">
        <v>1125</v>
      </c>
    </row>
    <row r="137" customFormat="false" ht="13.5" hidden="false" customHeight="false" outlineLevel="0" collapsed="false">
      <c r="A137" s="33"/>
      <c r="B137" s="26"/>
      <c r="C137" s="37" t="s">
        <v>18</v>
      </c>
      <c r="D137" s="36" t="s">
        <v>13</v>
      </c>
      <c r="E137" s="35" t="n">
        <v>21</v>
      </c>
      <c r="F137" s="35" t="n">
        <v>48516</v>
      </c>
      <c r="G137" s="35" t="n">
        <v>2001</v>
      </c>
      <c r="H137" s="35" t="s">
        <v>26</v>
      </c>
      <c r="I137" s="35" t="s">
        <v>26</v>
      </c>
      <c r="J137" s="35" t="n">
        <v>43123</v>
      </c>
      <c r="K137" s="35" t="n">
        <v>22199</v>
      </c>
      <c r="L137" s="35" t="n">
        <v>1547</v>
      </c>
      <c r="M137" s="35" t="n">
        <v>35</v>
      </c>
      <c r="N137" s="35" t="s">
        <v>26</v>
      </c>
    </row>
    <row r="138" customFormat="false" ht="13.5" hidden="false" customHeight="false" outlineLevel="0" collapsed="false">
      <c r="A138" s="33"/>
      <c r="B138" s="26"/>
      <c r="C138" s="37" t="s">
        <v>19</v>
      </c>
      <c r="D138" s="36" t="s">
        <v>13</v>
      </c>
      <c r="E138" s="35" t="n">
        <v>25</v>
      </c>
      <c r="F138" s="35" t="n">
        <v>122553</v>
      </c>
      <c r="G138" s="35" t="n">
        <v>7662</v>
      </c>
      <c r="H138" s="35" t="n">
        <v>1661</v>
      </c>
      <c r="I138" s="35" t="n">
        <v>87</v>
      </c>
      <c r="J138" s="35" t="n">
        <v>105098</v>
      </c>
      <c r="K138" s="35" t="n">
        <v>60410</v>
      </c>
      <c r="L138" s="35" t="n">
        <v>611</v>
      </c>
      <c r="M138" s="35" t="n">
        <v>6226</v>
      </c>
      <c r="N138" s="35" t="n">
        <v>273</v>
      </c>
    </row>
    <row r="139" customFormat="false" ht="13.5" hidden="false" customHeight="false" outlineLevel="0" collapsed="false">
      <c r="A139" s="33"/>
      <c r="B139" s="26"/>
      <c r="C139" s="37" t="s">
        <v>21</v>
      </c>
      <c r="D139" s="36" t="s">
        <v>13</v>
      </c>
      <c r="E139" s="35" t="n">
        <v>2</v>
      </c>
      <c r="F139" s="35" t="s">
        <v>27</v>
      </c>
      <c r="G139" s="35" t="s">
        <v>27</v>
      </c>
      <c r="H139" s="35" t="s">
        <v>27</v>
      </c>
      <c r="I139" s="35" t="s">
        <v>27</v>
      </c>
      <c r="J139" s="35" t="s">
        <v>27</v>
      </c>
      <c r="K139" s="35" t="s">
        <v>27</v>
      </c>
      <c r="L139" s="35" t="s">
        <v>27</v>
      </c>
      <c r="M139" s="35" t="s">
        <v>27</v>
      </c>
      <c r="N139" s="35" t="s">
        <v>27</v>
      </c>
    </row>
    <row r="140" customFormat="false" ht="13.5" hidden="false" customHeight="false" outlineLevel="0" collapsed="false">
      <c r="A140" s="33"/>
      <c r="B140" s="26"/>
      <c r="C140" s="37" t="s">
        <v>22</v>
      </c>
      <c r="D140" s="36" t="s">
        <v>13</v>
      </c>
      <c r="E140" s="35" t="n">
        <v>2</v>
      </c>
      <c r="F140" s="35" t="s">
        <v>27</v>
      </c>
      <c r="G140" s="35" t="s">
        <v>27</v>
      </c>
      <c r="H140" s="35" t="s">
        <v>27</v>
      </c>
      <c r="I140" s="35" t="s">
        <v>27</v>
      </c>
      <c r="J140" s="35" t="s">
        <v>27</v>
      </c>
      <c r="K140" s="35" t="s">
        <v>27</v>
      </c>
      <c r="L140" s="35" t="s">
        <v>27</v>
      </c>
      <c r="M140" s="35" t="s">
        <v>27</v>
      </c>
      <c r="N140" s="35" t="s">
        <v>27</v>
      </c>
    </row>
    <row r="141" customFormat="false" ht="13.5" hidden="false" customHeight="false" outlineLevel="0" collapsed="false">
      <c r="A141" s="33"/>
      <c r="B141" s="26"/>
      <c r="C141" s="37" t="s">
        <v>23</v>
      </c>
      <c r="D141" s="36" t="s">
        <v>13</v>
      </c>
      <c r="E141" s="35" t="n">
        <v>5</v>
      </c>
      <c r="F141" s="35" t="n">
        <v>399453</v>
      </c>
      <c r="G141" s="35" t="n">
        <v>90798</v>
      </c>
      <c r="H141" s="35" t="n">
        <v>13521</v>
      </c>
      <c r="I141" s="35" t="n">
        <v>3893</v>
      </c>
      <c r="J141" s="35" t="n">
        <v>340881</v>
      </c>
      <c r="K141" s="35" t="n">
        <v>194977</v>
      </c>
      <c r="L141" s="35" t="n">
        <v>48543</v>
      </c>
      <c r="M141" s="35" t="n">
        <v>10156</v>
      </c>
      <c r="N141" s="35" t="n">
        <v>5737</v>
      </c>
    </row>
    <row r="142" customFormat="false" ht="13.5" hidden="false" customHeight="false" outlineLevel="0" collapsed="false">
      <c r="A142" s="33"/>
      <c r="B142" s="26"/>
      <c r="C142" s="37"/>
      <c r="D142" s="36"/>
      <c r="E142" s="35"/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13.5" hidden="false" customHeight="false" outlineLevel="0" collapsed="false">
      <c r="A143" s="33"/>
      <c r="B143" s="26" t="s">
        <v>40</v>
      </c>
      <c r="C143" s="37"/>
      <c r="D143" s="36" t="s">
        <v>13</v>
      </c>
      <c r="E143" s="35" t="n">
        <v>84</v>
      </c>
      <c r="F143" s="35" t="n">
        <v>239576</v>
      </c>
      <c r="G143" s="35" t="n">
        <v>19176</v>
      </c>
      <c r="H143" s="35" t="n">
        <v>7594</v>
      </c>
      <c r="I143" s="35" t="n">
        <v>777</v>
      </c>
      <c r="J143" s="35" t="n">
        <v>205815</v>
      </c>
      <c r="K143" s="35" t="n">
        <v>72815</v>
      </c>
      <c r="L143" s="35" t="n">
        <v>7146</v>
      </c>
      <c r="M143" s="35" t="n">
        <v>1466</v>
      </c>
      <c r="N143" s="35" t="n">
        <v>12</v>
      </c>
    </row>
    <row r="144" customFormat="false" ht="13.5" hidden="false" customHeight="false" outlineLevel="0" collapsed="false">
      <c r="A144" s="33"/>
      <c r="B144" s="26"/>
      <c r="C144" s="37" t="s">
        <v>17</v>
      </c>
      <c r="D144" s="36" t="s">
        <v>13</v>
      </c>
      <c r="E144" s="35" t="n">
        <v>18</v>
      </c>
      <c r="F144" s="35" t="n">
        <v>25481</v>
      </c>
      <c r="G144" s="35" t="n">
        <v>149</v>
      </c>
      <c r="H144" s="35" t="s">
        <v>26</v>
      </c>
      <c r="I144" s="35" t="s">
        <v>26</v>
      </c>
      <c r="J144" s="35" t="n">
        <v>20073</v>
      </c>
      <c r="K144" s="35" t="n">
        <v>8210</v>
      </c>
      <c r="L144" s="35" t="s">
        <v>26</v>
      </c>
      <c r="M144" s="35" t="s">
        <v>26</v>
      </c>
      <c r="N144" s="35" t="s">
        <v>26</v>
      </c>
    </row>
    <row r="145" customFormat="false" ht="13.5" hidden="false" customHeight="false" outlineLevel="0" collapsed="false">
      <c r="A145" s="33"/>
      <c r="B145" s="26"/>
      <c r="C145" s="37" t="s">
        <v>18</v>
      </c>
      <c r="D145" s="36" t="s">
        <v>13</v>
      </c>
      <c r="E145" s="35" t="n">
        <v>30</v>
      </c>
      <c r="F145" s="35" t="n">
        <v>52304</v>
      </c>
      <c r="G145" s="35" t="n">
        <v>1043</v>
      </c>
      <c r="H145" s="35" t="n">
        <v>53</v>
      </c>
      <c r="I145" s="35" t="s">
        <v>26</v>
      </c>
      <c r="J145" s="35" t="n">
        <v>44821</v>
      </c>
      <c r="K145" s="35" t="n">
        <v>14232</v>
      </c>
      <c r="L145" s="35" t="n">
        <v>717</v>
      </c>
      <c r="M145" s="35" t="n">
        <v>71</v>
      </c>
      <c r="N145" s="35" t="s">
        <v>26</v>
      </c>
    </row>
    <row r="146" customFormat="false" ht="13.5" hidden="false" customHeight="false" outlineLevel="0" collapsed="false">
      <c r="A146" s="33"/>
      <c r="B146" s="26"/>
      <c r="C146" s="37" t="s">
        <v>19</v>
      </c>
      <c r="D146" s="36" t="s">
        <v>13</v>
      </c>
      <c r="E146" s="35" t="n">
        <v>29</v>
      </c>
      <c r="F146" s="35" t="n">
        <v>78233</v>
      </c>
      <c r="G146" s="35" t="n">
        <v>15119</v>
      </c>
      <c r="H146" s="35" t="n">
        <v>3339</v>
      </c>
      <c r="I146" s="35" t="n">
        <v>752</v>
      </c>
      <c r="J146" s="35" t="n">
        <v>66982</v>
      </c>
      <c r="K146" s="35" t="n">
        <v>28520</v>
      </c>
      <c r="L146" s="35" t="n">
        <v>2352</v>
      </c>
      <c r="M146" s="35" t="n">
        <v>12</v>
      </c>
      <c r="N146" s="35" t="n">
        <v>12</v>
      </c>
    </row>
    <row r="147" customFormat="false" ht="13.5" hidden="false" customHeight="false" outlineLevel="0" collapsed="false">
      <c r="A147" s="33"/>
      <c r="B147" s="26"/>
      <c r="C147" s="37" t="s">
        <v>20</v>
      </c>
      <c r="D147" s="36" t="s">
        <v>13</v>
      </c>
      <c r="E147" s="35" t="n">
        <v>3</v>
      </c>
      <c r="F147" s="35" t="s">
        <v>27</v>
      </c>
      <c r="G147" s="35" t="s">
        <v>27</v>
      </c>
      <c r="H147" s="35" t="s">
        <v>27</v>
      </c>
      <c r="I147" s="35" t="s">
        <v>27</v>
      </c>
      <c r="J147" s="35" t="s">
        <v>27</v>
      </c>
      <c r="K147" s="35" t="s">
        <v>27</v>
      </c>
      <c r="L147" s="35" t="s">
        <v>27</v>
      </c>
      <c r="M147" s="35" t="s">
        <v>27</v>
      </c>
      <c r="N147" s="35" t="s">
        <v>27</v>
      </c>
    </row>
    <row r="148" customFormat="false" ht="13.5" hidden="false" customHeight="false" outlineLevel="0" collapsed="false">
      <c r="A148" s="33"/>
      <c r="B148" s="26"/>
      <c r="C148" s="37" t="s">
        <v>21</v>
      </c>
      <c r="D148" s="36" t="s">
        <v>13</v>
      </c>
      <c r="E148" s="35" t="n">
        <v>4</v>
      </c>
      <c r="F148" s="35" t="s">
        <v>27</v>
      </c>
      <c r="G148" s="35" t="s">
        <v>27</v>
      </c>
      <c r="H148" s="35" t="s">
        <v>27</v>
      </c>
      <c r="I148" s="35" t="s">
        <v>27</v>
      </c>
      <c r="J148" s="35" t="s">
        <v>27</v>
      </c>
      <c r="K148" s="35" t="s">
        <v>27</v>
      </c>
      <c r="L148" s="35" t="s">
        <v>27</v>
      </c>
      <c r="M148" s="35" t="s">
        <v>27</v>
      </c>
      <c r="N148" s="35" t="s">
        <v>27</v>
      </c>
    </row>
    <row r="149" customFormat="false" ht="13.5" hidden="false" customHeight="false" outlineLevel="0" collapsed="false">
      <c r="A149" s="33"/>
      <c r="B149" s="26"/>
      <c r="C149" s="37"/>
      <c r="D149" s="36"/>
      <c r="E149" s="35"/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13.5" hidden="false" customHeight="false" outlineLevel="0" collapsed="false">
      <c r="A150" s="33"/>
      <c r="B150" s="26" t="s">
        <v>41</v>
      </c>
      <c r="C150" s="37"/>
      <c r="D150" s="36" t="s">
        <v>13</v>
      </c>
      <c r="E150" s="35" t="n">
        <v>107</v>
      </c>
      <c r="F150" s="35" t="n">
        <v>573442</v>
      </c>
      <c r="G150" s="35" t="n">
        <v>94605</v>
      </c>
      <c r="H150" s="35" t="n">
        <v>25071</v>
      </c>
      <c r="I150" s="35" t="n">
        <v>8975</v>
      </c>
      <c r="J150" s="35" t="n">
        <v>456532</v>
      </c>
      <c r="K150" s="35" t="n">
        <v>286290</v>
      </c>
      <c r="L150" s="35" t="n">
        <v>46933</v>
      </c>
      <c r="M150" s="35" t="n">
        <v>14074</v>
      </c>
      <c r="N150" s="35" t="n">
        <v>8837</v>
      </c>
    </row>
    <row r="151" customFormat="false" ht="13.5" hidden="false" customHeight="false" outlineLevel="0" collapsed="false">
      <c r="A151" s="33"/>
      <c r="B151" s="26"/>
      <c r="C151" s="37" t="s">
        <v>17</v>
      </c>
      <c r="D151" s="36" t="s">
        <v>13</v>
      </c>
      <c r="E151" s="35" t="n">
        <v>27</v>
      </c>
      <c r="F151" s="35" t="n">
        <v>63475</v>
      </c>
      <c r="G151" s="35" t="n">
        <v>1416</v>
      </c>
      <c r="H151" s="35" t="n">
        <v>369</v>
      </c>
      <c r="I151" s="35" t="n">
        <v>193</v>
      </c>
      <c r="J151" s="35" t="n">
        <v>48496</v>
      </c>
      <c r="K151" s="35" t="n">
        <v>33511</v>
      </c>
      <c r="L151" s="35" t="n">
        <v>1902</v>
      </c>
      <c r="M151" s="35" t="n">
        <v>2287</v>
      </c>
      <c r="N151" s="35" t="n">
        <v>1690</v>
      </c>
    </row>
    <row r="152" customFormat="false" ht="13.5" hidden="false" customHeight="false" outlineLevel="0" collapsed="false">
      <c r="A152" s="33"/>
      <c r="B152" s="26"/>
      <c r="C152" s="37" t="s">
        <v>18</v>
      </c>
      <c r="D152" s="36" t="s">
        <v>13</v>
      </c>
      <c r="E152" s="35" t="n">
        <v>37</v>
      </c>
      <c r="F152" s="35" t="n">
        <v>121205</v>
      </c>
      <c r="G152" s="35" t="n">
        <v>28783</v>
      </c>
      <c r="H152" s="35" t="n">
        <v>2381</v>
      </c>
      <c r="I152" s="35" t="n">
        <v>690</v>
      </c>
      <c r="J152" s="35" t="n">
        <v>99314</v>
      </c>
      <c r="K152" s="35" t="n">
        <v>65051</v>
      </c>
      <c r="L152" s="35" t="n">
        <v>11076</v>
      </c>
      <c r="M152" s="35" t="n">
        <v>1561</v>
      </c>
      <c r="N152" s="35" t="n">
        <v>870</v>
      </c>
    </row>
    <row r="153" customFormat="false" ht="13.5" hidden="false" customHeight="false" outlineLevel="0" collapsed="false">
      <c r="A153" s="33"/>
      <c r="B153" s="26"/>
      <c r="C153" s="37" t="s">
        <v>19</v>
      </c>
      <c r="D153" s="36" t="s">
        <v>13</v>
      </c>
      <c r="E153" s="35" t="n">
        <v>26</v>
      </c>
      <c r="F153" s="35" t="n">
        <v>110219</v>
      </c>
      <c r="G153" s="35" t="n">
        <v>19014</v>
      </c>
      <c r="H153" s="35" t="n">
        <v>5408</v>
      </c>
      <c r="I153" s="35" t="n">
        <v>1548</v>
      </c>
      <c r="J153" s="35" t="n">
        <v>91264</v>
      </c>
      <c r="K153" s="35" t="n">
        <v>57543</v>
      </c>
      <c r="L153" s="35" t="n">
        <v>4195</v>
      </c>
      <c r="M153" s="35" t="n">
        <v>619</v>
      </c>
      <c r="N153" s="35" t="n">
        <v>290</v>
      </c>
    </row>
    <row r="154" customFormat="false" ht="13.5" hidden="false" customHeight="false" outlineLevel="0" collapsed="false">
      <c r="A154" s="33"/>
      <c r="B154" s="26"/>
      <c r="C154" s="37" t="s">
        <v>20</v>
      </c>
      <c r="D154" s="36" t="s">
        <v>13</v>
      </c>
      <c r="E154" s="35" t="n">
        <v>4</v>
      </c>
      <c r="F154" s="35" t="n">
        <v>35353</v>
      </c>
      <c r="G154" s="35" t="n">
        <v>634</v>
      </c>
      <c r="H154" s="35" t="n">
        <v>950</v>
      </c>
      <c r="I154" s="35" t="s">
        <v>26</v>
      </c>
      <c r="J154" s="35" t="n">
        <v>28730</v>
      </c>
      <c r="K154" s="35" t="n">
        <v>13088</v>
      </c>
      <c r="L154" s="35" t="n">
        <v>833</v>
      </c>
      <c r="M154" s="35" t="n">
        <v>648</v>
      </c>
      <c r="N154" s="35" t="s">
        <v>26</v>
      </c>
    </row>
    <row r="155" customFormat="false" ht="13.5" hidden="false" customHeight="false" outlineLevel="0" collapsed="false">
      <c r="A155" s="33"/>
      <c r="B155" s="26"/>
      <c r="C155" s="37" t="s">
        <v>21</v>
      </c>
      <c r="D155" s="36" t="s">
        <v>13</v>
      </c>
      <c r="E155" s="35" t="n">
        <v>8</v>
      </c>
      <c r="F155" s="35" t="n">
        <v>67065</v>
      </c>
      <c r="G155" s="35" t="n">
        <v>13013</v>
      </c>
      <c r="H155" s="35" t="n">
        <v>7491</v>
      </c>
      <c r="I155" s="35" t="n">
        <v>2763</v>
      </c>
      <c r="J155" s="35" t="n">
        <v>46004</v>
      </c>
      <c r="K155" s="35" t="n">
        <v>19784</v>
      </c>
      <c r="L155" s="35" t="n">
        <v>2835</v>
      </c>
      <c r="M155" s="35" t="n">
        <v>3247</v>
      </c>
      <c r="N155" s="35" t="n">
        <v>2571</v>
      </c>
    </row>
    <row r="156" customFormat="false" ht="13.5" hidden="false" customHeight="false" outlineLevel="0" collapsed="false">
      <c r="A156" s="33"/>
      <c r="B156" s="26"/>
      <c r="C156" s="37" t="s">
        <v>22</v>
      </c>
      <c r="D156" s="36" t="s">
        <v>13</v>
      </c>
      <c r="E156" s="35" t="n">
        <v>5</v>
      </c>
      <c r="F156" s="35" t="n">
        <v>176125</v>
      </c>
      <c r="G156" s="35" t="n">
        <v>31745</v>
      </c>
      <c r="H156" s="35" t="n">
        <v>8472</v>
      </c>
      <c r="I156" s="35" t="n">
        <v>3781</v>
      </c>
      <c r="J156" s="35" t="n">
        <v>142724</v>
      </c>
      <c r="K156" s="35" t="n">
        <v>97313</v>
      </c>
      <c r="L156" s="35" t="n">
        <v>26092</v>
      </c>
      <c r="M156" s="35" t="n">
        <v>5712</v>
      </c>
      <c r="N156" s="35" t="n">
        <v>3416</v>
      </c>
    </row>
    <row r="157" customFormat="false" ht="13.5" hidden="false" customHeight="false" outlineLevel="0" collapsed="false">
      <c r="A157" s="33"/>
      <c r="B157" s="26"/>
      <c r="C157" s="37"/>
      <c r="D157" s="36"/>
      <c r="E157" s="35"/>
      <c r="F157" s="35"/>
      <c r="G157" s="35"/>
      <c r="H157" s="35"/>
      <c r="I157" s="35"/>
      <c r="J157" s="35"/>
      <c r="K157" s="35"/>
      <c r="L157" s="35"/>
      <c r="M157" s="35"/>
      <c r="N157" s="35"/>
    </row>
    <row r="158" customFormat="false" ht="13.5" hidden="false" customHeight="false" outlineLevel="0" collapsed="false">
      <c r="A158" s="33"/>
      <c r="B158" s="26" t="s">
        <v>42</v>
      </c>
      <c r="C158" s="37"/>
      <c r="D158" s="36" t="s">
        <v>13</v>
      </c>
      <c r="E158" s="35" t="n">
        <v>310</v>
      </c>
      <c r="F158" s="35" t="n">
        <v>1089431</v>
      </c>
      <c r="G158" s="35" t="n">
        <v>197072</v>
      </c>
      <c r="H158" s="35" t="n">
        <v>10069</v>
      </c>
      <c r="I158" s="35" t="n">
        <v>4076</v>
      </c>
      <c r="J158" s="35" t="n">
        <v>847268</v>
      </c>
      <c r="K158" s="35" t="n">
        <v>564172</v>
      </c>
      <c r="L158" s="35" t="n">
        <v>113596</v>
      </c>
      <c r="M158" s="35" t="n">
        <v>66222</v>
      </c>
      <c r="N158" s="35" t="n">
        <v>26498</v>
      </c>
    </row>
    <row r="159" customFormat="false" ht="13.5" hidden="false" customHeight="false" outlineLevel="0" collapsed="false">
      <c r="A159" s="33"/>
      <c r="B159" s="26"/>
      <c r="C159" s="37" t="s">
        <v>17</v>
      </c>
      <c r="D159" s="36" t="s">
        <v>13</v>
      </c>
      <c r="E159" s="35" t="n">
        <v>143</v>
      </c>
      <c r="F159" s="35" t="n">
        <v>270592</v>
      </c>
      <c r="G159" s="35" t="n">
        <v>22955</v>
      </c>
      <c r="H159" s="35" t="n">
        <v>338</v>
      </c>
      <c r="I159" s="35" t="n">
        <v>17</v>
      </c>
      <c r="J159" s="35" t="n">
        <v>212015</v>
      </c>
      <c r="K159" s="35" t="n">
        <v>122179</v>
      </c>
      <c r="L159" s="35" t="n">
        <v>12433</v>
      </c>
      <c r="M159" s="35" t="n">
        <v>4362</v>
      </c>
      <c r="N159" s="35" t="n">
        <v>397</v>
      </c>
    </row>
    <row r="160" customFormat="false" ht="13.5" hidden="false" customHeight="false" outlineLevel="0" collapsed="false">
      <c r="A160" s="33"/>
      <c r="B160" s="26"/>
      <c r="C160" s="37" t="s">
        <v>18</v>
      </c>
      <c r="D160" s="36" t="s">
        <v>13</v>
      </c>
      <c r="E160" s="35" t="n">
        <v>111</v>
      </c>
      <c r="F160" s="35" t="n">
        <v>303739</v>
      </c>
      <c r="G160" s="35" t="n">
        <v>54468</v>
      </c>
      <c r="H160" s="35" t="n">
        <v>1442</v>
      </c>
      <c r="I160" s="35" t="n">
        <v>383</v>
      </c>
      <c r="J160" s="35" t="n">
        <v>235150</v>
      </c>
      <c r="K160" s="35" t="n">
        <v>146184</v>
      </c>
      <c r="L160" s="35" t="n">
        <v>15890</v>
      </c>
      <c r="M160" s="35" t="n">
        <v>16859</v>
      </c>
      <c r="N160" s="35" t="n">
        <v>1365</v>
      </c>
    </row>
    <row r="161" customFormat="false" ht="13.5" hidden="false" customHeight="false" outlineLevel="0" collapsed="false">
      <c r="A161" s="33"/>
      <c r="B161" s="26"/>
      <c r="C161" s="37" t="s">
        <v>19</v>
      </c>
      <c r="D161" s="36" t="s">
        <v>13</v>
      </c>
      <c r="E161" s="35" t="n">
        <v>48</v>
      </c>
      <c r="F161" s="35" t="n">
        <v>295079</v>
      </c>
      <c r="G161" s="35" t="n">
        <v>64578</v>
      </c>
      <c r="H161" s="35" t="n">
        <v>4578</v>
      </c>
      <c r="I161" s="35" t="n">
        <v>802</v>
      </c>
      <c r="J161" s="35" t="n">
        <v>233967</v>
      </c>
      <c r="K161" s="35" t="n">
        <v>151622</v>
      </c>
      <c r="L161" s="35" t="n">
        <v>29026</v>
      </c>
      <c r="M161" s="35" t="n">
        <v>32218</v>
      </c>
      <c r="N161" s="35" t="n">
        <v>15168</v>
      </c>
    </row>
    <row r="162" customFormat="false" ht="13.5" hidden="false" customHeight="false" outlineLevel="0" collapsed="false">
      <c r="A162" s="33"/>
      <c r="B162" s="26"/>
      <c r="C162" s="37" t="s">
        <v>21</v>
      </c>
      <c r="D162" s="36" t="s">
        <v>13</v>
      </c>
      <c r="E162" s="35" t="n">
        <v>7</v>
      </c>
      <c r="F162" s="35" t="s">
        <v>27</v>
      </c>
      <c r="G162" s="35" t="s">
        <v>27</v>
      </c>
      <c r="H162" s="35" t="s">
        <v>27</v>
      </c>
      <c r="I162" s="35" t="s">
        <v>27</v>
      </c>
      <c r="J162" s="35" t="s">
        <v>27</v>
      </c>
      <c r="K162" s="35" t="s">
        <v>27</v>
      </c>
      <c r="L162" s="35" t="s">
        <v>27</v>
      </c>
      <c r="M162" s="35" t="s">
        <v>27</v>
      </c>
      <c r="N162" s="35" t="s">
        <v>27</v>
      </c>
    </row>
    <row r="163" customFormat="false" ht="13.5" hidden="false" customHeight="false" outlineLevel="0" collapsed="false">
      <c r="A163" s="33"/>
      <c r="B163" s="26"/>
      <c r="C163" s="37" t="s">
        <v>23</v>
      </c>
      <c r="D163" s="36" t="s">
        <v>13</v>
      </c>
      <c r="E163" s="35" t="n">
        <v>1</v>
      </c>
      <c r="F163" s="35" t="s">
        <v>27</v>
      </c>
      <c r="G163" s="35" t="s">
        <v>27</v>
      </c>
      <c r="H163" s="35" t="s">
        <v>27</v>
      </c>
      <c r="I163" s="35" t="s">
        <v>27</v>
      </c>
      <c r="J163" s="35" t="s">
        <v>27</v>
      </c>
      <c r="K163" s="35" t="s">
        <v>27</v>
      </c>
      <c r="L163" s="35" t="s">
        <v>27</v>
      </c>
      <c r="M163" s="35" t="s">
        <v>27</v>
      </c>
      <c r="N163" s="35" t="s">
        <v>27</v>
      </c>
    </row>
    <row r="164" customFormat="false" ht="13.5" hidden="false" customHeight="false" outlineLevel="0" collapsed="false">
      <c r="A164" s="33"/>
      <c r="B164" s="26"/>
      <c r="C164" s="37"/>
      <c r="D164" s="36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13.5" hidden="false" customHeight="false" outlineLevel="0" collapsed="false">
      <c r="A165" s="33"/>
      <c r="B165" s="26" t="s">
        <v>43</v>
      </c>
      <c r="C165" s="37"/>
      <c r="D165" s="36" t="s">
        <v>13</v>
      </c>
      <c r="E165" s="35" t="n">
        <v>230</v>
      </c>
      <c r="F165" s="35" t="n">
        <v>834394</v>
      </c>
      <c r="G165" s="35" t="n">
        <v>165849</v>
      </c>
      <c r="H165" s="35" t="n">
        <v>8953</v>
      </c>
      <c r="I165" s="35" t="n">
        <v>4067</v>
      </c>
      <c r="J165" s="35" t="n">
        <v>641812</v>
      </c>
      <c r="K165" s="35" t="n">
        <v>436162</v>
      </c>
      <c r="L165" s="35" t="n">
        <v>101066</v>
      </c>
      <c r="M165" s="35" t="n">
        <v>56875</v>
      </c>
      <c r="N165" s="35" t="n">
        <v>26188</v>
      </c>
    </row>
    <row r="166" customFormat="false" ht="13.5" hidden="false" customHeight="false" outlineLevel="0" collapsed="false">
      <c r="A166" s="33"/>
      <c r="B166" s="26"/>
      <c r="C166" s="37" t="s">
        <v>17</v>
      </c>
      <c r="D166" s="36" t="s">
        <v>13</v>
      </c>
      <c r="E166" s="35" t="n">
        <v>101</v>
      </c>
      <c r="F166" s="35" t="n">
        <v>177797</v>
      </c>
      <c r="G166" s="35" t="n">
        <v>21964</v>
      </c>
      <c r="H166" s="35" t="n">
        <v>56</v>
      </c>
      <c r="I166" s="35" t="n">
        <v>8</v>
      </c>
      <c r="J166" s="35" t="n">
        <v>138282</v>
      </c>
      <c r="K166" s="35" t="n">
        <v>77247</v>
      </c>
      <c r="L166" s="35" t="n">
        <v>9154</v>
      </c>
      <c r="M166" s="35" t="n">
        <v>1346</v>
      </c>
      <c r="N166" s="35" t="n">
        <v>87</v>
      </c>
    </row>
    <row r="167" customFormat="false" ht="13.5" hidden="false" customHeight="false" outlineLevel="0" collapsed="false">
      <c r="A167" s="33"/>
      <c r="B167" s="26"/>
      <c r="C167" s="37" t="s">
        <v>18</v>
      </c>
      <c r="D167" s="36" t="s">
        <v>13</v>
      </c>
      <c r="E167" s="35" t="n">
        <v>87</v>
      </c>
      <c r="F167" s="35" t="n">
        <v>215067</v>
      </c>
      <c r="G167" s="35" t="n">
        <v>39730</v>
      </c>
      <c r="H167" s="35" t="n">
        <v>608</v>
      </c>
      <c r="I167" s="35" t="n">
        <v>383</v>
      </c>
      <c r="J167" s="35" t="n">
        <v>165309</v>
      </c>
      <c r="K167" s="35" t="n">
        <v>100179</v>
      </c>
      <c r="L167" s="35" t="n">
        <v>9580</v>
      </c>
      <c r="M167" s="35" t="n">
        <v>10878</v>
      </c>
      <c r="N167" s="35" t="n">
        <v>1365</v>
      </c>
    </row>
    <row r="168" customFormat="false" ht="13.5" hidden="false" customHeight="false" outlineLevel="0" collapsed="false">
      <c r="A168" s="33"/>
      <c r="B168" s="26"/>
      <c r="C168" s="37" t="s">
        <v>19</v>
      </c>
      <c r="D168" s="36" t="s">
        <v>13</v>
      </c>
      <c r="E168" s="35" t="n">
        <v>36</v>
      </c>
      <c r="F168" s="35" t="n">
        <v>231438</v>
      </c>
      <c r="G168" s="35" t="n">
        <v>49148</v>
      </c>
      <c r="H168" s="35" t="n">
        <v>4578</v>
      </c>
      <c r="I168" s="35" t="n">
        <v>802</v>
      </c>
      <c r="J168" s="35" t="n">
        <v>180904</v>
      </c>
      <c r="K168" s="35" t="n">
        <v>119132</v>
      </c>
      <c r="L168" s="35" t="n">
        <v>27472</v>
      </c>
      <c r="M168" s="35" t="n">
        <v>32218</v>
      </c>
      <c r="N168" s="35" t="n">
        <v>15168</v>
      </c>
    </row>
    <row r="169" customFormat="false" ht="13.5" hidden="false" customHeight="false" outlineLevel="0" collapsed="false">
      <c r="A169" s="33"/>
      <c r="B169" s="26"/>
      <c r="C169" s="37" t="s">
        <v>21</v>
      </c>
      <c r="D169" s="36" t="s">
        <v>13</v>
      </c>
      <c r="E169" s="35" t="n">
        <v>5</v>
      </c>
      <c r="F169" s="35" t="s">
        <v>27</v>
      </c>
      <c r="G169" s="35" t="s">
        <v>27</v>
      </c>
      <c r="H169" s="35" t="s">
        <v>27</v>
      </c>
      <c r="I169" s="35" t="s">
        <v>27</v>
      </c>
      <c r="J169" s="35" t="s">
        <v>27</v>
      </c>
      <c r="K169" s="35" t="s">
        <v>27</v>
      </c>
      <c r="L169" s="35" t="s">
        <v>27</v>
      </c>
      <c r="M169" s="35" t="s">
        <v>27</v>
      </c>
      <c r="N169" s="35" t="s">
        <v>27</v>
      </c>
    </row>
    <row r="170" customFormat="false" ht="13.5" hidden="false" customHeight="false" outlineLevel="0" collapsed="false">
      <c r="A170" s="33"/>
      <c r="B170" s="26"/>
      <c r="C170" s="37" t="s">
        <v>23</v>
      </c>
      <c r="D170" s="36" t="s">
        <v>13</v>
      </c>
      <c r="E170" s="35" t="n">
        <v>1</v>
      </c>
      <c r="F170" s="35" t="s">
        <v>27</v>
      </c>
      <c r="G170" s="35" t="s">
        <v>27</v>
      </c>
      <c r="H170" s="35" t="s">
        <v>27</v>
      </c>
      <c r="I170" s="35" t="s">
        <v>27</v>
      </c>
      <c r="J170" s="35" t="s">
        <v>27</v>
      </c>
      <c r="K170" s="35" t="s">
        <v>27</v>
      </c>
      <c r="L170" s="35" t="s">
        <v>27</v>
      </c>
      <c r="M170" s="35" t="s">
        <v>27</v>
      </c>
      <c r="N170" s="35" t="s">
        <v>27</v>
      </c>
    </row>
    <row r="171" customFormat="false" ht="13.5" hidden="false" customHeight="false" outlineLevel="0" collapsed="false">
      <c r="A171" s="33"/>
      <c r="B171" s="26"/>
      <c r="C171" s="37"/>
      <c r="D171" s="36"/>
      <c r="E171" s="35"/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13.5" hidden="false" customHeight="false" outlineLevel="0" collapsed="false">
      <c r="A172" s="33"/>
      <c r="B172" s="26" t="s">
        <v>44</v>
      </c>
      <c r="C172" s="37"/>
      <c r="D172" s="36" t="s">
        <v>13</v>
      </c>
      <c r="E172" s="35" t="n">
        <v>80</v>
      </c>
      <c r="F172" s="35" t="n">
        <v>255037</v>
      </c>
      <c r="G172" s="35" t="n">
        <v>31223</v>
      </c>
      <c r="H172" s="35" t="n">
        <v>1116</v>
      </c>
      <c r="I172" s="35" t="n">
        <v>9</v>
      </c>
      <c r="J172" s="35" t="n">
        <v>205456</v>
      </c>
      <c r="K172" s="35" t="n">
        <v>128010</v>
      </c>
      <c r="L172" s="35" t="n">
        <v>12530</v>
      </c>
      <c r="M172" s="35" t="n">
        <v>9347</v>
      </c>
      <c r="N172" s="35" t="n">
        <v>310</v>
      </c>
    </row>
    <row r="173" customFormat="false" ht="13.5" hidden="false" customHeight="false" outlineLevel="0" collapsed="false">
      <c r="A173" s="33"/>
      <c r="B173" s="26"/>
      <c r="C173" s="37" t="s">
        <v>17</v>
      </c>
      <c r="D173" s="36" t="s">
        <v>13</v>
      </c>
      <c r="E173" s="35" t="n">
        <v>42</v>
      </c>
      <c r="F173" s="35" t="n">
        <v>92795</v>
      </c>
      <c r="G173" s="35" t="n">
        <v>991</v>
      </c>
      <c r="H173" s="35" t="n">
        <v>282</v>
      </c>
      <c r="I173" s="35" t="n">
        <v>9</v>
      </c>
      <c r="J173" s="35" t="n">
        <v>73733</v>
      </c>
      <c r="K173" s="35" t="n">
        <v>44932</v>
      </c>
      <c r="L173" s="35" t="n">
        <v>3279</v>
      </c>
      <c r="M173" s="35" t="n">
        <v>3016</v>
      </c>
      <c r="N173" s="35" t="n">
        <v>310</v>
      </c>
    </row>
    <row r="174" customFormat="false" ht="13.5" hidden="false" customHeight="false" outlineLevel="0" collapsed="false">
      <c r="A174" s="33"/>
      <c r="B174" s="26"/>
      <c r="C174" s="37" t="s">
        <v>18</v>
      </c>
      <c r="D174" s="36" t="s">
        <v>13</v>
      </c>
      <c r="E174" s="35" t="n">
        <v>24</v>
      </c>
      <c r="F174" s="35" t="n">
        <v>88672</v>
      </c>
      <c r="G174" s="35" t="n">
        <v>14738</v>
      </c>
      <c r="H174" s="35" t="n">
        <v>834</v>
      </c>
      <c r="I174" s="35" t="s">
        <v>26</v>
      </c>
      <c r="J174" s="35" t="n">
        <v>69841</v>
      </c>
      <c r="K174" s="35" t="n">
        <v>46005</v>
      </c>
      <c r="L174" s="35" t="n">
        <v>6310</v>
      </c>
      <c r="M174" s="35" t="n">
        <v>5981</v>
      </c>
      <c r="N174" s="35" t="s">
        <v>26</v>
      </c>
    </row>
    <row r="175" customFormat="false" ht="13.5" hidden="false" customHeight="false" outlineLevel="0" collapsed="false">
      <c r="A175" s="33"/>
      <c r="B175" s="26"/>
      <c r="C175" s="37" t="s">
        <v>19</v>
      </c>
      <c r="D175" s="36" t="s">
        <v>13</v>
      </c>
      <c r="E175" s="35" t="n">
        <v>12</v>
      </c>
      <c r="F175" s="35" t="s">
        <v>27</v>
      </c>
      <c r="G175" s="35" t="s">
        <v>27</v>
      </c>
      <c r="H175" s="35" t="s">
        <v>27</v>
      </c>
      <c r="I175" s="35" t="s">
        <v>27</v>
      </c>
      <c r="J175" s="35" t="s">
        <v>27</v>
      </c>
      <c r="K175" s="35" t="s">
        <v>27</v>
      </c>
      <c r="L175" s="35" t="s">
        <v>27</v>
      </c>
      <c r="M175" s="35" t="s">
        <v>27</v>
      </c>
      <c r="N175" s="35" t="s">
        <v>27</v>
      </c>
    </row>
    <row r="176" customFormat="false" ht="13.5" hidden="false" customHeight="false" outlineLevel="0" collapsed="false">
      <c r="A176" s="33"/>
      <c r="B176" s="26"/>
      <c r="C176" s="37" t="s">
        <v>21</v>
      </c>
      <c r="D176" s="36" t="s">
        <v>13</v>
      </c>
      <c r="E176" s="35" t="n">
        <v>2</v>
      </c>
      <c r="F176" s="35" t="s">
        <v>27</v>
      </c>
      <c r="G176" s="35" t="s">
        <v>27</v>
      </c>
      <c r="H176" s="35" t="s">
        <v>27</v>
      </c>
      <c r="I176" s="35" t="s">
        <v>27</v>
      </c>
      <c r="J176" s="35" t="s">
        <v>27</v>
      </c>
      <c r="K176" s="35" t="s">
        <v>27</v>
      </c>
      <c r="L176" s="35" t="s">
        <v>27</v>
      </c>
      <c r="M176" s="35" t="s">
        <v>27</v>
      </c>
      <c r="N176" s="35" t="s">
        <v>27</v>
      </c>
    </row>
    <row r="177" customFormat="false" ht="13.5" hidden="false" customHeight="false" outlineLevel="0" collapsed="false">
      <c r="A177" s="33"/>
      <c r="B177" s="26"/>
      <c r="C177" s="37"/>
      <c r="D177" s="36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3.5" hidden="false" customHeight="false" outlineLevel="0" collapsed="false">
      <c r="A178" s="33"/>
      <c r="B178" s="26" t="s">
        <v>45</v>
      </c>
      <c r="C178" s="37"/>
      <c r="D178" s="36" t="s">
        <v>13</v>
      </c>
      <c r="E178" s="35" t="n">
        <v>141</v>
      </c>
      <c r="F178" s="35" t="n">
        <v>912759</v>
      </c>
      <c r="G178" s="35" t="n">
        <v>111874</v>
      </c>
      <c r="H178" s="35" t="n">
        <v>996</v>
      </c>
      <c r="I178" s="35" t="n">
        <v>530</v>
      </c>
      <c r="J178" s="35" t="n">
        <v>758042</v>
      </c>
      <c r="K178" s="35" t="n">
        <v>590137</v>
      </c>
      <c r="L178" s="35" t="n">
        <v>79775</v>
      </c>
      <c r="M178" s="35" t="n">
        <v>81169</v>
      </c>
      <c r="N178" s="35" t="n">
        <v>8469</v>
      </c>
    </row>
    <row r="179" customFormat="false" ht="13.5" hidden="false" customHeight="false" outlineLevel="0" collapsed="false">
      <c r="A179" s="33"/>
      <c r="B179" s="26"/>
      <c r="C179" s="37" t="s">
        <v>17</v>
      </c>
      <c r="D179" s="36" t="s">
        <v>13</v>
      </c>
      <c r="E179" s="35" t="n">
        <v>48</v>
      </c>
      <c r="F179" s="35" t="n">
        <v>149849</v>
      </c>
      <c r="G179" s="35" t="n">
        <v>13980</v>
      </c>
      <c r="H179" s="35" t="n">
        <v>114</v>
      </c>
      <c r="I179" s="35" t="n">
        <v>74</v>
      </c>
      <c r="J179" s="35" t="n">
        <v>126214</v>
      </c>
      <c r="K179" s="35" t="n">
        <v>96836</v>
      </c>
      <c r="L179" s="35" t="n">
        <v>11469</v>
      </c>
      <c r="M179" s="35" t="n">
        <v>8089</v>
      </c>
      <c r="N179" s="35" t="n">
        <v>3660</v>
      </c>
    </row>
    <row r="180" customFormat="false" ht="13.5" hidden="false" customHeight="false" outlineLevel="0" collapsed="false">
      <c r="A180" s="33"/>
      <c r="B180" s="26"/>
      <c r="C180" s="37" t="s">
        <v>18</v>
      </c>
      <c r="D180" s="36" t="s">
        <v>13</v>
      </c>
      <c r="E180" s="35" t="n">
        <v>42</v>
      </c>
      <c r="F180" s="35" t="n">
        <v>132892</v>
      </c>
      <c r="G180" s="35" t="n">
        <v>19945</v>
      </c>
      <c r="H180" s="35" t="n">
        <v>171</v>
      </c>
      <c r="I180" s="35" t="n">
        <v>170</v>
      </c>
      <c r="J180" s="35" t="n">
        <v>114586</v>
      </c>
      <c r="K180" s="35" t="n">
        <v>80329</v>
      </c>
      <c r="L180" s="35" t="n">
        <v>6496</v>
      </c>
      <c r="M180" s="35" t="n">
        <v>2888</v>
      </c>
      <c r="N180" s="35" t="n">
        <v>996</v>
      </c>
    </row>
    <row r="181" customFormat="false" ht="13.5" hidden="false" customHeight="false" outlineLevel="0" collapsed="false">
      <c r="A181" s="33"/>
      <c r="B181" s="26"/>
      <c r="C181" s="37" t="s">
        <v>19</v>
      </c>
      <c r="D181" s="36" t="s">
        <v>13</v>
      </c>
      <c r="E181" s="35" t="n">
        <v>40</v>
      </c>
      <c r="F181" s="35" t="s">
        <v>27</v>
      </c>
      <c r="G181" s="35" t="s">
        <v>27</v>
      </c>
      <c r="H181" s="35" t="s">
        <v>27</v>
      </c>
      <c r="I181" s="35" t="s">
        <v>27</v>
      </c>
      <c r="J181" s="35" t="s">
        <v>27</v>
      </c>
      <c r="K181" s="35" t="s">
        <v>27</v>
      </c>
      <c r="L181" s="35" t="s">
        <v>27</v>
      </c>
      <c r="M181" s="35" t="s">
        <v>27</v>
      </c>
      <c r="N181" s="35" t="s">
        <v>27</v>
      </c>
    </row>
    <row r="182" customFormat="false" ht="13.5" hidden="false" customHeight="false" outlineLevel="0" collapsed="false">
      <c r="A182" s="33"/>
      <c r="B182" s="26"/>
      <c r="C182" s="37" t="s">
        <v>20</v>
      </c>
      <c r="D182" s="36" t="s">
        <v>13</v>
      </c>
      <c r="E182" s="35" t="n">
        <v>1</v>
      </c>
      <c r="F182" s="35" t="s">
        <v>27</v>
      </c>
      <c r="G182" s="35" t="s">
        <v>27</v>
      </c>
      <c r="H182" s="35" t="s">
        <v>27</v>
      </c>
      <c r="I182" s="35" t="s">
        <v>27</v>
      </c>
      <c r="J182" s="35" t="s">
        <v>27</v>
      </c>
      <c r="K182" s="35" t="s">
        <v>27</v>
      </c>
      <c r="L182" s="35" t="s">
        <v>27</v>
      </c>
      <c r="M182" s="35" t="s">
        <v>27</v>
      </c>
      <c r="N182" s="35" t="s">
        <v>27</v>
      </c>
    </row>
    <row r="183" customFormat="false" ht="13.5" hidden="false" customHeight="false" outlineLevel="0" collapsed="false">
      <c r="A183" s="33"/>
      <c r="B183" s="26"/>
      <c r="C183" s="37" t="s">
        <v>21</v>
      </c>
      <c r="D183" s="36" t="s">
        <v>13</v>
      </c>
      <c r="E183" s="35" t="n">
        <v>9</v>
      </c>
      <c r="F183" s="35" t="n">
        <v>250472</v>
      </c>
      <c r="G183" s="35" t="n">
        <v>2561</v>
      </c>
      <c r="H183" s="35" t="n">
        <v>18</v>
      </c>
      <c r="I183" s="35" t="n">
        <v>18</v>
      </c>
      <c r="J183" s="35" t="n">
        <v>197909</v>
      </c>
      <c r="K183" s="35" t="n">
        <v>166339</v>
      </c>
      <c r="L183" s="35" t="n">
        <v>20531</v>
      </c>
      <c r="M183" s="35" t="n">
        <v>22045</v>
      </c>
      <c r="N183" s="35" t="n">
        <v>1968</v>
      </c>
    </row>
    <row r="184" customFormat="false" ht="13.5" hidden="false" customHeight="false" outlineLevel="0" collapsed="false">
      <c r="A184" s="33"/>
      <c r="B184" s="26"/>
      <c r="C184" s="37" t="s">
        <v>22</v>
      </c>
      <c r="D184" s="36" t="s">
        <v>13</v>
      </c>
      <c r="E184" s="35" t="n">
        <v>1</v>
      </c>
      <c r="F184" s="35" t="s">
        <v>27</v>
      </c>
      <c r="G184" s="35" t="s">
        <v>27</v>
      </c>
      <c r="H184" s="35" t="s">
        <v>27</v>
      </c>
      <c r="I184" s="35" t="s">
        <v>27</v>
      </c>
      <c r="J184" s="35" t="s">
        <v>27</v>
      </c>
      <c r="K184" s="35" t="s">
        <v>27</v>
      </c>
      <c r="L184" s="35" t="s">
        <v>27</v>
      </c>
      <c r="M184" s="35" t="s">
        <v>27</v>
      </c>
      <c r="N184" s="35" t="s">
        <v>27</v>
      </c>
    </row>
    <row r="185" customFormat="false" ht="13.5" hidden="false" customHeight="false" outlineLevel="0" collapsed="false">
      <c r="A185" s="33"/>
      <c r="B185" s="26"/>
      <c r="C185" s="37"/>
      <c r="D185" s="36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13.5" hidden="false" customHeight="false" outlineLevel="0" collapsed="false">
      <c r="A186" s="33"/>
      <c r="B186" s="26" t="s">
        <v>46</v>
      </c>
      <c r="C186" s="37"/>
      <c r="D186" s="36" t="s">
        <v>13</v>
      </c>
      <c r="E186" s="35" t="n">
        <v>125</v>
      </c>
      <c r="F186" s="35" t="n">
        <v>873253</v>
      </c>
      <c r="G186" s="35" t="n">
        <v>98551</v>
      </c>
      <c r="H186" s="35" t="n">
        <v>980</v>
      </c>
      <c r="I186" s="35" t="n">
        <v>514</v>
      </c>
      <c r="J186" s="35" t="n">
        <v>725108</v>
      </c>
      <c r="K186" s="35" t="n">
        <v>566457</v>
      </c>
      <c r="L186" s="35" t="n">
        <v>76435</v>
      </c>
      <c r="M186" s="35" t="n">
        <v>80601</v>
      </c>
      <c r="N186" s="35" t="n">
        <v>8369</v>
      </c>
    </row>
    <row r="187" customFormat="false" ht="13.5" hidden="false" customHeight="false" outlineLevel="0" collapsed="false">
      <c r="A187" s="33"/>
      <c r="B187" s="26"/>
      <c r="C187" s="37" t="s">
        <v>17</v>
      </c>
      <c r="D187" s="36" t="s">
        <v>13</v>
      </c>
      <c r="E187" s="35" t="n">
        <v>39</v>
      </c>
      <c r="F187" s="35" t="n">
        <v>135769</v>
      </c>
      <c r="G187" s="35" t="n">
        <v>13030</v>
      </c>
      <c r="H187" s="35" t="n">
        <v>98</v>
      </c>
      <c r="I187" s="35" t="n">
        <v>58</v>
      </c>
      <c r="J187" s="35" t="n">
        <v>115217</v>
      </c>
      <c r="K187" s="35" t="n">
        <v>87573</v>
      </c>
      <c r="L187" s="35" t="n">
        <v>10831</v>
      </c>
      <c r="M187" s="35" t="n">
        <v>7521</v>
      </c>
      <c r="N187" s="35" t="n">
        <v>3560</v>
      </c>
    </row>
    <row r="188" customFormat="false" ht="13.5" hidden="false" customHeight="false" outlineLevel="0" collapsed="false">
      <c r="A188" s="33"/>
      <c r="B188" s="26"/>
      <c r="C188" s="37" t="s">
        <v>18</v>
      </c>
      <c r="D188" s="36" t="s">
        <v>13</v>
      </c>
      <c r="E188" s="35" t="n">
        <v>37</v>
      </c>
      <c r="F188" s="35" t="s">
        <v>27</v>
      </c>
      <c r="G188" s="35" t="s">
        <v>27</v>
      </c>
      <c r="H188" s="35" t="s">
        <v>27</v>
      </c>
      <c r="I188" s="35" t="s">
        <v>27</v>
      </c>
      <c r="J188" s="35" t="s">
        <v>27</v>
      </c>
      <c r="K188" s="35" t="s">
        <v>27</v>
      </c>
      <c r="L188" s="35" t="s">
        <v>27</v>
      </c>
      <c r="M188" s="35" t="s">
        <v>27</v>
      </c>
      <c r="N188" s="35" t="s">
        <v>27</v>
      </c>
    </row>
    <row r="189" customFormat="false" ht="13.5" hidden="false" customHeight="false" outlineLevel="0" collapsed="false">
      <c r="A189" s="33"/>
      <c r="B189" s="26"/>
      <c r="C189" s="37" t="s">
        <v>19</v>
      </c>
      <c r="D189" s="36" t="s">
        <v>13</v>
      </c>
      <c r="E189" s="35" t="n">
        <v>38</v>
      </c>
      <c r="F189" s="35" t="n">
        <v>276210</v>
      </c>
      <c r="G189" s="35" t="n">
        <v>21052</v>
      </c>
      <c r="H189" s="35" t="n">
        <v>693</v>
      </c>
      <c r="I189" s="35" t="n">
        <v>268</v>
      </c>
      <c r="J189" s="35" t="n">
        <v>238406</v>
      </c>
      <c r="K189" s="35" t="n">
        <v>185598</v>
      </c>
      <c r="L189" s="35" t="n">
        <v>18202</v>
      </c>
      <c r="M189" s="35" t="n">
        <v>48147</v>
      </c>
      <c r="N189" s="35" t="n">
        <v>1845</v>
      </c>
    </row>
    <row r="190" customFormat="false" ht="13.5" hidden="false" customHeight="false" outlineLevel="0" collapsed="false">
      <c r="A190" s="33"/>
      <c r="B190" s="26"/>
      <c r="C190" s="37" t="s">
        <v>20</v>
      </c>
      <c r="D190" s="36" t="s">
        <v>13</v>
      </c>
      <c r="E190" s="35" t="n">
        <v>1</v>
      </c>
      <c r="F190" s="35" t="s">
        <v>27</v>
      </c>
      <c r="G190" s="35" t="s">
        <v>27</v>
      </c>
      <c r="H190" s="35" t="s">
        <v>27</v>
      </c>
      <c r="I190" s="35" t="s">
        <v>27</v>
      </c>
      <c r="J190" s="35" t="s">
        <v>27</v>
      </c>
      <c r="K190" s="35" t="s">
        <v>27</v>
      </c>
      <c r="L190" s="35" t="s">
        <v>27</v>
      </c>
      <c r="M190" s="35" t="s">
        <v>27</v>
      </c>
      <c r="N190" s="35" t="s">
        <v>27</v>
      </c>
    </row>
    <row r="191" customFormat="false" ht="13.5" hidden="false" customHeight="false" outlineLevel="0" collapsed="false">
      <c r="A191" s="33"/>
      <c r="B191" s="26"/>
      <c r="C191" s="37" t="s">
        <v>21</v>
      </c>
      <c r="D191" s="36" t="s">
        <v>13</v>
      </c>
      <c r="E191" s="35" t="n">
        <v>9</v>
      </c>
      <c r="F191" s="35" t="n">
        <v>250472</v>
      </c>
      <c r="G191" s="35" t="n">
        <v>25561</v>
      </c>
      <c r="H191" s="35" t="n">
        <v>18</v>
      </c>
      <c r="I191" s="35" t="n">
        <v>18</v>
      </c>
      <c r="J191" s="35" t="n">
        <v>197909</v>
      </c>
      <c r="K191" s="35" t="n">
        <v>166339</v>
      </c>
      <c r="L191" s="35" t="n">
        <v>20531</v>
      </c>
      <c r="M191" s="35" t="n">
        <v>22045</v>
      </c>
      <c r="N191" s="35" t="n">
        <v>1968</v>
      </c>
    </row>
    <row r="192" customFormat="false" ht="13.5" hidden="false" customHeight="false" outlineLevel="0" collapsed="false">
      <c r="A192" s="33"/>
      <c r="B192" s="26"/>
      <c r="C192" s="37" t="s">
        <v>22</v>
      </c>
      <c r="D192" s="36" t="s">
        <v>13</v>
      </c>
      <c r="E192" s="35" t="n">
        <v>1</v>
      </c>
      <c r="F192" s="35" t="s">
        <v>27</v>
      </c>
      <c r="G192" s="35" t="s">
        <v>27</v>
      </c>
      <c r="H192" s="35" t="s">
        <v>27</v>
      </c>
      <c r="I192" s="35" t="s">
        <v>27</v>
      </c>
      <c r="J192" s="35" t="s">
        <v>27</v>
      </c>
      <c r="K192" s="35" t="s">
        <v>27</v>
      </c>
      <c r="L192" s="35" t="s">
        <v>27</v>
      </c>
      <c r="M192" s="35" t="s">
        <v>27</v>
      </c>
      <c r="N192" s="35" t="s">
        <v>27</v>
      </c>
    </row>
    <row r="193" customFormat="false" ht="13.5" hidden="false" customHeight="false" outlineLevel="0" collapsed="false">
      <c r="A193" s="33"/>
      <c r="B193" s="26"/>
      <c r="C193" s="37"/>
      <c r="D193" s="36"/>
      <c r="E193" s="35"/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13.5" hidden="false" customHeight="false" outlineLevel="0" collapsed="false">
      <c r="A194" s="33"/>
      <c r="B194" s="26" t="s">
        <v>47</v>
      </c>
      <c r="C194" s="37"/>
      <c r="D194" s="36" t="s">
        <v>13</v>
      </c>
      <c r="E194" s="35" t="n">
        <v>16</v>
      </c>
      <c r="F194" s="35" t="n">
        <v>39506</v>
      </c>
      <c r="G194" s="35" t="n">
        <v>13323</v>
      </c>
      <c r="H194" s="35" t="n">
        <v>16</v>
      </c>
      <c r="I194" s="35" t="n">
        <v>16</v>
      </c>
      <c r="J194" s="35" t="n">
        <v>32934</v>
      </c>
      <c r="K194" s="35" t="n">
        <v>23680</v>
      </c>
      <c r="L194" s="35" t="n">
        <v>3340</v>
      </c>
      <c r="M194" s="35" t="n">
        <v>568</v>
      </c>
      <c r="N194" s="35" t="n">
        <v>100</v>
      </c>
    </row>
    <row r="195" customFormat="false" ht="13.5" hidden="false" customHeight="false" outlineLevel="0" collapsed="false">
      <c r="A195" s="33"/>
      <c r="B195" s="26"/>
      <c r="C195" s="37" t="s">
        <v>17</v>
      </c>
      <c r="D195" s="36" t="s">
        <v>13</v>
      </c>
      <c r="E195" s="35" t="n">
        <v>9</v>
      </c>
      <c r="F195" s="35" t="n">
        <v>14080</v>
      </c>
      <c r="G195" s="35" t="n">
        <v>950</v>
      </c>
      <c r="H195" s="35" t="n">
        <v>16</v>
      </c>
      <c r="I195" s="35" t="n">
        <v>16</v>
      </c>
      <c r="J195" s="35" t="n">
        <v>10997</v>
      </c>
      <c r="K195" s="35" t="n">
        <v>9263</v>
      </c>
      <c r="L195" s="35" t="n">
        <v>638</v>
      </c>
      <c r="M195" s="35" t="n">
        <v>568</v>
      </c>
      <c r="N195" s="35" t="n">
        <v>100</v>
      </c>
    </row>
    <row r="196" customFormat="false" ht="13.5" hidden="false" customHeight="false" outlineLevel="0" collapsed="false">
      <c r="A196" s="33"/>
      <c r="B196" s="26"/>
      <c r="C196" s="37" t="s">
        <v>18</v>
      </c>
      <c r="D196" s="36" t="s">
        <v>13</v>
      </c>
      <c r="E196" s="35" t="n">
        <v>5</v>
      </c>
      <c r="F196" s="35" t="s">
        <v>27</v>
      </c>
      <c r="G196" s="35" t="s">
        <v>27</v>
      </c>
      <c r="H196" s="35" t="s">
        <v>27</v>
      </c>
      <c r="I196" s="35" t="s">
        <v>27</v>
      </c>
      <c r="J196" s="35" t="s">
        <v>27</v>
      </c>
      <c r="K196" s="35" t="s">
        <v>27</v>
      </c>
      <c r="L196" s="35" t="s">
        <v>27</v>
      </c>
      <c r="M196" s="35" t="s">
        <v>27</v>
      </c>
      <c r="N196" s="35" t="s">
        <v>27</v>
      </c>
    </row>
    <row r="197" customFormat="false" ht="13.5" hidden="false" customHeight="false" outlineLevel="0" collapsed="false">
      <c r="A197" s="33"/>
      <c r="B197" s="26"/>
      <c r="C197" s="37" t="s">
        <v>19</v>
      </c>
      <c r="D197" s="36" t="s">
        <v>13</v>
      </c>
      <c r="E197" s="35" t="n">
        <v>2</v>
      </c>
      <c r="F197" s="35" t="s">
        <v>27</v>
      </c>
      <c r="G197" s="35" t="s">
        <v>27</v>
      </c>
      <c r="H197" s="35" t="s">
        <v>27</v>
      </c>
      <c r="I197" s="35" t="s">
        <v>27</v>
      </c>
      <c r="J197" s="35" t="s">
        <v>27</v>
      </c>
      <c r="K197" s="35" t="s">
        <v>27</v>
      </c>
      <c r="L197" s="35" t="s">
        <v>27</v>
      </c>
      <c r="M197" s="35" t="s">
        <v>27</v>
      </c>
      <c r="N197" s="35" t="s">
        <v>27</v>
      </c>
    </row>
    <row r="198" customFormat="false" ht="13.5" hidden="false" customHeight="false" outlineLevel="0" collapsed="false">
      <c r="A198" s="33"/>
      <c r="B198" s="26"/>
      <c r="C198" s="37"/>
      <c r="D198" s="36"/>
      <c r="E198" s="35"/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13.5" hidden="false" customHeight="false" outlineLevel="0" collapsed="false">
      <c r="A199" s="33"/>
      <c r="B199" s="26" t="s">
        <v>48</v>
      </c>
      <c r="C199" s="37"/>
      <c r="D199" s="36" t="s">
        <v>13</v>
      </c>
      <c r="E199" s="35" t="n">
        <v>171</v>
      </c>
      <c r="F199" s="35" t="n">
        <v>1115614</v>
      </c>
      <c r="G199" s="35" t="n">
        <v>115485</v>
      </c>
      <c r="H199" s="35" t="n">
        <v>4181</v>
      </c>
      <c r="I199" s="35" t="n">
        <v>947</v>
      </c>
      <c r="J199" s="35" t="n">
        <v>837210</v>
      </c>
      <c r="K199" s="35" t="n">
        <v>554867</v>
      </c>
      <c r="L199" s="35" t="n">
        <v>91109</v>
      </c>
      <c r="M199" s="35" t="n">
        <v>24172</v>
      </c>
      <c r="N199" s="35" t="n">
        <v>3583</v>
      </c>
    </row>
    <row r="200" customFormat="false" ht="13.5" hidden="false" customHeight="false" outlineLevel="0" collapsed="false">
      <c r="A200" s="33"/>
      <c r="B200" s="26"/>
      <c r="C200" s="37" t="s">
        <v>17</v>
      </c>
      <c r="D200" s="36" t="s">
        <v>13</v>
      </c>
      <c r="E200" s="35" t="n">
        <v>53</v>
      </c>
      <c r="F200" s="35" t="n">
        <v>134599</v>
      </c>
      <c r="G200" s="35" t="n">
        <v>12434</v>
      </c>
      <c r="H200" s="35" t="n">
        <v>15</v>
      </c>
      <c r="I200" s="35" t="n">
        <v>3</v>
      </c>
      <c r="J200" s="35" t="n">
        <v>110131</v>
      </c>
      <c r="K200" s="35" t="n">
        <v>70601</v>
      </c>
      <c r="L200" s="35" t="n">
        <v>5557</v>
      </c>
      <c r="M200" s="35" t="n">
        <v>5350</v>
      </c>
      <c r="N200" s="35" t="n">
        <v>241</v>
      </c>
    </row>
    <row r="201" customFormat="false" ht="13.5" hidden="false" customHeight="false" outlineLevel="0" collapsed="false">
      <c r="A201" s="33"/>
      <c r="B201" s="26"/>
      <c r="C201" s="37" t="s">
        <v>18</v>
      </c>
      <c r="D201" s="36" t="s">
        <v>13</v>
      </c>
      <c r="E201" s="35" t="n">
        <v>64</v>
      </c>
      <c r="F201" s="35" t="n">
        <v>185035</v>
      </c>
      <c r="G201" s="35" t="n">
        <v>24254</v>
      </c>
      <c r="H201" s="35" t="n">
        <v>260</v>
      </c>
      <c r="I201" s="35" t="n">
        <v>6</v>
      </c>
      <c r="J201" s="35" t="n">
        <v>153125</v>
      </c>
      <c r="K201" s="35" t="n">
        <v>100663</v>
      </c>
      <c r="L201" s="35" t="n">
        <v>7956</v>
      </c>
      <c r="M201" s="35" t="n">
        <v>3656</v>
      </c>
      <c r="N201" s="35" t="n">
        <v>438</v>
      </c>
    </row>
    <row r="202" customFormat="false" ht="13.5" hidden="false" customHeight="false" outlineLevel="0" collapsed="false">
      <c r="A202" s="33"/>
      <c r="B202" s="26"/>
      <c r="C202" s="37" t="s">
        <v>19</v>
      </c>
      <c r="D202" s="36" t="s">
        <v>13</v>
      </c>
      <c r="E202" s="35" t="n">
        <v>35</v>
      </c>
      <c r="F202" s="35" t="n">
        <v>176512</v>
      </c>
      <c r="G202" s="35" t="n">
        <v>49485</v>
      </c>
      <c r="H202" s="35" t="n">
        <v>446</v>
      </c>
      <c r="I202" s="35" t="n">
        <v>446</v>
      </c>
      <c r="J202" s="35" t="n">
        <v>137533</v>
      </c>
      <c r="K202" s="35" t="n">
        <v>91275</v>
      </c>
      <c r="L202" s="35" t="n">
        <v>14062</v>
      </c>
      <c r="M202" s="35" t="n">
        <v>4590</v>
      </c>
      <c r="N202" s="35" t="n">
        <v>1020</v>
      </c>
    </row>
    <row r="203" customFormat="false" ht="13.5" hidden="false" customHeight="false" outlineLevel="0" collapsed="false">
      <c r="A203" s="33"/>
      <c r="B203" s="26"/>
      <c r="C203" s="37" t="s">
        <v>20</v>
      </c>
      <c r="D203" s="36" t="s">
        <v>13</v>
      </c>
      <c r="E203" s="35" t="n">
        <v>5</v>
      </c>
      <c r="F203" s="35" t="n">
        <v>24058</v>
      </c>
      <c r="G203" s="35" t="n">
        <v>4738</v>
      </c>
      <c r="H203" s="35" t="n">
        <v>6</v>
      </c>
      <c r="I203" s="35" t="s">
        <v>26</v>
      </c>
      <c r="J203" s="35" t="n">
        <v>17884</v>
      </c>
      <c r="K203" s="35" t="n">
        <v>10847</v>
      </c>
      <c r="L203" s="35" t="n">
        <v>143</v>
      </c>
      <c r="M203" s="35" t="n">
        <v>613</v>
      </c>
      <c r="N203" s="35" t="s">
        <v>26</v>
      </c>
    </row>
    <row r="204" customFormat="false" ht="13.5" hidden="false" customHeight="false" outlineLevel="0" collapsed="false">
      <c r="A204" s="33"/>
      <c r="B204" s="26"/>
      <c r="C204" s="37" t="s">
        <v>21</v>
      </c>
      <c r="D204" s="36" t="s">
        <v>13</v>
      </c>
      <c r="E204" s="35" t="n">
        <v>7</v>
      </c>
      <c r="F204" s="35" t="n">
        <v>86906</v>
      </c>
      <c r="G204" s="35" t="n">
        <v>18545</v>
      </c>
      <c r="H204" s="35" t="n">
        <v>1812</v>
      </c>
      <c r="I204" s="35" t="n">
        <v>39</v>
      </c>
      <c r="J204" s="35" t="n">
        <v>69268</v>
      </c>
      <c r="K204" s="35" t="n">
        <v>52851</v>
      </c>
      <c r="L204" s="35" t="n">
        <v>10707</v>
      </c>
      <c r="M204" s="35" t="n">
        <v>771</v>
      </c>
      <c r="N204" s="35" t="n">
        <v>249</v>
      </c>
    </row>
    <row r="205" customFormat="false" ht="13.5" hidden="false" customHeight="false" outlineLevel="0" collapsed="false">
      <c r="A205" s="33"/>
      <c r="B205" s="26"/>
      <c r="C205" s="37" t="s">
        <v>22</v>
      </c>
      <c r="D205" s="36" t="s">
        <v>13</v>
      </c>
      <c r="E205" s="35" t="n">
        <v>4</v>
      </c>
      <c r="F205" s="35" t="s">
        <v>27</v>
      </c>
      <c r="G205" s="35" t="s">
        <v>27</v>
      </c>
      <c r="H205" s="35" t="s">
        <v>27</v>
      </c>
      <c r="I205" s="35" t="s">
        <v>27</v>
      </c>
      <c r="J205" s="35" t="s">
        <v>27</v>
      </c>
      <c r="K205" s="35" t="s">
        <v>27</v>
      </c>
      <c r="L205" s="35" t="s">
        <v>27</v>
      </c>
      <c r="M205" s="35" t="s">
        <v>27</v>
      </c>
      <c r="N205" s="35" t="s">
        <v>27</v>
      </c>
    </row>
    <row r="206" customFormat="false" ht="13.5" hidden="false" customHeight="false" outlineLevel="0" collapsed="false">
      <c r="A206" s="33"/>
      <c r="B206" s="26"/>
      <c r="C206" s="37" t="s">
        <v>23</v>
      </c>
      <c r="D206" s="36" t="s">
        <v>13</v>
      </c>
      <c r="E206" s="35" t="n">
        <v>3</v>
      </c>
      <c r="F206" s="35" t="s">
        <v>27</v>
      </c>
      <c r="G206" s="35" t="s">
        <v>27</v>
      </c>
      <c r="H206" s="35" t="s">
        <v>27</v>
      </c>
      <c r="I206" s="35" t="s">
        <v>27</v>
      </c>
      <c r="J206" s="35" t="s">
        <v>27</v>
      </c>
      <c r="K206" s="35" t="s">
        <v>27</v>
      </c>
      <c r="L206" s="35" t="s">
        <v>27</v>
      </c>
      <c r="M206" s="35" t="s">
        <v>27</v>
      </c>
      <c r="N206" s="35" t="s">
        <v>27</v>
      </c>
    </row>
    <row r="207" customFormat="false" ht="13.5" hidden="false" customHeight="false" outlineLevel="0" collapsed="false">
      <c r="A207" s="33"/>
      <c r="B207" s="26"/>
      <c r="C207" s="37"/>
      <c r="D207" s="36"/>
      <c r="E207" s="35"/>
      <c r="F207" s="35"/>
      <c r="G207" s="35"/>
      <c r="H207" s="35"/>
      <c r="I207" s="35"/>
      <c r="J207" s="35"/>
      <c r="K207" s="35"/>
      <c r="L207" s="35"/>
      <c r="M207" s="35"/>
      <c r="N207" s="35"/>
    </row>
    <row r="208" customFormat="false" ht="13.5" hidden="false" customHeight="false" outlineLevel="0" collapsed="false">
      <c r="A208" s="33"/>
      <c r="B208" s="26" t="s">
        <v>49</v>
      </c>
      <c r="C208" s="37"/>
      <c r="D208" s="36" t="s">
        <v>13</v>
      </c>
      <c r="E208" s="35" t="n">
        <v>417</v>
      </c>
      <c r="F208" s="35" t="n">
        <v>5006895</v>
      </c>
      <c r="G208" s="35" t="n">
        <v>1031385</v>
      </c>
      <c r="H208" s="35" t="n">
        <v>46669</v>
      </c>
      <c r="I208" s="35" t="n">
        <v>17324</v>
      </c>
      <c r="J208" s="35" t="n">
        <v>3987010</v>
      </c>
      <c r="K208" s="35" t="n">
        <v>2750758</v>
      </c>
      <c r="L208" s="35" t="n">
        <v>478849</v>
      </c>
      <c r="M208" s="35" t="n">
        <v>58833</v>
      </c>
      <c r="N208" s="35" t="n">
        <v>31242</v>
      </c>
    </row>
    <row r="209" customFormat="false" ht="13.5" hidden="false" customHeight="false" outlineLevel="0" collapsed="false">
      <c r="A209" s="33"/>
      <c r="B209" s="26"/>
      <c r="C209" s="37" t="s">
        <v>17</v>
      </c>
      <c r="D209" s="36" t="s">
        <v>13</v>
      </c>
      <c r="E209" s="35" t="n">
        <v>136</v>
      </c>
      <c r="F209" s="35" t="n">
        <v>350181</v>
      </c>
      <c r="G209" s="35" t="n">
        <v>36653</v>
      </c>
      <c r="H209" s="35" t="n">
        <v>2826</v>
      </c>
      <c r="I209" s="35" t="s">
        <v>26</v>
      </c>
      <c r="J209" s="35" t="n">
        <v>283742</v>
      </c>
      <c r="K209" s="35" t="n">
        <v>187052</v>
      </c>
      <c r="L209" s="35" t="n">
        <v>13908</v>
      </c>
      <c r="M209" s="35" t="n">
        <v>2051</v>
      </c>
      <c r="N209" s="35" t="s">
        <v>26</v>
      </c>
    </row>
    <row r="210" customFormat="false" ht="13.5" hidden="false" customHeight="false" outlineLevel="0" collapsed="false">
      <c r="A210" s="33"/>
      <c r="B210" s="26"/>
      <c r="C210" s="37" t="s">
        <v>18</v>
      </c>
      <c r="D210" s="36" t="s">
        <v>13</v>
      </c>
      <c r="E210" s="35" t="n">
        <v>131</v>
      </c>
      <c r="F210" s="35" t="n">
        <v>458861</v>
      </c>
      <c r="G210" s="35" t="n">
        <v>56190</v>
      </c>
      <c r="H210" s="35" t="n">
        <v>2176</v>
      </c>
      <c r="I210" s="35" t="n">
        <v>159</v>
      </c>
      <c r="J210" s="35" t="n">
        <v>367668</v>
      </c>
      <c r="K210" s="35" t="n">
        <v>243311</v>
      </c>
      <c r="L210" s="35" t="n">
        <v>22382</v>
      </c>
      <c r="M210" s="35" t="n">
        <v>789</v>
      </c>
      <c r="N210" s="35" t="n">
        <v>18</v>
      </c>
    </row>
    <row r="211" customFormat="false" ht="13.5" hidden="false" customHeight="false" outlineLevel="0" collapsed="false">
      <c r="A211" s="33"/>
      <c r="B211" s="26"/>
      <c r="C211" s="37" t="s">
        <v>19</v>
      </c>
      <c r="D211" s="36" t="s">
        <v>13</v>
      </c>
      <c r="E211" s="35" t="n">
        <v>95</v>
      </c>
      <c r="F211" s="35" t="n">
        <v>679179</v>
      </c>
      <c r="G211" s="35" t="n">
        <v>69030</v>
      </c>
      <c r="H211" s="35" t="n">
        <v>1568</v>
      </c>
      <c r="I211" s="35" t="n">
        <v>868</v>
      </c>
      <c r="J211" s="35" t="n">
        <v>564193</v>
      </c>
      <c r="K211" s="35" t="n">
        <v>351537</v>
      </c>
      <c r="L211" s="35" t="n">
        <v>36004</v>
      </c>
      <c r="M211" s="35" t="n">
        <v>3028</v>
      </c>
      <c r="N211" s="35" t="n">
        <v>224</v>
      </c>
    </row>
    <row r="212" customFormat="false" ht="13.5" hidden="false" customHeight="false" outlineLevel="0" collapsed="false">
      <c r="A212" s="33"/>
      <c r="B212" s="26"/>
      <c r="C212" s="37" t="s">
        <v>20</v>
      </c>
      <c r="D212" s="36" t="s">
        <v>13</v>
      </c>
      <c r="E212" s="35" t="n">
        <v>9</v>
      </c>
      <c r="F212" s="35" t="n">
        <v>106157</v>
      </c>
      <c r="G212" s="35" t="n">
        <v>3771</v>
      </c>
      <c r="H212" s="35" t="n">
        <v>2011</v>
      </c>
      <c r="I212" s="35" t="n">
        <v>49</v>
      </c>
      <c r="J212" s="35" t="n">
        <v>83157</v>
      </c>
      <c r="K212" s="35" t="n">
        <v>55707</v>
      </c>
      <c r="L212" s="35" t="n">
        <v>2075</v>
      </c>
      <c r="M212" s="35" t="n">
        <v>1681</v>
      </c>
      <c r="N212" s="35" t="s">
        <v>26</v>
      </c>
    </row>
    <row r="213" customFormat="false" ht="13.5" hidden="false" customHeight="false" outlineLevel="0" collapsed="false">
      <c r="A213" s="33"/>
      <c r="B213" s="26"/>
      <c r="C213" s="37" t="s">
        <v>21</v>
      </c>
      <c r="D213" s="36" t="s">
        <v>13</v>
      </c>
      <c r="E213" s="35" t="n">
        <v>26</v>
      </c>
      <c r="F213" s="35" t="n">
        <v>663153</v>
      </c>
      <c r="G213" s="35" t="n">
        <v>173400</v>
      </c>
      <c r="H213" s="35" t="n">
        <v>7692</v>
      </c>
      <c r="I213" s="35" t="n">
        <v>5869</v>
      </c>
      <c r="J213" s="35" t="n">
        <v>531316</v>
      </c>
      <c r="K213" s="35" t="n">
        <v>350055</v>
      </c>
      <c r="L213" s="35" t="n">
        <v>59830</v>
      </c>
      <c r="M213" s="35" t="n">
        <v>9895</v>
      </c>
      <c r="N213" s="35" t="n">
        <v>4766</v>
      </c>
    </row>
    <row r="214" customFormat="false" ht="13.5" hidden="false" customHeight="false" outlineLevel="0" collapsed="false">
      <c r="A214" s="33"/>
      <c r="B214" s="26"/>
      <c r="C214" s="37" t="s">
        <v>22</v>
      </c>
      <c r="D214" s="36" t="s">
        <v>13</v>
      </c>
      <c r="E214" s="35" t="n">
        <v>8</v>
      </c>
      <c r="F214" s="35" t="n">
        <v>227178</v>
      </c>
      <c r="G214" s="35" t="n">
        <v>54594</v>
      </c>
      <c r="H214" s="35" t="n">
        <v>4662</v>
      </c>
      <c r="I214" s="35" t="n">
        <v>1937</v>
      </c>
      <c r="J214" s="35" t="n">
        <v>183568</v>
      </c>
      <c r="K214" s="35" t="n">
        <v>121093</v>
      </c>
      <c r="L214" s="35" t="n">
        <v>43337</v>
      </c>
      <c r="M214" s="35" t="n">
        <v>3263</v>
      </c>
      <c r="N214" s="35" t="n">
        <v>515</v>
      </c>
    </row>
    <row r="215" customFormat="false" ht="13.5" hidden="false" customHeight="false" outlineLevel="0" collapsed="false">
      <c r="A215" s="33"/>
      <c r="B215" s="26"/>
      <c r="C215" s="37" t="s">
        <v>23</v>
      </c>
      <c r="D215" s="36" t="s">
        <v>13</v>
      </c>
      <c r="E215" s="35" t="n">
        <v>12</v>
      </c>
      <c r="F215" s="35" t="n">
        <v>2522186</v>
      </c>
      <c r="G215" s="35" t="n">
        <v>637747</v>
      </c>
      <c r="H215" s="35" t="n">
        <v>25734</v>
      </c>
      <c r="I215" s="35" t="n">
        <v>8442</v>
      </c>
      <c r="J215" s="35" t="n">
        <v>1973366</v>
      </c>
      <c r="K215" s="35" t="n">
        <v>1442003</v>
      </c>
      <c r="L215" s="35" t="n">
        <v>301313</v>
      </c>
      <c r="M215" s="35" t="n">
        <v>38126</v>
      </c>
      <c r="N215" s="35" t="n">
        <v>25719</v>
      </c>
    </row>
    <row r="216" customFormat="false" ht="13.5" hidden="false" customHeight="false" outlineLevel="0" collapsed="false">
      <c r="A216" s="33"/>
      <c r="B216" s="26"/>
      <c r="C216" s="37"/>
      <c r="D216" s="36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3.5" hidden="false" customHeight="false" outlineLevel="0" collapsed="false">
      <c r="A217" s="33"/>
      <c r="B217" s="26" t="s">
        <v>50</v>
      </c>
      <c r="C217" s="37"/>
      <c r="D217" s="36" t="s">
        <v>13</v>
      </c>
      <c r="E217" s="35" t="n">
        <v>107</v>
      </c>
      <c r="F217" s="35" t="n">
        <v>2847204</v>
      </c>
      <c r="G217" s="35" t="n">
        <v>753406</v>
      </c>
      <c r="H217" s="35" t="n">
        <v>23215</v>
      </c>
      <c r="I217" s="35" t="n">
        <v>9205</v>
      </c>
      <c r="J217" s="35" t="n">
        <v>2221188</v>
      </c>
      <c r="K217" s="35" t="n">
        <v>1555974</v>
      </c>
      <c r="L217" s="35" t="n">
        <v>288062</v>
      </c>
      <c r="M217" s="35" t="n">
        <v>38832</v>
      </c>
      <c r="N217" s="35" t="n">
        <v>22488</v>
      </c>
    </row>
    <row r="218" customFormat="false" ht="13.5" hidden="false" customHeight="false" outlineLevel="0" collapsed="false">
      <c r="A218" s="33"/>
      <c r="B218" s="26"/>
      <c r="C218" s="37" t="s">
        <v>17</v>
      </c>
      <c r="D218" s="36" t="s">
        <v>13</v>
      </c>
      <c r="E218" s="35" t="n">
        <v>31</v>
      </c>
      <c r="F218" s="35" t="n">
        <v>91622</v>
      </c>
      <c r="G218" s="35" t="n">
        <v>15241</v>
      </c>
      <c r="H218" s="35" t="n">
        <v>2705</v>
      </c>
      <c r="I218" s="35" t="s">
        <v>26</v>
      </c>
      <c r="J218" s="35" t="n">
        <v>75471</v>
      </c>
      <c r="K218" s="35" t="n">
        <v>47585</v>
      </c>
      <c r="L218" s="35" t="n">
        <v>4807</v>
      </c>
      <c r="M218" s="35" t="n">
        <v>1172</v>
      </c>
      <c r="N218" s="35" t="s">
        <v>26</v>
      </c>
    </row>
    <row r="219" customFormat="false" ht="13.5" hidden="false" customHeight="false" outlineLevel="0" collapsed="false">
      <c r="A219" s="33"/>
      <c r="B219" s="26"/>
      <c r="C219" s="37" t="s">
        <v>18</v>
      </c>
      <c r="D219" s="36" t="s">
        <v>13</v>
      </c>
      <c r="E219" s="35" t="n">
        <v>26</v>
      </c>
      <c r="F219" s="35" t="n">
        <v>130759</v>
      </c>
      <c r="G219" s="35" t="n">
        <v>22744</v>
      </c>
      <c r="H219" s="35" t="n">
        <v>382</v>
      </c>
      <c r="I219" s="35" t="s">
        <v>26</v>
      </c>
      <c r="J219" s="35" t="n">
        <v>102265</v>
      </c>
      <c r="K219" s="35" t="n">
        <v>70130</v>
      </c>
      <c r="L219" s="35" t="n">
        <v>7384</v>
      </c>
      <c r="M219" s="35" t="n">
        <v>152</v>
      </c>
      <c r="N219" s="35" t="s">
        <v>26</v>
      </c>
    </row>
    <row r="220" customFormat="false" ht="13.5" hidden="false" customHeight="false" outlineLevel="0" collapsed="false">
      <c r="A220" s="33"/>
      <c r="B220" s="26"/>
      <c r="C220" s="37" t="s">
        <v>19</v>
      </c>
      <c r="D220" s="36" t="s">
        <v>13</v>
      </c>
      <c r="E220" s="35" t="n">
        <v>24</v>
      </c>
      <c r="F220" s="35" t="n">
        <v>205955</v>
      </c>
      <c r="G220" s="35" t="n">
        <v>18612</v>
      </c>
      <c r="H220" s="35" t="n">
        <v>200</v>
      </c>
      <c r="I220" s="35" t="n">
        <v>200</v>
      </c>
      <c r="J220" s="35" t="n">
        <v>170800</v>
      </c>
      <c r="K220" s="35" t="n">
        <v>98318</v>
      </c>
      <c r="L220" s="35" t="n">
        <v>13743</v>
      </c>
      <c r="M220" s="35" t="n">
        <v>671</v>
      </c>
      <c r="N220" s="35" t="n">
        <v>155</v>
      </c>
    </row>
    <row r="221" customFormat="false" ht="13.5" hidden="false" customHeight="false" outlineLevel="0" collapsed="false">
      <c r="A221" s="33"/>
      <c r="B221" s="26"/>
      <c r="C221" s="37" t="s">
        <v>20</v>
      </c>
      <c r="D221" s="36" t="s">
        <v>13</v>
      </c>
      <c r="E221" s="35" t="n">
        <v>4</v>
      </c>
      <c r="F221" s="35" t="n">
        <v>38645</v>
      </c>
      <c r="G221" s="35" t="s">
        <v>26</v>
      </c>
      <c r="H221" s="35" t="n">
        <v>1143</v>
      </c>
      <c r="I221" s="35" t="s">
        <v>26</v>
      </c>
      <c r="J221" s="35" t="n">
        <v>30626</v>
      </c>
      <c r="K221" s="35" t="n">
        <v>18245</v>
      </c>
      <c r="L221" s="35" t="s">
        <v>26</v>
      </c>
      <c r="M221" s="35" t="n">
        <v>1389</v>
      </c>
      <c r="N221" s="35" t="s">
        <v>26</v>
      </c>
    </row>
    <row r="222" customFormat="false" ht="13.5" hidden="false" customHeight="false" outlineLevel="0" collapsed="false">
      <c r="A222" s="33"/>
      <c r="B222" s="26"/>
      <c r="C222" s="37" t="s">
        <v>21</v>
      </c>
      <c r="D222" s="36" t="s">
        <v>13</v>
      </c>
      <c r="E222" s="35" t="n">
        <v>9</v>
      </c>
      <c r="F222" s="35" t="n">
        <v>227941</v>
      </c>
      <c r="G222" s="35" t="n">
        <v>65461</v>
      </c>
      <c r="H222" s="35" t="n">
        <v>6202</v>
      </c>
      <c r="I222" s="35" t="n">
        <v>4412</v>
      </c>
      <c r="J222" s="35" t="n">
        <v>187072</v>
      </c>
      <c r="K222" s="35" t="n">
        <v>108075</v>
      </c>
      <c r="L222" s="35" t="n">
        <v>6094</v>
      </c>
      <c r="M222" s="35" t="n">
        <v>691</v>
      </c>
      <c r="N222" s="35" t="n">
        <v>213</v>
      </c>
    </row>
    <row r="223" customFormat="false" ht="13.5" hidden="false" customHeight="false" outlineLevel="0" collapsed="false">
      <c r="A223" s="33"/>
      <c r="B223" s="26"/>
      <c r="C223" s="37" t="s">
        <v>22</v>
      </c>
      <c r="D223" s="36" t="s">
        <v>13</v>
      </c>
      <c r="E223" s="35" t="n">
        <v>5</v>
      </c>
      <c r="F223" s="35" t="s">
        <v>27</v>
      </c>
      <c r="G223" s="35" t="s">
        <v>27</v>
      </c>
      <c r="H223" s="35" t="s">
        <v>27</v>
      </c>
      <c r="I223" s="35" t="s">
        <v>27</v>
      </c>
      <c r="J223" s="35" t="s">
        <v>27</v>
      </c>
      <c r="K223" s="35" t="s">
        <v>27</v>
      </c>
      <c r="L223" s="35" t="s">
        <v>27</v>
      </c>
      <c r="M223" s="35" t="s">
        <v>27</v>
      </c>
      <c r="N223" s="35" t="s">
        <v>27</v>
      </c>
    </row>
    <row r="224" customFormat="false" ht="13.5" hidden="false" customHeight="false" outlineLevel="0" collapsed="false">
      <c r="A224" s="33"/>
      <c r="B224" s="26"/>
      <c r="C224" s="37" t="s">
        <v>23</v>
      </c>
      <c r="D224" s="36" t="s">
        <v>13</v>
      </c>
      <c r="E224" s="35" t="n">
        <v>8</v>
      </c>
      <c r="F224" s="35" t="s">
        <v>27</v>
      </c>
      <c r="G224" s="35" t="s">
        <v>27</v>
      </c>
      <c r="H224" s="35" t="s">
        <v>27</v>
      </c>
      <c r="I224" s="35" t="s">
        <v>27</v>
      </c>
      <c r="J224" s="35" t="s">
        <v>27</v>
      </c>
      <c r="K224" s="35" t="s">
        <v>27</v>
      </c>
      <c r="L224" s="35" t="s">
        <v>27</v>
      </c>
      <c r="M224" s="35" t="s">
        <v>27</v>
      </c>
      <c r="N224" s="35" t="s">
        <v>27</v>
      </c>
    </row>
    <row r="225" customFormat="false" ht="13.5" hidden="false" customHeight="false" outlineLevel="0" collapsed="false">
      <c r="A225" s="33"/>
      <c r="B225" s="26"/>
      <c r="C225" s="37"/>
      <c r="D225" s="36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customFormat="false" ht="13.5" hidden="false" customHeight="false" outlineLevel="0" collapsed="false">
      <c r="A226" s="33"/>
      <c r="B226" s="26" t="s">
        <v>51</v>
      </c>
      <c r="C226" s="37"/>
      <c r="D226" s="36" t="s">
        <v>13</v>
      </c>
      <c r="E226" s="35" t="n">
        <v>310</v>
      </c>
      <c r="F226" s="35" t="n">
        <v>2159691</v>
      </c>
      <c r="G226" s="35" t="n">
        <v>277979</v>
      </c>
      <c r="H226" s="35" t="n">
        <v>23454</v>
      </c>
      <c r="I226" s="35" t="n">
        <v>8119</v>
      </c>
      <c r="J226" s="35" t="n">
        <v>1765822</v>
      </c>
      <c r="K226" s="35" t="n">
        <v>1194784</v>
      </c>
      <c r="L226" s="35" t="n">
        <v>190787</v>
      </c>
      <c r="M226" s="35" t="n">
        <v>20001</v>
      </c>
      <c r="N226" s="35" t="n">
        <v>8754</v>
      </c>
    </row>
    <row r="227" customFormat="false" ht="13.5" hidden="false" customHeight="false" outlineLevel="0" collapsed="false">
      <c r="A227" s="33"/>
      <c r="B227" s="26"/>
      <c r="C227" s="37" t="s">
        <v>17</v>
      </c>
      <c r="D227" s="36" t="s">
        <v>13</v>
      </c>
      <c r="E227" s="35" t="n">
        <v>105</v>
      </c>
      <c r="F227" s="35" t="n">
        <v>258559</v>
      </c>
      <c r="G227" s="35" t="n">
        <v>21412</v>
      </c>
      <c r="H227" s="35" t="n">
        <v>121</v>
      </c>
      <c r="I227" s="35" t="s">
        <v>26</v>
      </c>
      <c r="J227" s="35" t="n">
        <v>208271</v>
      </c>
      <c r="K227" s="35" t="n">
        <v>139467</v>
      </c>
      <c r="L227" s="35" t="n">
        <v>9101</v>
      </c>
      <c r="M227" s="35" t="n">
        <v>879</v>
      </c>
      <c r="N227" s="35" t="s">
        <v>26</v>
      </c>
    </row>
    <row r="228" customFormat="false" ht="13.5" hidden="false" customHeight="false" outlineLevel="0" collapsed="false">
      <c r="A228" s="33"/>
      <c r="B228" s="26"/>
      <c r="C228" s="37" t="s">
        <v>18</v>
      </c>
      <c r="D228" s="36" t="s">
        <v>13</v>
      </c>
      <c r="E228" s="35" t="n">
        <v>105</v>
      </c>
      <c r="F228" s="35" t="n">
        <v>328102</v>
      </c>
      <c r="G228" s="35" t="n">
        <v>33446</v>
      </c>
      <c r="H228" s="35" t="n">
        <v>1794</v>
      </c>
      <c r="I228" s="35" t="n">
        <v>159</v>
      </c>
      <c r="J228" s="35" t="n">
        <v>265403</v>
      </c>
      <c r="K228" s="35" t="n">
        <v>173181</v>
      </c>
      <c r="L228" s="35" t="n">
        <v>14998</v>
      </c>
      <c r="M228" s="35" t="n">
        <v>637</v>
      </c>
      <c r="N228" s="35" t="n">
        <v>18</v>
      </c>
    </row>
    <row r="229" customFormat="false" ht="13.5" hidden="false" customHeight="false" outlineLevel="0" collapsed="false">
      <c r="A229" s="33"/>
      <c r="B229" s="26"/>
      <c r="C229" s="37" t="s">
        <v>19</v>
      </c>
      <c r="D229" s="36" t="s">
        <v>13</v>
      </c>
      <c r="E229" s="35" t="n">
        <v>71</v>
      </c>
      <c r="F229" s="35" t="n">
        <v>473224</v>
      </c>
      <c r="G229" s="35" t="n">
        <v>50418</v>
      </c>
      <c r="H229" s="35" t="n">
        <v>1368</v>
      </c>
      <c r="I229" s="35" t="n">
        <v>668</v>
      </c>
      <c r="J229" s="35" t="n">
        <v>393393</v>
      </c>
      <c r="K229" s="35" t="n">
        <v>253219</v>
      </c>
      <c r="L229" s="35" t="n">
        <v>22261</v>
      </c>
      <c r="M229" s="35" t="n">
        <v>2357</v>
      </c>
      <c r="N229" s="35" t="n">
        <v>69</v>
      </c>
    </row>
    <row r="230" customFormat="false" ht="13.5" hidden="false" customHeight="false" outlineLevel="0" collapsed="false">
      <c r="A230" s="33"/>
      <c r="B230" s="26"/>
      <c r="C230" s="37" t="s">
        <v>20</v>
      </c>
      <c r="D230" s="36" t="s">
        <v>13</v>
      </c>
      <c r="E230" s="35" t="n">
        <v>5</v>
      </c>
      <c r="F230" s="35" t="n">
        <v>67512</v>
      </c>
      <c r="G230" s="35" t="n">
        <v>3771</v>
      </c>
      <c r="H230" s="35" t="n">
        <v>868</v>
      </c>
      <c r="I230" s="35" t="n">
        <v>49</v>
      </c>
      <c r="J230" s="35" t="n">
        <v>52531</v>
      </c>
      <c r="K230" s="35" t="n">
        <v>37462</v>
      </c>
      <c r="L230" s="35" t="n">
        <v>2075</v>
      </c>
      <c r="M230" s="35" t="n">
        <v>292</v>
      </c>
      <c r="N230" s="35" t="s">
        <v>26</v>
      </c>
    </row>
    <row r="231" customFormat="false" ht="13.5" hidden="false" customHeight="false" outlineLevel="0" collapsed="false">
      <c r="A231" s="33"/>
      <c r="B231" s="26"/>
      <c r="C231" s="37" t="s">
        <v>21</v>
      </c>
      <c r="D231" s="36" t="s">
        <v>13</v>
      </c>
      <c r="E231" s="35" t="n">
        <v>17</v>
      </c>
      <c r="F231" s="35" t="n">
        <v>435212</v>
      </c>
      <c r="G231" s="35" t="n">
        <v>107939</v>
      </c>
      <c r="H231" s="35" t="n">
        <v>1490</v>
      </c>
      <c r="I231" s="35" t="n">
        <v>1457</v>
      </c>
      <c r="J231" s="35" t="n">
        <v>344244</v>
      </c>
      <c r="K231" s="35" t="n">
        <v>241980</v>
      </c>
      <c r="L231" s="35" t="n">
        <v>53736</v>
      </c>
      <c r="M231" s="35" t="n">
        <v>9204</v>
      </c>
      <c r="N231" s="35" t="n">
        <v>4553</v>
      </c>
    </row>
    <row r="232" customFormat="false" ht="13.5" hidden="false" customHeight="false" outlineLevel="0" collapsed="false">
      <c r="A232" s="33"/>
      <c r="B232" s="26"/>
      <c r="C232" s="37" t="s">
        <v>22</v>
      </c>
      <c r="D232" s="36" t="s">
        <v>13</v>
      </c>
      <c r="E232" s="35" t="n">
        <v>3</v>
      </c>
      <c r="F232" s="35" t="s">
        <v>27</v>
      </c>
      <c r="G232" s="35" t="s">
        <v>27</v>
      </c>
      <c r="H232" s="35" t="s">
        <v>27</v>
      </c>
      <c r="I232" s="35" t="s">
        <v>27</v>
      </c>
      <c r="J232" s="35" t="s">
        <v>27</v>
      </c>
      <c r="K232" s="35" t="s">
        <v>27</v>
      </c>
      <c r="L232" s="35" t="s">
        <v>27</v>
      </c>
      <c r="M232" s="35" t="s">
        <v>27</v>
      </c>
      <c r="N232" s="35" t="s">
        <v>27</v>
      </c>
    </row>
    <row r="233" customFormat="false" ht="13.5" hidden="false" customHeight="false" outlineLevel="0" collapsed="false">
      <c r="A233" s="33"/>
      <c r="B233" s="26"/>
      <c r="C233" s="37" t="s">
        <v>23</v>
      </c>
      <c r="D233" s="36" t="s">
        <v>13</v>
      </c>
      <c r="E233" s="35" t="n">
        <v>4</v>
      </c>
      <c r="F233" s="35" t="s">
        <v>27</v>
      </c>
      <c r="G233" s="35" t="s">
        <v>27</v>
      </c>
      <c r="H233" s="35" t="s">
        <v>27</v>
      </c>
      <c r="I233" s="35" t="s">
        <v>27</v>
      </c>
      <c r="J233" s="35" t="s">
        <v>27</v>
      </c>
      <c r="K233" s="35" t="s">
        <v>27</v>
      </c>
      <c r="L233" s="35" t="s">
        <v>27</v>
      </c>
      <c r="M233" s="35" t="s">
        <v>27</v>
      </c>
      <c r="N233" s="35" t="s">
        <v>27</v>
      </c>
    </row>
    <row r="234" customFormat="false" ht="13.5" hidden="false" customHeight="false" outlineLevel="0" collapsed="false">
      <c r="A234" s="33"/>
      <c r="B234" s="26"/>
      <c r="C234" s="37"/>
      <c r="D234" s="36"/>
      <c r="E234" s="35"/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13.5" hidden="false" customHeight="false" outlineLevel="0" collapsed="false">
      <c r="A235" s="33"/>
      <c r="B235" s="26" t="s">
        <v>52</v>
      </c>
      <c r="C235" s="37"/>
      <c r="D235" s="36" t="s">
        <v>13</v>
      </c>
      <c r="E235" s="35" t="n">
        <v>630</v>
      </c>
      <c r="F235" s="35" t="n">
        <v>5297855</v>
      </c>
      <c r="G235" s="35" t="n">
        <v>852765</v>
      </c>
      <c r="H235" s="35" t="n">
        <v>221501</v>
      </c>
      <c r="I235" s="35" t="n">
        <v>101086</v>
      </c>
      <c r="J235" s="35" t="n">
        <v>4404350</v>
      </c>
      <c r="K235" s="35" t="n">
        <v>1543629</v>
      </c>
      <c r="L235" s="35" t="n">
        <v>356801</v>
      </c>
      <c r="M235" s="35" t="n">
        <v>3602</v>
      </c>
      <c r="N235" s="35" t="n">
        <v>348</v>
      </c>
    </row>
    <row r="236" customFormat="false" ht="13.5" hidden="false" customHeight="false" outlineLevel="0" collapsed="false">
      <c r="A236" s="33"/>
      <c r="B236" s="26"/>
      <c r="C236" s="37" t="s">
        <v>17</v>
      </c>
      <c r="D236" s="36" t="s">
        <v>13</v>
      </c>
      <c r="E236" s="35" t="n">
        <v>228</v>
      </c>
      <c r="F236" s="35" t="n">
        <v>577073</v>
      </c>
      <c r="G236" s="35" t="n">
        <v>44673</v>
      </c>
      <c r="H236" s="35" t="n">
        <v>741</v>
      </c>
      <c r="I236" s="35" t="n">
        <v>405</v>
      </c>
      <c r="J236" s="35" t="n">
        <v>457895</v>
      </c>
      <c r="K236" s="35" t="n">
        <v>190771</v>
      </c>
      <c r="L236" s="35" t="n">
        <v>7677</v>
      </c>
      <c r="M236" s="35" t="n">
        <v>299</v>
      </c>
      <c r="N236" s="35" t="n">
        <v>66</v>
      </c>
    </row>
    <row r="237" customFormat="false" ht="13.5" hidden="false" customHeight="false" outlineLevel="0" collapsed="false">
      <c r="A237" s="33"/>
      <c r="B237" s="26"/>
      <c r="C237" s="37" t="s">
        <v>18</v>
      </c>
      <c r="D237" s="36" t="s">
        <v>13</v>
      </c>
      <c r="E237" s="35" t="n">
        <v>238</v>
      </c>
      <c r="F237" s="35" t="n">
        <v>729847</v>
      </c>
      <c r="G237" s="35" t="n">
        <v>147173</v>
      </c>
      <c r="H237" s="35" t="n">
        <v>169</v>
      </c>
      <c r="I237" s="35" t="n">
        <v>136</v>
      </c>
      <c r="J237" s="35" t="n">
        <v>587192</v>
      </c>
      <c r="K237" s="35" t="n">
        <v>225473</v>
      </c>
      <c r="L237" s="35" t="n">
        <v>18478</v>
      </c>
      <c r="M237" s="35" t="n">
        <v>224</v>
      </c>
      <c r="N237" s="35" t="n">
        <v>82</v>
      </c>
    </row>
    <row r="238" customFormat="false" ht="13.5" hidden="false" customHeight="false" outlineLevel="0" collapsed="false">
      <c r="A238" s="33"/>
      <c r="B238" s="26"/>
      <c r="C238" s="37" t="s">
        <v>19</v>
      </c>
      <c r="D238" s="36" t="s">
        <v>13</v>
      </c>
      <c r="E238" s="35" t="n">
        <v>136</v>
      </c>
      <c r="F238" s="35" t="n">
        <v>1150949</v>
      </c>
      <c r="G238" s="35" t="n">
        <v>450546</v>
      </c>
      <c r="H238" s="35" t="n">
        <v>4237</v>
      </c>
      <c r="I238" s="35" t="n">
        <v>1501</v>
      </c>
      <c r="J238" s="35" t="n">
        <v>976735</v>
      </c>
      <c r="K238" s="35" t="n">
        <v>406261</v>
      </c>
      <c r="L238" s="35" t="n">
        <v>63289</v>
      </c>
      <c r="M238" s="35" t="n">
        <v>772</v>
      </c>
      <c r="N238" s="35" t="n">
        <v>200</v>
      </c>
    </row>
    <row r="239" customFormat="false" ht="13.5" hidden="false" customHeight="false" outlineLevel="0" collapsed="false">
      <c r="A239" s="33"/>
      <c r="B239" s="26"/>
      <c r="C239" s="37" t="s">
        <v>20</v>
      </c>
      <c r="D239" s="36" t="s">
        <v>13</v>
      </c>
      <c r="E239" s="35" t="n">
        <v>9</v>
      </c>
      <c r="F239" s="35" t="n">
        <v>103733</v>
      </c>
      <c r="G239" s="35" t="n">
        <v>46791</v>
      </c>
      <c r="H239" s="35" t="n">
        <v>31</v>
      </c>
      <c r="I239" s="35" t="s">
        <v>26</v>
      </c>
      <c r="J239" s="35" t="n">
        <v>86498</v>
      </c>
      <c r="K239" s="35" t="n">
        <v>29851</v>
      </c>
      <c r="L239" s="35" t="n">
        <v>159</v>
      </c>
      <c r="M239" s="35" t="s">
        <v>26</v>
      </c>
      <c r="N239" s="35" t="s">
        <v>26</v>
      </c>
    </row>
    <row r="240" customFormat="false" ht="13.5" hidden="false" customHeight="false" outlineLevel="0" collapsed="false">
      <c r="A240" s="33"/>
      <c r="B240" s="26"/>
      <c r="C240" s="37" t="s">
        <v>21</v>
      </c>
      <c r="D240" s="36" t="s">
        <v>13</v>
      </c>
      <c r="E240" s="35" t="n">
        <v>12</v>
      </c>
      <c r="F240" s="35" t="n">
        <v>246231</v>
      </c>
      <c r="G240" s="35" t="n">
        <v>17538</v>
      </c>
      <c r="H240" s="35" t="n">
        <v>427</v>
      </c>
      <c r="I240" s="35" t="s">
        <v>26</v>
      </c>
      <c r="J240" s="35" t="n">
        <v>200385</v>
      </c>
      <c r="K240" s="35" t="n">
        <v>67303</v>
      </c>
      <c r="L240" s="35" t="n">
        <v>19050</v>
      </c>
      <c r="M240" s="35" t="n">
        <v>1768</v>
      </c>
      <c r="N240" s="35" t="s">
        <v>26</v>
      </c>
    </row>
    <row r="241" customFormat="false" ht="13.5" hidden="false" customHeight="false" outlineLevel="0" collapsed="false">
      <c r="A241" s="33"/>
      <c r="B241" s="26"/>
      <c r="C241" s="37" t="s">
        <v>22</v>
      </c>
      <c r="D241" s="36" t="s">
        <v>13</v>
      </c>
      <c r="E241" s="35" t="n">
        <v>4</v>
      </c>
      <c r="F241" s="35" t="s">
        <v>27</v>
      </c>
      <c r="G241" s="35" t="s">
        <v>27</v>
      </c>
      <c r="H241" s="35" t="s">
        <v>27</v>
      </c>
      <c r="I241" s="35" t="s">
        <v>27</v>
      </c>
      <c r="J241" s="35" t="s">
        <v>27</v>
      </c>
      <c r="K241" s="35" t="s">
        <v>27</v>
      </c>
      <c r="L241" s="35" t="s">
        <v>27</v>
      </c>
      <c r="M241" s="35" t="s">
        <v>27</v>
      </c>
      <c r="N241" s="35" t="s">
        <v>27</v>
      </c>
    </row>
    <row r="242" customFormat="false" ht="13.5" hidden="false" customHeight="false" outlineLevel="0" collapsed="false">
      <c r="A242" s="33"/>
      <c r="B242" s="26"/>
      <c r="C242" s="37" t="s">
        <v>23</v>
      </c>
      <c r="D242" s="36" t="s">
        <v>13</v>
      </c>
      <c r="E242" s="35" t="n">
        <v>3</v>
      </c>
      <c r="F242" s="35" t="s">
        <v>27</v>
      </c>
      <c r="G242" s="35" t="s">
        <v>27</v>
      </c>
      <c r="H242" s="35" t="s">
        <v>27</v>
      </c>
      <c r="I242" s="35" t="s">
        <v>27</v>
      </c>
      <c r="J242" s="35" t="s">
        <v>27</v>
      </c>
      <c r="K242" s="35" t="s">
        <v>27</v>
      </c>
      <c r="L242" s="35" t="s">
        <v>27</v>
      </c>
      <c r="M242" s="35" t="s">
        <v>27</v>
      </c>
      <c r="N242" s="35" t="s">
        <v>27</v>
      </c>
    </row>
    <row r="243" customFormat="false" ht="13.5" hidden="false" customHeight="false" outlineLevel="0" collapsed="false">
      <c r="A243" s="33"/>
      <c r="B243" s="26"/>
      <c r="C243" s="37"/>
      <c r="D243" s="36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customFormat="false" ht="13.5" hidden="false" customHeight="false" outlineLevel="0" collapsed="false">
      <c r="A244" s="33"/>
      <c r="B244" s="26" t="s">
        <v>53</v>
      </c>
      <c r="C244" s="37"/>
      <c r="D244" s="36" t="s">
        <v>13</v>
      </c>
      <c r="E244" s="35" t="n">
        <v>906</v>
      </c>
      <c r="F244" s="35" t="n">
        <v>26810671</v>
      </c>
      <c r="G244" s="35" t="n">
        <v>6442384</v>
      </c>
      <c r="H244" s="35" t="n">
        <v>2547705</v>
      </c>
      <c r="I244" s="35" t="n">
        <v>821128</v>
      </c>
      <c r="J244" s="35" t="n">
        <v>17133935</v>
      </c>
      <c r="K244" s="35" t="n">
        <v>11515373</v>
      </c>
      <c r="L244" s="35" t="n">
        <v>3300421</v>
      </c>
      <c r="M244" s="35" t="n">
        <v>1019036</v>
      </c>
      <c r="N244" s="35" t="n">
        <v>531240</v>
      </c>
    </row>
    <row r="245" customFormat="false" ht="13.5" hidden="false" customHeight="false" outlineLevel="0" collapsed="false">
      <c r="A245" s="33"/>
      <c r="B245" s="26"/>
      <c r="C245" s="37" t="s">
        <v>17</v>
      </c>
      <c r="D245" s="36" t="s">
        <v>13</v>
      </c>
      <c r="E245" s="35" t="n">
        <v>113</v>
      </c>
      <c r="F245" s="35" t="n">
        <v>328581</v>
      </c>
      <c r="G245" s="35" t="n">
        <v>15531</v>
      </c>
      <c r="H245" s="35" t="n">
        <v>12273</v>
      </c>
      <c r="I245" s="35" t="n">
        <v>1343</v>
      </c>
      <c r="J245" s="35" t="n">
        <v>225132</v>
      </c>
      <c r="K245" s="35" t="n">
        <v>160473</v>
      </c>
      <c r="L245" s="35" t="n">
        <v>12841</v>
      </c>
      <c r="M245" s="35" t="n">
        <v>5169</v>
      </c>
      <c r="N245" s="35" t="n">
        <v>379</v>
      </c>
    </row>
    <row r="246" customFormat="false" ht="13.5" hidden="false" customHeight="false" outlineLevel="0" collapsed="false">
      <c r="A246" s="33"/>
      <c r="B246" s="26"/>
      <c r="C246" s="37" t="s">
        <v>18</v>
      </c>
      <c r="D246" s="36" t="s">
        <v>13</v>
      </c>
      <c r="E246" s="35" t="n">
        <v>181</v>
      </c>
      <c r="F246" s="35" t="n">
        <v>990668</v>
      </c>
      <c r="G246" s="35" t="n">
        <v>206018</v>
      </c>
      <c r="H246" s="35" t="n">
        <v>32443</v>
      </c>
      <c r="I246" s="35" t="n">
        <v>5233</v>
      </c>
      <c r="J246" s="35" t="n">
        <v>649628</v>
      </c>
      <c r="K246" s="35" t="n">
        <v>401626</v>
      </c>
      <c r="L246" s="35" t="n">
        <v>40219</v>
      </c>
      <c r="M246" s="35" t="n">
        <v>14416</v>
      </c>
      <c r="N246" s="35" t="n">
        <v>2144</v>
      </c>
    </row>
    <row r="247" customFormat="false" ht="13.5" hidden="false" customHeight="false" outlineLevel="0" collapsed="false">
      <c r="A247" s="33"/>
      <c r="B247" s="26"/>
      <c r="C247" s="37" t="s">
        <v>19</v>
      </c>
      <c r="D247" s="36" t="s">
        <v>13</v>
      </c>
      <c r="E247" s="35" t="n">
        <v>263</v>
      </c>
      <c r="F247" s="35" t="n">
        <v>1736182</v>
      </c>
      <c r="G247" s="35" t="n">
        <v>287803</v>
      </c>
      <c r="H247" s="35" t="n">
        <v>113404</v>
      </c>
      <c r="I247" s="35" t="n">
        <v>24597</v>
      </c>
      <c r="J247" s="35" t="n">
        <v>1190500</v>
      </c>
      <c r="K247" s="35" t="n">
        <v>819253</v>
      </c>
      <c r="L247" s="35" t="n">
        <v>136184</v>
      </c>
      <c r="M247" s="35" t="n">
        <v>34935</v>
      </c>
      <c r="N247" s="35" t="n">
        <v>9018</v>
      </c>
    </row>
    <row r="248" customFormat="false" ht="13.5" hidden="false" customHeight="false" outlineLevel="0" collapsed="false">
      <c r="A248" s="33"/>
      <c r="B248" s="26"/>
      <c r="C248" s="37" t="s">
        <v>20</v>
      </c>
      <c r="D248" s="36" t="s">
        <v>13</v>
      </c>
      <c r="E248" s="35" t="n">
        <v>45</v>
      </c>
      <c r="F248" s="35" t="n">
        <v>526291</v>
      </c>
      <c r="G248" s="35" t="n">
        <v>114764</v>
      </c>
      <c r="H248" s="35" t="n">
        <v>31706</v>
      </c>
      <c r="I248" s="35" t="n">
        <v>7397</v>
      </c>
      <c r="J248" s="35" t="n">
        <v>349073</v>
      </c>
      <c r="K248" s="35" t="n">
        <v>268964</v>
      </c>
      <c r="L248" s="35" t="n">
        <v>74348</v>
      </c>
      <c r="M248" s="35" t="n">
        <v>3934</v>
      </c>
      <c r="N248" s="35" t="n">
        <v>2411</v>
      </c>
    </row>
    <row r="249" customFormat="false" ht="13.5" hidden="false" customHeight="false" outlineLevel="0" collapsed="false">
      <c r="A249" s="33"/>
      <c r="B249" s="26"/>
      <c r="C249" s="37" t="s">
        <v>21</v>
      </c>
      <c r="D249" s="36" t="s">
        <v>13</v>
      </c>
      <c r="E249" s="35" t="n">
        <v>173</v>
      </c>
      <c r="F249" s="35" t="n">
        <v>3957221</v>
      </c>
      <c r="G249" s="35" t="n">
        <v>721207</v>
      </c>
      <c r="H249" s="35" t="n">
        <v>248838</v>
      </c>
      <c r="I249" s="35" t="n">
        <v>69264</v>
      </c>
      <c r="J249" s="35" t="n">
        <v>2601809</v>
      </c>
      <c r="K249" s="35" t="n">
        <v>1979073</v>
      </c>
      <c r="L249" s="35" t="n">
        <v>319799</v>
      </c>
      <c r="M249" s="35" t="n">
        <v>369934</v>
      </c>
      <c r="N249" s="35" t="n">
        <v>124823</v>
      </c>
    </row>
    <row r="250" customFormat="false" ht="13.5" hidden="false" customHeight="false" outlineLevel="0" collapsed="false">
      <c r="A250" s="33"/>
      <c r="B250" s="26"/>
      <c r="C250" s="37" t="s">
        <v>22</v>
      </c>
      <c r="D250" s="36" t="s">
        <v>13</v>
      </c>
      <c r="E250" s="35" t="n">
        <v>49</v>
      </c>
      <c r="F250" s="35" t="n">
        <v>1964430</v>
      </c>
      <c r="G250" s="35" t="n">
        <v>379660</v>
      </c>
      <c r="H250" s="35" t="n">
        <v>77543</v>
      </c>
      <c r="I250" s="35" t="n">
        <v>30810</v>
      </c>
      <c r="J250" s="35" t="n">
        <v>1286836</v>
      </c>
      <c r="K250" s="35" t="n">
        <v>965011</v>
      </c>
      <c r="L250" s="35" t="n">
        <v>266686</v>
      </c>
      <c r="M250" s="35" t="n">
        <v>139971</v>
      </c>
      <c r="N250" s="35" t="n">
        <v>70662</v>
      </c>
    </row>
    <row r="251" customFormat="false" ht="13.5" hidden="false" customHeight="false" outlineLevel="0" collapsed="false">
      <c r="A251" s="33"/>
      <c r="B251" s="26"/>
      <c r="C251" s="37" t="s">
        <v>23</v>
      </c>
      <c r="D251" s="36" t="s">
        <v>13</v>
      </c>
      <c r="E251" s="35" t="n">
        <v>82</v>
      </c>
      <c r="F251" s="35" t="n">
        <v>17307298</v>
      </c>
      <c r="G251" s="35" t="n">
        <v>4717401</v>
      </c>
      <c r="H251" s="35" t="n">
        <v>2031498</v>
      </c>
      <c r="I251" s="35" t="n">
        <v>682484</v>
      </c>
      <c r="J251" s="35" t="n">
        <v>10830957</v>
      </c>
      <c r="K251" s="35" t="n">
        <v>6920973</v>
      </c>
      <c r="L251" s="35" t="n">
        <v>2450344</v>
      </c>
      <c r="M251" s="35" t="n">
        <v>450677</v>
      </c>
      <c r="N251" s="35" t="n">
        <v>321803</v>
      </c>
    </row>
    <row r="252" customFormat="false" ht="13.5" hidden="false" customHeight="false" outlineLevel="0" collapsed="false">
      <c r="A252" s="33"/>
      <c r="B252" s="26"/>
      <c r="C252" s="37"/>
      <c r="D252" s="36"/>
      <c r="E252" s="35"/>
      <c r="F252" s="35"/>
      <c r="G252" s="35"/>
      <c r="H252" s="35"/>
      <c r="I252" s="35"/>
      <c r="J252" s="35"/>
      <c r="K252" s="35"/>
      <c r="L252" s="35"/>
      <c r="M252" s="35"/>
      <c r="N252" s="35"/>
    </row>
    <row r="253" customFormat="false" ht="13.5" hidden="false" customHeight="false" outlineLevel="0" collapsed="false">
      <c r="A253" s="33"/>
      <c r="B253" s="26" t="s">
        <v>54</v>
      </c>
      <c r="C253" s="37"/>
      <c r="D253" s="36" t="s">
        <v>13</v>
      </c>
      <c r="E253" s="35" t="n">
        <v>107</v>
      </c>
      <c r="F253" s="35" t="n">
        <v>1433464</v>
      </c>
      <c r="G253" s="35" t="n">
        <v>406873</v>
      </c>
      <c r="H253" s="35" t="n">
        <v>118239</v>
      </c>
      <c r="I253" s="35" t="n">
        <v>32721</v>
      </c>
      <c r="J253" s="35" t="n">
        <v>1075041</v>
      </c>
      <c r="K253" s="35" t="n">
        <v>710778</v>
      </c>
      <c r="L253" s="35" t="n">
        <v>205800</v>
      </c>
      <c r="M253" s="35" t="n">
        <v>20672</v>
      </c>
      <c r="N253" s="35" t="n">
        <v>5749</v>
      </c>
    </row>
    <row r="254" customFormat="false" ht="13.5" hidden="false" customHeight="false" outlineLevel="0" collapsed="false">
      <c r="A254" s="33"/>
      <c r="B254" s="26"/>
      <c r="C254" s="37" t="s">
        <v>17</v>
      </c>
      <c r="D254" s="36" t="s">
        <v>13</v>
      </c>
      <c r="E254" s="35" t="n">
        <v>7</v>
      </c>
      <c r="F254" s="35" t="n">
        <v>24239</v>
      </c>
      <c r="G254" s="35" t="n">
        <v>3986</v>
      </c>
      <c r="H254" s="35" t="n">
        <v>7</v>
      </c>
      <c r="I254" s="35" t="s">
        <v>26</v>
      </c>
      <c r="J254" s="35" t="n">
        <v>18882</v>
      </c>
      <c r="K254" s="35" t="n">
        <v>12383</v>
      </c>
      <c r="L254" s="35" t="n">
        <v>4038</v>
      </c>
      <c r="M254" s="35" t="s">
        <v>26</v>
      </c>
      <c r="N254" s="35" t="s">
        <v>26</v>
      </c>
    </row>
    <row r="255" customFormat="false" ht="13.5" hidden="false" customHeight="false" outlineLevel="0" collapsed="false">
      <c r="A255" s="33"/>
      <c r="B255" s="26"/>
      <c r="C255" s="37" t="s">
        <v>18</v>
      </c>
      <c r="D255" s="36" t="s">
        <v>13</v>
      </c>
      <c r="E255" s="35" t="n">
        <v>17</v>
      </c>
      <c r="F255" s="35" t="n">
        <v>66038</v>
      </c>
      <c r="G255" s="35" t="n">
        <v>20968</v>
      </c>
      <c r="H255" s="35" t="n">
        <v>2335</v>
      </c>
      <c r="I255" s="35" t="n">
        <v>78</v>
      </c>
      <c r="J255" s="35" t="n">
        <v>54403</v>
      </c>
      <c r="K255" s="35" t="n">
        <v>27317</v>
      </c>
      <c r="L255" s="35" t="n">
        <v>1722</v>
      </c>
      <c r="M255" s="35" t="n">
        <v>2909</v>
      </c>
      <c r="N255" s="35" t="n">
        <v>352</v>
      </c>
    </row>
    <row r="256" customFormat="false" ht="13.5" hidden="false" customHeight="false" outlineLevel="0" collapsed="false">
      <c r="A256" s="33"/>
      <c r="B256" s="26"/>
      <c r="C256" s="37" t="s">
        <v>19</v>
      </c>
      <c r="D256" s="36" t="s">
        <v>13</v>
      </c>
      <c r="E256" s="35" t="n">
        <v>37</v>
      </c>
      <c r="F256" s="35" t="n">
        <v>190530</v>
      </c>
      <c r="G256" s="35" t="n">
        <v>31454</v>
      </c>
      <c r="H256" s="35" t="n">
        <v>10525</v>
      </c>
      <c r="I256" s="35" t="n">
        <v>1163</v>
      </c>
      <c r="J256" s="35" t="n">
        <v>141869</v>
      </c>
      <c r="K256" s="35" t="n">
        <v>91063</v>
      </c>
      <c r="L256" s="35" t="n">
        <v>16414</v>
      </c>
      <c r="M256" s="35" t="n">
        <v>2859</v>
      </c>
      <c r="N256" s="35" t="n">
        <v>182</v>
      </c>
    </row>
    <row r="257" customFormat="false" ht="13.5" hidden="false" customHeight="false" outlineLevel="0" collapsed="false">
      <c r="A257" s="33"/>
      <c r="B257" s="26"/>
      <c r="C257" s="37" t="s">
        <v>20</v>
      </c>
      <c r="D257" s="36" t="s">
        <v>13</v>
      </c>
      <c r="E257" s="35" t="n">
        <v>3</v>
      </c>
      <c r="F257" s="35" t="s">
        <v>27</v>
      </c>
      <c r="G257" s="35" t="s">
        <v>27</v>
      </c>
      <c r="H257" s="35" t="s">
        <v>27</v>
      </c>
      <c r="I257" s="35" t="s">
        <v>27</v>
      </c>
      <c r="J257" s="35" t="s">
        <v>27</v>
      </c>
      <c r="K257" s="35" t="s">
        <v>27</v>
      </c>
      <c r="L257" s="35" t="s">
        <v>27</v>
      </c>
      <c r="M257" s="35" t="s">
        <v>27</v>
      </c>
      <c r="N257" s="35" t="s">
        <v>27</v>
      </c>
    </row>
    <row r="258" customFormat="false" ht="13.5" hidden="false" customHeight="false" outlineLevel="0" collapsed="false">
      <c r="A258" s="33"/>
      <c r="B258" s="26"/>
      <c r="C258" s="37" t="s">
        <v>21</v>
      </c>
      <c r="D258" s="36" t="s">
        <v>13</v>
      </c>
      <c r="E258" s="35" t="n">
        <v>33</v>
      </c>
      <c r="F258" s="35" t="n">
        <v>438656</v>
      </c>
      <c r="G258" s="35" t="n">
        <v>91604</v>
      </c>
      <c r="H258" s="35" t="n">
        <v>26275</v>
      </c>
      <c r="I258" s="35" t="n">
        <v>2566</v>
      </c>
      <c r="J258" s="35" t="n">
        <v>340113</v>
      </c>
      <c r="K258" s="35" t="n">
        <v>211284</v>
      </c>
      <c r="L258" s="35" t="n">
        <v>53710</v>
      </c>
      <c r="M258" s="35" t="n">
        <v>7868</v>
      </c>
      <c r="N258" s="35" t="n">
        <v>3544</v>
      </c>
    </row>
    <row r="259" customFormat="false" ht="13.5" hidden="false" customHeight="false" outlineLevel="0" collapsed="false">
      <c r="A259" s="33"/>
      <c r="B259" s="26"/>
      <c r="C259" s="37" t="s">
        <v>22</v>
      </c>
      <c r="D259" s="36" t="s">
        <v>13</v>
      </c>
      <c r="E259" s="35" t="n">
        <v>5</v>
      </c>
      <c r="F259" s="35" t="s">
        <v>27</v>
      </c>
      <c r="G259" s="35" t="s">
        <v>27</v>
      </c>
      <c r="H259" s="35" t="s">
        <v>27</v>
      </c>
      <c r="I259" s="35" t="s">
        <v>27</v>
      </c>
      <c r="J259" s="35" t="s">
        <v>27</v>
      </c>
      <c r="K259" s="35" t="s">
        <v>27</v>
      </c>
      <c r="L259" s="35" t="s">
        <v>27</v>
      </c>
      <c r="M259" s="35" t="s">
        <v>27</v>
      </c>
      <c r="N259" s="35" t="s">
        <v>27</v>
      </c>
    </row>
    <row r="260" customFormat="false" ht="13.5" hidden="false" customHeight="false" outlineLevel="0" collapsed="false">
      <c r="A260" s="33"/>
      <c r="B260" s="26"/>
      <c r="C260" s="37" t="s">
        <v>23</v>
      </c>
      <c r="D260" s="36" t="s">
        <v>13</v>
      </c>
      <c r="E260" s="35" t="n">
        <v>5</v>
      </c>
      <c r="F260" s="35" t="n">
        <v>495781</v>
      </c>
      <c r="G260" s="35" t="n">
        <v>163301</v>
      </c>
      <c r="H260" s="35" t="n">
        <v>54760</v>
      </c>
      <c r="I260" s="35" t="n">
        <v>17400</v>
      </c>
      <c r="J260" s="35" t="n">
        <v>345668</v>
      </c>
      <c r="K260" s="35" t="n">
        <v>234442</v>
      </c>
      <c r="L260" s="35" t="n">
        <v>62081</v>
      </c>
      <c r="M260" s="35" t="n">
        <v>3635</v>
      </c>
      <c r="N260" s="35" t="n">
        <v>106</v>
      </c>
    </row>
    <row r="261" customFormat="false" ht="13.5" hidden="false" customHeight="false" outlineLevel="0" collapsed="false">
      <c r="A261" s="33"/>
      <c r="B261" s="26"/>
      <c r="C261" s="37"/>
      <c r="D261" s="36"/>
      <c r="E261" s="35"/>
      <c r="F261" s="35"/>
      <c r="G261" s="35"/>
      <c r="H261" s="35"/>
      <c r="I261" s="35"/>
      <c r="J261" s="35"/>
      <c r="K261" s="35"/>
      <c r="L261" s="35"/>
      <c r="M261" s="35"/>
      <c r="N261" s="35"/>
    </row>
    <row r="262" customFormat="false" ht="13.5" hidden="false" customHeight="false" outlineLevel="0" collapsed="false">
      <c r="A262" s="33"/>
      <c r="B262" s="26" t="s">
        <v>55</v>
      </c>
      <c r="C262" s="37"/>
      <c r="D262" s="36" t="s">
        <v>13</v>
      </c>
      <c r="E262" s="35" t="n">
        <v>177</v>
      </c>
      <c r="F262" s="35" t="n">
        <v>9509657</v>
      </c>
      <c r="G262" s="35" t="n">
        <v>2620195</v>
      </c>
      <c r="H262" s="35" t="n">
        <v>982798</v>
      </c>
      <c r="I262" s="35" t="n">
        <v>222454</v>
      </c>
      <c r="J262" s="35" t="n">
        <v>7693509</v>
      </c>
      <c r="K262" s="35" t="n">
        <v>4805355</v>
      </c>
      <c r="L262" s="35" t="n">
        <v>1502272</v>
      </c>
      <c r="M262" s="35" t="n">
        <v>190613</v>
      </c>
      <c r="N262" s="35" t="n">
        <v>76068</v>
      </c>
    </row>
    <row r="263" customFormat="false" ht="13.5" hidden="false" customHeight="false" outlineLevel="0" collapsed="false">
      <c r="A263" s="33"/>
      <c r="B263" s="26"/>
      <c r="C263" s="37" t="s">
        <v>17</v>
      </c>
      <c r="D263" s="36" t="s">
        <v>13</v>
      </c>
      <c r="E263" s="35" t="n">
        <v>10</v>
      </c>
      <c r="F263" s="35" t="n">
        <v>25056</v>
      </c>
      <c r="G263" s="35" t="n">
        <v>710</v>
      </c>
      <c r="H263" s="35" t="n">
        <v>2202</v>
      </c>
      <c r="I263" s="35" t="n">
        <v>628</v>
      </c>
      <c r="J263" s="35" t="n">
        <v>19285</v>
      </c>
      <c r="K263" s="35" t="n">
        <v>15223</v>
      </c>
      <c r="L263" s="35" t="n">
        <v>2371</v>
      </c>
      <c r="M263" s="35" t="n">
        <v>176</v>
      </c>
      <c r="N263" s="35" t="n">
        <v>59</v>
      </c>
    </row>
    <row r="264" customFormat="false" ht="13.5" hidden="false" customHeight="false" outlineLevel="0" collapsed="false">
      <c r="A264" s="33"/>
      <c r="B264" s="26"/>
      <c r="C264" s="37" t="s">
        <v>18</v>
      </c>
      <c r="D264" s="36" t="s">
        <v>13</v>
      </c>
      <c r="E264" s="35" t="n">
        <v>31</v>
      </c>
      <c r="F264" s="35" t="n">
        <v>141825</v>
      </c>
      <c r="G264" s="35" t="n">
        <v>30742</v>
      </c>
      <c r="H264" s="35" t="n">
        <v>8640</v>
      </c>
      <c r="I264" s="35" t="n">
        <v>1967</v>
      </c>
      <c r="J264" s="35" t="n">
        <v>110414</v>
      </c>
      <c r="K264" s="35" t="n">
        <v>75612</v>
      </c>
      <c r="L264" s="35" t="n">
        <v>15067</v>
      </c>
      <c r="M264" s="35" t="n">
        <v>1733</v>
      </c>
      <c r="N264" s="35" t="n">
        <v>447</v>
      </c>
    </row>
    <row r="265" customFormat="false" ht="13.5" hidden="false" customHeight="false" outlineLevel="0" collapsed="false">
      <c r="A265" s="33"/>
      <c r="B265" s="26"/>
      <c r="C265" s="37" t="s">
        <v>19</v>
      </c>
      <c r="D265" s="36" t="s">
        <v>13</v>
      </c>
      <c r="E265" s="35" t="n">
        <v>41</v>
      </c>
      <c r="F265" s="35" t="n">
        <v>282603</v>
      </c>
      <c r="G265" s="35" t="n">
        <v>65771</v>
      </c>
      <c r="H265" s="35" t="n">
        <v>13307</v>
      </c>
      <c r="I265" s="35" t="n">
        <v>2283</v>
      </c>
      <c r="J265" s="35" t="n">
        <v>235355</v>
      </c>
      <c r="K265" s="35" t="n">
        <v>162313</v>
      </c>
      <c r="L265" s="35" t="n">
        <v>41182</v>
      </c>
      <c r="M265" s="35" t="n">
        <v>2108</v>
      </c>
      <c r="N265" s="35" t="n">
        <v>1071</v>
      </c>
    </row>
    <row r="266" customFormat="false" ht="13.5" hidden="false" customHeight="false" outlineLevel="0" collapsed="false">
      <c r="A266" s="33"/>
      <c r="B266" s="26"/>
      <c r="C266" s="37" t="s">
        <v>20</v>
      </c>
      <c r="D266" s="36" t="s">
        <v>13</v>
      </c>
      <c r="E266" s="35" t="n">
        <v>8</v>
      </c>
      <c r="F266" s="35" t="n">
        <v>51910</v>
      </c>
      <c r="G266" s="35" t="n">
        <v>2761</v>
      </c>
      <c r="H266" s="35" t="n">
        <v>5358</v>
      </c>
      <c r="I266" s="35" t="n">
        <v>301</v>
      </c>
      <c r="J266" s="35" t="n">
        <v>40307</v>
      </c>
      <c r="K266" s="35" t="n">
        <v>28099</v>
      </c>
      <c r="L266" s="35" t="n">
        <v>2364</v>
      </c>
      <c r="M266" s="35" t="n">
        <v>51</v>
      </c>
      <c r="N266" s="35" t="s">
        <v>26</v>
      </c>
    </row>
    <row r="267" customFormat="false" ht="13.5" hidden="false" customHeight="false" outlineLevel="0" collapsed="false">
      <c r="A267" s="33"/>
      <c r="B267" s="26"/>
      <c r="C267" s="37" t="s">
        <v>21</v>
      </c>
      <c r="D267" s="36" t="s">
        <v>13</v>
      </c>
      <c r="E267" s="35" t="n">
        <v>40</v>
      </c>
      <c r="F267" s="35" t="n">
        <v>1063620</v>
      </c>
      <c r="G267" s="35" t="n">
        <v>266591</v>
      </c>
      <c r="H267" s="35" t="n">
        <v>115024</v>
      </c>
      <c r="I267" s="35" t="n">
        <v>40706</v>
      </c>
      <c r="J267" s="35" t="n">
        <v>890838</v>
      </c>
      <c r="K267" s="35" t="n">
        <v>704343</v>
      </c>
      <c r="L267" s="35" t="n">
        <v>131563</v>
      </c>
      <c r="M267" s="35" t="n">
        <v>106395</v>
      </c>
      <c r="N267" s="35" t="n">
        <v>55547</v>
      </c>
    </row>
    <row r="268" customFormat="false" ht="13.5" hidden="false" customHeight="false" outlineLevel="0" collapsed="false">
      <c r="A268" s="33"/>
      <c r="B268" s="26"/>
      <c r="C268" s="37" t="s">
        <v>22</v>
      </c>
      <c r="D268" s="36" t="s">
        <v>13</v>
      </c>
      <c r="E268" s="35" t="n">
        <v>19</v>
      </c>
      <c r="F268" s="35" t="n">
        <v>683779</v>
      </c>
      <c r="G268" s="35" t="n">
        <v>155369</v>
      </c>
      <c r="H268" s="35" t="n">
        <v>16971</v>
      </c>
      <c r="I268" s="35" t="n">
        <v>10583</v>
      </c>
      <c r="J268" s="35" t="n">
        <v>582342</v>
      </c>
      <c r="K268" s="35" t="n">
        <v>432093</v>
      </c>
      <c r="L268" s="35" t="n">
        <v>103329</v>
      </c>
      <c r="M268" s="35" t="n">
        <v>35632</v>
      </c>
      <c r="N268" s="35" t="n">
        <v>3889</v>
      </c>
    </row>
    <row r="269" customFormat="false" ht="13.5" hidden="false" customHeight="false" outlineLevel="0" collapsed="false">
      <c r="A269" s="33"/>
      <c r="B269" s="26"/>
      <c r="C269" s="37" t="s">
        <v>23</v>
      </c>
      <c r="D269" s="36" t="s">
        <v>13</v>
      </c>
      <c r="E269" s="35" t="n">
        <v>28</v>
      </c>
      <c r="F269" s="35" t="n">
        <v>7260864</v>
      </c>
      <c r="G269" s="35" t="n">
        <v>2098251</v>
      </c>
      <c r="H269" s="35" t="n">
        <v>821296</v>
      </c>
      <c r="I269" s="35" t="n">
        <v>165986</v>
      </c>
      <c r="J269" s="35" t="n">
        <v>5814968</v>
      </c>
      <c r="K269" s="35" t="n">
        <v>3387672</v>
      </c>
      <c r="L269" s="35" t="n">
        <v>1206396</v>
      </c>
      <c r="M269" s="35" t="n">
        <v>44518</v>
      </c>
      <c r="N269" s="35" t="n">
        <v>15055</v>
      </c>
    </row>
    <row r="270" customFormat="false" ht="13.5" hidden="false" customHeight="false" outlineLevel="0" collapsed="false">
      <c r="A270" s="33"/>
      <c r="B270" s="26"/>
      <c r="C270" s="37"/>
      <c r="D270" s="36"/>
      <c r="E270" s="35"/>
      <c r="F270" s="35"/>
      <c r="G270" s="35"/>
      <c r="H270" s="35"/>
      <c r="I270" s="35"/>
      <c r="J270" s="35"/>
      <c r="K270" s="35"/>
      <c r="L270" s="35"/>
      <c r="M270" s="35"/>
      <c r="N270" s="35"/>
    </row>
    <row r="271" customFormat="false" ht="13.5" hidden="false" customHeight="false" outlineLevel="0" collapsed="false">
      <c r="A271" s="33"/>
      <c r="B271" s="26" t="s">
        <v>56</v>
      </c>
      <c r="C271" s="37"/>
      <c r="D271" s="36" t="s">
        <v>13</v>
      </c>
      <c r="E271" s="35" t="n">
        <v>17</v>
      </c>
      <c r="F271" s="35" t="n">
        <v>1060081</v>
      </c>
      <c r="G271" s="35" t="n">
        <v>321178</v>
      </c>
      <c r="H271" s="35" t="n">
        <v>73512</v>
      </c>
      <c r="I271" s="35" t="n">
        <v>21985</v>
      </c>
      <c r="J271" s="35" t="n">
        <v>805347</v>
      </c>
      <c r="K271" s="35" t="n">
        <v>479702</v>
      </c>
      <c r="L271" s="35" t="n">
        <v>210424</v>
      </c>
      <c r="M271" s="35" t="n">
        <v>32194</v>
      </c>
      <c r="N271" s="35" t="n">
        <v>11915</v>
      </c>
    </row>
    <row r="272" customFormat="false" ht="13.5" hidden="false" customHeight="false" outlineLevel="0" collapsed="false">
      <c r="A272" s="33"/>
      <c r="B272" s="26"/>
      <c r="C272" s="37" t="s">
        <v>19</v>
      </c>
      <c r="D272" s="36" t="s">
        <v>13</v>
      </c>
      <c r="E272" s="35" t="n">
        <v>4</v>
      </c>
      <c r="F272" s="35" t="n">
        <v>36185</v>
      </c>
      <c r="G272" s="35" t="n">
        <v>2288</v>
      </c>
      <c r="H272" s="35" t="n">
        <v>4734</v>
      </c>
      <c r="I272" s="35" t="s">
        <v>26</v>
      </c>
      <c r="J272" s="35" t="n">
        <v>26553</v>
      </c>
      <c r="K272" s="35" t="n">
        <v>25412</v>
      </c>
      <c r="L272" s="35" t="n">
        <v>4195</v>
      </c>
      <c r="M272" s="35" t="n">
        <v>2899</v>
      </c>
      <c r="N272" s="35" t="s">
        <v>26</v>
      </c>
    </row>
    <row r="273" customFormat="false" ht="13.5" hidden="false" customHeight="false" outlineLevel="0" collapsed="false">
      <c r="A273" s="33"/>
      <c r="B273" s="26"/>
      <c r="C273" s="37" t="s">
        <v>20</v>
      </c>
      <c r="D273" s="36" t="s">
        <v>13</v>
      </c>
      <c r="E273" s="35" t="n">
        <v>2</v>
      </c>
      <c r="F273" s="35" t="s">
        <v>27</v>
      </c>
      <c r="G273" s="35" t="s">
        <v>27</v>
      </c>
      <c r="H273" s="35" t="s">
        <v>27</v>
      </c>
      <c r="I273" s="35" t="s">
        <v>27</v>
      </c>
      <c r="J273" s="35" t="s">
        <v>27</v>
      </c>
      <c r="K273" s="35" t="s">
        <v>27</v>
      </c>
      <c r="L273" s="35" t="s">
        <v>27</v>
      </c>
      <c r="M273" s="35" t="s">
        <v>27</v>
      </c>
      <c r="N273" s="35" t="s">
        <v>27</v>
      </c>
    </row>
    <row r="274" customFormat="false" ht="13.5" hidden="false" customHeight="false" outlineLevel="0" collapsed="false">
      <c r="A274" s="33"/>
      <c r="B274" s="26"/>
      <c r="C274" s="37" t="s">
        <v>21</v>
      </c>
      <c r="D274" s="36" t="s">
        <v>13</v>
      </c>
      <c r="E274" s="35" t="n">
        <v>6</v>
      </c>
      <c r="F274" s="35" t="n">
        <v>115140</v>
      </c>
      <c r="G274" s="35" t="n">
        <v>41716</v>
      </c>
      <c r="H274" s="35" t="n">
        <v>8579</v>
      </c>
      <c r="I274" s="35" t="n">
        <v>66</v>
      </c>
      <c r="J274" s="35" t="n">
        <v>91126</v>
      </c>
      <c r="K274" s="35" t="n">
        <v>55226</v>
      </c>
      <c r="L274" s="35" t="n">
        <v>4552</v>
      </c>
      <c r="M274" s="35" t="n">
        <v>12324</v>
      </c>
      <c r="N274" s="35" t="n">
        <v>673</v>
      </c>
    </row>
    <row r="275" customFormat="false" ht="13.5" hidden="false" customHeight="false" outlineLevel="0" collapsed="false">
      <c r="A275" s="33"/>
      <c r="B275" s="26"/>
      <c r="C275" s="37" t="s">
        <v>22</v>
      </c>
      <c r="D275" s="36" t="s">
        <v>13</v>
      </c>
      <c r="E275" s="35" t="n">
        <v>1</v>
      </c>
      <c r="F275" s="35" t="s">
        <v>27</v>
      </c>
      <c r="G275" s="35" t="s">
        <v>27</v>
      </c>
      <c r="H275" s="35" t="s">
        <v>27</v>
      </c>
      <c r="I275" s="35" t="s">
        <v>27</v>
      </c>
      <c r="J275" s="35" t="s">
        <v>27</v>
      </c>
      <c r="K275" s="35" t="s">
        <v>27</v>
      </c>
      <c r="L275" s="35" t="s">
        <v>27</v>
      </c>
      <c r="M275" s="35" t="s">
        <v>27</v>
      </c>
      <c r="N275" s="35" t="s">
        <v>27</v>
      </c>
    </row>
    <row r="276" customFormat="false" ht="13.5" hidden="false" customHeight="false" outlineLevel="0" collapsed="false">
      <c r="A276" s="33"/>
      <c r="B276" s="26"/>
      <c r="C276" s="37" t="s">
        <v>23</v>
      </c>
      <c r="D276" s="36" t="s">
        <v>13</v>
      </c>
      <c r="E276" s="35" t="n">
        <v>4</v>
      </c>
      <c r="F276" s="35" t="n">
        <v>859137</v>
      </c>
      <c r="G276" s="35" t="n">
        <v>258905</v>
      </c>
      <c r="H276" s="35" t="n">
        <v>59495</v>
      </c>
      <c r="I276" s="35" t="n">
        <v>21260</v>
      </c>
      <c r="J276" s="35" t="n">
        <v>644394</v>
      </c>
      <c r="K276" s="35" t="n">
        <v>371470</v>
      </c>
      <c r="L276" s="35" t="n">
        <v>183382</v>
      </c>
      <c r="M276" s="35" t="n">
        <v>16971</v>
      </c>
      <c r="N276" s="35" t="n">
        <v>11242</v>
      </c>
    </row>
    <row r="277" customFormat="false" ht="13.5" hidden="false" customHeight="false" outlineLevel="0" collapsed="false">
      <c r="A277" s="33"/>
      <c r="B277" s="26"/>
      <c r="C277" s="37"/>
      <c r="D277" s="36"/>
      <c r="E277" s="35"/>
      <c r="F277" s="35"/>
      <c r="G277" s="35"/>
      <c r="H277" s="35"/>
      <c r="I277" s="35"/>
      <c r="J277" s="35"/>
      <c r="K277" s="35"/>
      <c r="L277" s="35"/>
      <c r="M277" s="35"/>
      <c r="N277" s="35"/>
    </row>
    <row r="278" customFormat="false" ht="13.5" hidden="false" customHeight="false" outlineLevel="0" collapsed="false">
      <c r="A278" s="33"/>
      <c r="B278" s="26" t="s">
        <v>57</v>
      </c>
      <c r="C278" s="37"/>
      <c r="D278" s="36" t="s">
        <v>13</v>
      </c>
      <c r="E278" s="35" t="n">
        <v>132</v>
      </c>
      <c r="F278" s="35" t="n">
        <v>2772379</v>
      </c>
      <c r="G278" s="35" t="n">
        <v>980349</v>
      </c>
      <c r="H278" s="35" t="n">
        <v>147477</v>
      </c>
      <c r="I278" s="35" t="n">
        <v>79345</v>
      </c>
      <c r="J278" s="35" t="n">
        <v>1771556</v>
      </c>
      <c r="K278" s="35" t="n">
        <v>1171182</v>
      </c>
      <c r="L278" s="35" t="n">
        <v>220780</v>
      </c>
      <c r="M278" s="35" t="n">
        <v>36434</v>
      </c>
      <c r="N278" s="35" t="n">
        <v>18612</v>
      </c>
    </row>
    <row r="279" customFormat="false" ht="13.5" hidden="false" customHeight="false" outlineLevel="0" collapsed="false">
      <c r="A279" s="33"/>
      <c r="B279" s="26"/>
      <c r="C279" s="37" t="s">
        <v>17</v>
      </c>
      <c r="D279" s="36" t="s">
        <v>13</v>
      </c>
      <c r="E279" s="35" t="n">
        <v>22</v>
      </c>
      <c r="F279" s="35" t="n">
        <v>65825</v>
      </c>
      <c r="G279" s="35" t="n">
        <v>1988</v>
      </c>
      <c r="H279" s="35" t="n">
        <v>1074</v>
      </c>
      <c r="I279" s="35" t="n">
        <v>27</v>
      </c>
      <c r="J279" s="35" t="n">
        <v>46660</v>
      </c>
      <c r="K279" s="35" t="n">
        <v>36049</v>
      </c>
      <c r="L279" s="35" t="n">
        <v>916</v>
      </c>
      <c r="M279" s="35" t="n">
        <v>351</v>
      </c>
      <c r="N279" s="35" t="s">
        <v>26</v>
      </c>
    </row>
    <row r="280" customFormat="false" ht="13.5" hidden="false" customHeight="false" outlineLevel="0" collapsed="false">
      <c r="A280" s="33"/>
      <c r="B280" s="26"/>
      <c r="C280" s="37" t="s">
        <v>18</v>
      </c>
      <c r="D280" s="36" t="s">
        <v>13</v>
      </c>
      <c r="E280" s="35" t="n">
        <v>30</v>
      </c>
      <c r="F280" s="35" t="n">
        <v>115939</v>
      </c>
      <c r="G280" s="35" t="n">
        <v>14560</v>
      </c>
      <c r="H280" s="35" t="n">
        <v>5904</v>
      </c>
      <c r="I280" s="35" t="n">
        <v>115</v>
      </c>
      <c r="J280" s="35" t="n">
        <v>85683</v>
      </c>
      <c r="K280" s="35" t="n">
        <v>65072</v>
      </c>
      <c r="L280" s="35" t="n">
        <v>7368</v>
      </c>
      <c r="M280" s="35" t="n">
        <v>2389</v>
      </c>
      <c r="N280" s="35" t="n">
        <v>204</v>
      </c>
    </row>
    <row r="281" customFormat="false" ht="13.5" hidden="false" customHeight="false" outlineLevel="0" collapsed="false">
      <c r="A281" s="33"/>
      <c r="B281" s="26"/>
      <c r="C281" s="37" t="s">
        <v>19</v>
      </c>
      <c r="D281" s="36" t="s">
        <v>13</v>
      </c>
      <c r="E281" s="35" t="n">
        <v>45</v>
      </c>
      <c r="F281" s="35" t="n">
        <v>274165</v>
      </c>
      <c r="G281" s="35" t="n">
        <v>54699</v>
      </c>
      <c r="H281" s="35" t="n">
        <v>21763</v>
      </c>
      <c r="I281" s="35" t="n">
        <v>1914</v>
      </c>
      <c r="J281" s="35" t="n">
        <v>202218</v>
      </c>
      <c r="K281" s="35" t="n">
        <v>147902</v>
      </c>
      <c r="L281" s="35" t="n">
        <v>26208</v>
      </c>
      <c r="M281" s="35" t="n">
        <v>4320</v>
      </c>
      <c r="N281" s="35" t="n">
        <v>2384</v>
      </c>
    </row>
    <row r="282" customFormat="false" ht="13.5" hidden="false" customHeight="false" outlineLevel="0" collapsed="false">
      <c r="A282" s="33"/>
      <c r="B282" s="26"/>
      <c r="C282" s="37" t="s">
        <v>20</v>
      </c>
      <c r="D282" s="36" t="s">
        <v>13</v>
      </c>
      <c r="E282" s="35" t="n">
        <v>6</v>
      </c>
      <c r="F282" s="35" t="n">
        <v>58857</v>
      </c>
      <c r="G282" s="35" t="n">
        <v>7093</v>
      </c>
      <c r="H282" s="35" t="n">
        <v>1141</v>
      </c>
      <c r="I282" s="35" t="s">
        <v>26</v>
      </c>
      <c r="J282" s="35" t="n">
        <v>42595</v>
      </c>
      <c r="K282" s="35" t="n">
        <v>26114</v>
      </c>
      <c r="L282" s="35" t="n">
        <v>2053</v>
      </c>
      <c r="M282" s="35" t="n">
        <v>426</v>
      </c>
      <c r="N282" s="35" t="s">
        <v>26</v>
      </c>
    </row>
    <row r="283" customFormat="false" ht="13.5" hidden="false" customHeight="false" outlineLevel="0" collapsed="false">
      <c r="A283" s="33"/>
      <c r="B283" s="26"/>
      <c r="C283" s="37" t="s">
        <v>21</v>
      </c>
      <c r="D283" s="36" t="s">
        <v>13</v>
      </c>
      <c r="E283" s="35" t="n">
        <v>17</v>
      </c>
      <c r="F283" s="35" t="n">
        <v>283701</v>
      </c>
      <c r="G283" s="35" t="n">
        <v>24483</v>
      </c>
      <c r="H283" s="35" t="n">
        <v>13499</v>
      </c>
      <c r="I283" s="35" t="n">
        <v>6743</v>
      </c>
      <c r="J283" s="35" t="n">
        <v>206185</v>
      </c>
      <c r="K283" s="35" t="n">
        <v>155684</v>
      </c>
      <c r="L283" s="35" t="n">
        <v>5196</v>
      </c>
      <c r="M283" s="35" t="n">
        <v>3183</v>
      </c>
      <c r="N283" s="35" t="n">
        <v>2107</v>
      </c>
    </row>
    <row r="284" customFormat="false" ht="13.5" hidden="false" customHeight="false" outlineLevel="0" collapsed="false">
      <c r="A284" s="33"/>
      <c r="B284" s="26"/>
      <c r="C284" s="37" t="s">
        <v>22</v>
      </c>
      <c r="D284" s="36" t="s">
        <v>13</v>
      </c>
      <c r="E284" s="35" t="n">
        <v>4</v>
      </c>
      <c r="F284" s="35" t="n">
        <v>103067</v>
      </c>
      <c r="G284" s="35" t="n">
        <v>8538</v>
      </c>
      <c r="H284" s="35" t="n">
        <v>13022</v>
      </c>
      <c r="I284" s="35" t="n">
        <v>5775</v>
      </c>
      <c r="J284" s="35" t="n">
        <v>73986</v>
      </c>
      <c r="K284" s="35" t="n">
        <v>58988</v>
      </c>
      <c r="L284" s="35" t="n">
        <v>5103</v>
      </c>
      <c r="M284" s="35" t="n">
        <v>2236</v>
      </c>
      <c r="N284" s="35" t="n">
        <v>986</v>
      </c>
    </row>
    <row r="285" customFormat="false" ht="13.5" hidden="false" customHeight="false" outlineLevel="0" collapsed="false">
      <c r="A285" s="33"/>
      <c r="B285" s="26"/>
      <c r="C285" s="37" t="s">
        <v>23</v>
      </c>
      <c r="D285" s="36" t="s">
        <v>13</v>
      </c>
      <c r="E285" s="35" t="n">
        <v>8</v>
      </c>
      <c r="F285" s="35" t="n">
        <v>1870825</v>
      </c>
      <c r="G285" s="35" t="n">
        <v>868988</v>
      </c>
      <c r="H285" s="35" t="n">
        <v>91074</v>
      </c>
      <c r="I285" s="35" t="n">
        <v>64771</v>
      </c>
      <c r="J285" s="35" t="n">
        <v>1114229</v>
      </c>
      <c r="K285" s="35" t="n">
        <v>681373</v>
      </c>
      <c r="L285" s="35" t="n">
        <v>173936</v>
      </c>
      <c r="M285" s="35" t="n">
        <v>23529</v>
      </c>
      <c r="N285" s="35" t="n">
        <v>12931</v>
      </c>
    </row>
    <row r="286" customFormat="false" ht="13.5" hidden="false" customHeight="false" outlineLevel="0" collapsed="false">
      <c r="A286" s="33"/>
      <c r="B286" s="26"/>
      <c r="C286" s="37"/>
      <c r="D286" s="36"/>
      <c r="E286" s="35"/>
      <c r="F286" s="35"/>
      <c r="G286" s="35"/>
      <c r="H286" s="35"/>
      <c r="I286" s="35"/>
      <c r="J286" s="35"/>
      <c r="K286" s="35"/>
      <c r="L286" s="35"/>
      <c r="M286" s="35"/>
      <c r="N286" s="35"/>
    </row>
    <row r="287" customFormat="false" ht="13.5" hidden="false" customHeight="false" outlineLevel="0" collapsed="false">
      <c r="A287" s="33"/>
      <c r="B287" s="26" t="s">
        <v>58</v>
      </c>
      <c r="C287" s="37"/>
      <c r="D287" s="36" t="s">
        <v>13</v>
      </c>
      <c r="E287" s="35" t="n">
        <v>220</v>
      </c>
      <c r="F287" s="35" t="n">
        <v>7673949</v>
      </c>
      <c r="G287" s="35" t="n">
        <v>865564</v>
      </c>
      <c r="H287" s="35" t="n">
        <v>640199</v>
      </c>
      <c r="I287" s="35" t="n">
        <v>149173</v>
      </c>
      <c r="J287" s="35" t="n">
        <v>3158817</v>
      </c>
      <c r="K287" s="35" t="n">
        <v>2414733</v>
      </c>
      <c r="L287" s="35" t="n">
        <v>656431</v>
      </c>
      <c r="M287" s="35" t="n">
        <v>647268</v>
      </c>
      <c r="N287" s="35" t="n">
        <v>375161</v>
      </c>
    </row>
    <row r="288" customFormat="false" ht="13.5" hidden="false" customHeight="false" outlineLevel="0" collapsed="false">
      <c r="A288" s="33"/>
      <c r="B288" s="26"/>
      <c r="C288" s="37" t="s">
        <v>17</v>
      </c>
      <c r="D288" s="36" t="s">
        <v>13</v>
      </c>
      <c r="E288" s="35" t="n">
        <v>35</v>
      </c>
      <c r="F288" s="35" t="n">
        <v>99172</v>
      </c>
      <c r="G288" s="35" t="n">
        <v>2495</v>
      </c>
      <c r="H288" s="35" t="n">
        <v>1756</v>
      </c>
      <c r="I288" s="35" t="s">
        <v>26</v>
      </c>
      <c r="J288" s="35" t="n">
        <v>63697</v>
      </c>
      <c r="K288" s="35" t="n">
        <v>38670</v>
      </c>
      <c r="L288" s="35" t="n">
        <v>180</v>
      </c>
      <c r="M288" s="35" t="n">
        <v>3582</v>
      </c>
      <c r="N288" s="35" t="s">
        <v>26</v>
      </c>
    </row>
    <row r="289" customFormat="false" ht="13.5" hidden="false" customHeight="false" outlineLevel="0" collapsed="false">
      <c r="A289" s="33"/>
      <c r="B289" s="26"/>
      <c r="C289" s="37" t="s">
        <v>18</v>
      </c>
      <c r="D289" s="36" t="s">
        <v>13</v>
      </c>
      <c r="E289" s="35" t="n">
        <v>49</v>
      </c>
      <c r="F289" s="35" t="n">
        <v>288083</v>
      </c>
      <c r="G289" s="35" t="n">
        <v>104688</v>
      </c>
      <c r="H289" s="35" t="n">
        <v>2931</v>
      </c>
      <c r="I289" s="35" t="n">
        <v>1463</v>
      </c>
      <c r="J289" s="35" t="n">
        <v>195633</v>
      </c>
      <c r="K289" s="35" t="n">
        <v>96601</v>
      </c>
      <c r="L289" s="35" t="n">
        <v>8163</v>
      </c>
      <c r="M289" s="35" t="n">
        <v>3590</v>
      </c>
      <c r="N289" s="35" t="n">
        <v>410</v>
      </c>
    </row>
    <row r="290" customFormat="false" ht="13.5" hidden="false" customHeight="false" outlineLevel="0" collapsed="false">
      <c r="A290" s="33"/>
      <c r="B290" s="26"/>
      <c r="C290" s="37" t="s">
        <v>19</v>
      </c>
      <c r="D290" s="36" t="s">
        <v>13</v>
      </c>
      <c r="E290" s="35" t="n">
        <v>56</v>
      </c>
      <c r="F290" s="35" t="n">
        <v>438390</v>
      </c>
      <c r="G290" s="35" t="n">
        <v>44736</v>
      </c>
      <c r="H290" s="35" t="n">
        <v>14334</v>
      </c>
      <c r="I290" s="35" t="n">
        <v>2818</v>
      </c>
      <c r="J290" s="35" t="n">
        <v>216715</v>
      </c>
      <c r="K290" s="35" t="n">
        <v>130367</v>
      </c>
      <c r="L290" s="35" t="n">
        <v>11444</v>
      </c>
      <c r="M290" s="35" t="n">
        <v>11836</v>
      </c>
      <c r="N290" s="35" t="n">
        <v>854</v>
      </c>
    </row>
    <row r="291" customFormat="false" ht="13.5" hidden="false" customHeight="false" outlineLevel="0" collapsed="false">
      <c r="A291" s="33"/>
      <c r="B291" s="26"/>
      <c r="C291" s="37" t="s">
        <v>20</v>
      </c>
      <c r="D291" s="36" t="s">
        <v>13</v>
      </c>
      <c r="E291" s="35" t="n">
        <v>6</v>
      </c>
      <c r="F291" s="35" t="n">
        <v>54808</v>
      </c>
      <c r="G291" s="35" t="n">
        <v>17356</v>
      </c>
      <c r="H291" s="35" t="n">
        <v>272</v>
      </c>
      <c r="I291" s="35" t="n">
        <v>195</v>
      </c>
      <c r="J291" s="35" t="n">
        <v>26218</v>
      </c>
      <c r="K291" s="35" t="n">
        <v>19664</v>
      </c>
      <c r="L291" s="35" t="n">
        <v>135</v>
      </c>
      <c r="M291" s="35" t="n">
        <v>328</v>
      </c>
      <c r="N291" s="35" t="n">
        <v>70</v>
      </c>
    </row>
    <row r="292" customFormat="false" ht="13.5" hidden="false" customHeight="false" outlineLevel="0" collapsed="false">
      <c r="A292" s="33"/>
      <c r="B292" s="26"/>
      <c r="C292" s="37" t="s">
        <v>21</v>
      </c>
      <c r="D292" s="36" t="s">
        <v>13</v>
      </c>
      <c r="E292" s="35" t="n">
        <v>33</v>
      </c>
      <c r="F292" s="35" t="n">
        <v>992278</v>
      </c>
      <c r="G292" s="35" t="n">
        <v>79396</v>
      </c>
      <c r="H292" s="35" t="n">
        <v>25667</v>
      </c>
      <c r="I292" s="35" t="n">
        <v>4240</v>
      </c>
      <c r="J292" s="35" t="n">
        <v>455763</v>
      </c>
      <c r="K292" s="35" t="n">
        <v>367596</v>
      </c>
      <c r="L292" s="35" t="n">
        <v>50620</v>
      </c>
      <c r="M292" s="35" t="n">
        <v>201546</v>
      </c>
      <c r="N292" s="35" t="n">
        <v>44193</v>
      </c>
    </row>
    <row r="293" customFormat="false" ht="13.5" hidden="false" customHeight="false" outlineLevel="0" collapsed="false">
      <c r="A293" s="33"/>
      <c r="B293" s="26"/>
      <c r="C293" s="37" t="s">
        <v>22</v>
      </c>
      <c r="D293" s="36" t="s">
        <v>13</v>
      </c>
      <c r="E293" s="35" t="n">
        <v>17</v>
      </c>
      <c r="F293" s="35" t="n">
        <v>883690</v>
      </c>
      <c r="G293" s="35" t="n">
        <v>163999</v>
      </c>
      <c r="H293" s="35" t="n">
        <v>17821</v>
      </c>
      <c r="I293" s="35" t="n">
        <v>2232</v>
      </c>
      <c r="J293" s="35" t="n">
        <v>417745</v>
      </c>
      <c r="K293" s="35" t="n">
        <v>325848</v>
      </c>
      <c r="L293" s="35" t="n">
        <v>105260</v>
      </c>
      <c r="M293" s="35" t="n">
        <v>84918</v>
      </c>
      <c r="N293" s="35" t="n">
        <v>62801</v>
      </c>
    </row>
    <row r="294" customFormat="false" ht="13.5" hidden="false" customHeight="false" outlineLevel="0" collapsed="false">
      <c r="A294" s="33"/>
      <c r="B294" s="26"/>
      <c r="C294" s="37" t="s">
        <v>23</v>
      </c>
      <c r="D294" s="36" t="s">
        <v>13</v>
      </c>
      <c r="E294" s="35" t="n">
        <v>24</v>
      </c>
      <c r="F294" s="35" t="n">
        <v>4917528</v>
      </c>
      <c r="G294" s="35" t="n">
        <v>452894</v>
      </c>
      <c r="H294" s="35" t="n">
        <v>577418</v>
      </c>
      <c r="I294" s="35" t="n">
        <v>138225</v>
      </c>
      <c r="J294" s="35" t="n">
        <v>1783046</v>
      </c>
      <c r="K294" s="35" t="n">
        <v>1435987</v>
      </c>
      <c r="L294" s="35" t="n">
        <v>480629</v>
      </c>
      <c r="M294" s="35" t="n">
        <v>341468</v>
      </c>
      <c r="N294" s="35" t="n">
        <v>266833</v>
      </c>
    </row>
    <row r="295" customFormat="false" ht="13.5" hidden="false" customHeight="false" outlineLevel="0" collapsed="false">
      <c r="A295" s="33"/>
      <c r="B295" s="26"/>
      <c r="C295" s="37"/>
      <c r="D295" s="36"/>
      <c r="E295" s="35"/>
      <c r="F295" s="35"/>
      <c r="G295" s="35"/>
      <c r="H295" s="35"/>
      <c r="I295" s="35"/>
      <c r="J295" s="35"/>
      <c r="K295" s="35"/>
      <c r="L295" s="35"/>
      <c r="M295" s="35"/>
      <c r="N295" s="35"/>
    </row>
    <row r="296" customFormat="false" ht="13.5" hidden="false" customHeight="false" outlineLevel="0" collapsed="false">
      <c r="A296" s="33"/>
      <c r="B296" s="26" t="s">
        <v>59</v>
      </c>
      <c r="C296" s="37"/>
      <c r="D296" s="36" t="s">
        <v>13</v>
      </c>
      <c r="E296" s="35" t="n">
        <v>253</v>
      </c>
      <c r="F296" s="35" t="n">
        <v>4361141</v>
      </c>
      <c r="G296" s="35" t="n">
        <v>1248225</v>
      </c>
      <c r="H296" s="35" t="n">
        <v>585480</v>
      </c>
      <c r="I296" s="35" t="n">
        <v>315450</v>
      </c>
      <c r="J296" s="35" t="n">
        <v>2629665</v>
      </c>
      <c r="K296" s="35" t="n">
        <v>1933623</v>
      </c>
      <c r="L296" s="35" t="n">
        <v>504714</v>
      </c>
      <c r="M296" s="35" t="n">
        <v>91855</v>
      </c>
      <c r="N296" s="35" t="n">
        <v>43735</v>
      </c>
    </row>
    <row r="297" customFormat="false" ht="13.5" hidden="false" customHeight="false" outlineLevel="0" collapsed="false">
      <c r="A297" s="33"/>
      <c r="B297" s="26"/>
      <c r="C297" s="37" t="s">
        <v>17</v>
      </c>
      <c r="D297" s="36" t="s">
        <v>13</v>
      </c>
      <c r="E297" s="35" t="n">
        <v>39</v>
      </c>
      <c r="F297" s="35" t="n">
        <v>114289</v>
      </c>
      <c r="G297" s="35" t="n">
        <v>6352</v>
      </c>
      <c r="H297" s="35" t="n">
        <v>7234</v>
      </c>
      <c r="I297" s="35" t="n">
        <v>688</v>
      </c>
      <c r="J297" s="35" t="n">
        <v>76608</v>
      </c>
      <c r="K297" s="35" t="n">
        <v>58148</v>
      </c>
      <c r="L297" s="35" t="n">
        <v>5336</v>
      </c>
      <c r="M297" s="35" t="n">
        <v>1060</v>
      </c>
      <c r="N297" s="35" t="n">
        <v>320</v>
      </c>
    </row>
    <row r="298" customFormat="false" ht="13.5" hidden="false" customHeight="false" outlineLevel="0" collapsed="false">
      <c r="A298" s="33"/>
      <c r="B298" s="26"/>
      <c r="C298" s="37" t="s">
        <v>18</v>
      </c>
      <c r="D298" s="36" t="s">
        <v>13</v>
      </c>
      <c r="E298" s="35" t="n">
        <v>54</v>
      </c>
      <c r="F298" s="35" t="n">
        <v>378783</v>
      </c>
      <c r="G298" s="35" t="n">
        <v>35060</v>
      </c>
      <c r="H298" s="35" t="n">
        <v>12633</v>
      </c>
      <c r="I298" s="35" t="n">
        <v>1610</v>
      </c>
      <c r="J298" s="35" t="n">
        <v>203495</v>
      </c>
      <c r="K298" s="35" t="n">
        <v>137024</v>
      </c>
      <c r="L298" s="35" t="n">
        <v>7899</v>
      </c>
      <c r="M298" s="35" t="n">
        <v>3795</v>
      </c>
      <c r="N298" s="35" t="n">
        <v>731</v>
      </c>
    </row>
    <row r="299" customFormat="false" ht="13.5" hidden="false" customHeight="false" outlineLevel="0" collapsed="false">
      <c r="A299" s="33"/>
      <c r="B299" s="26"/>
      <c r="C299" s="37" t="s">
        <v>19</v>
      </c>
      <c r="D299" s="36" t="s">
        <v>13</v>
      </c>
      <c r="E299" s="35" t="n">
        <v>80</v>
      </c>
      <c r="F299" s="35" t="n">
        <v>514309</v>
      </c>
      <c r="G299" s="35" t="n">
        <v>88855</v>
      </c>
      <c r="H299" s="35" t="n">
        <v>48741</v>
      </c>
      <c r="I299" s="35" t="n">
        <v>16419</v>
      </c>
      <c r="J299" s="35" t="n">
        <v>367790</v>
      </c>
      <c r="K299" s="35" t="n">
        <v>262196</v>
      </c>
      <c r="L299" s="35" t="n">
        <v>36741</v>
      </c>
      <c r="M299" s="35" t="n">
        <v>10913</v>
      </c>
      <c r="N299" s="35" t="n">
        <v>4527</v>
      </c>
    </row>
    <row r="300" customFormat="false" ht="13.5" hidden="false" customHeight="false" outlineLevel="0" collapsed="false">
      <c r="A300" s="33"/>
      <c r="B300" s="26"/>
      <c r="C300" s="37" t="s">
        <v>20</v>
      </c>
      <c r="D300" s="36" t="s">
        <v>13</v>
      </c>
      <c r="E300" s="35" t="n">
        <v>20</v>
      </c>
      <c r="F300" s="35" t="n">
        <v>259943</v>
      </c>
      <c r="G300" s="35" t="n">
        <v>17959</v>
      </c>
      <c r="H300" s="35" t="n">
        <v>19441</v>
      </c>
      <c r="I300" s="35" t="n">
        <v>3299</v>
      </c>
      <c r="J300" s="35" t="n">
        <v>150299</v>
      </c>
      <c r="K300" s="35" t="n">
        <v>108120</v>
      </c>
      <c r="L300" s="35" t="n">
        <v>19287</v>
      </c>
      <c r="M300" s="35" t="n">
        <v>3068</v>
      </c>
      <c r="N300" s="35" t="n">
        <v>2280</v>
      </c>
    </row>
    <row r="301" customFormat="false" ht="13.5" hidden="false" customHeight="false" outlineLevel="0" collapsed="false">
      <c r="A301" s="33"/>
      <c r="B301" s="26"/>
      <c r="C301" s="37" t="s">
        <v>21</v>
      </c>
      <c r="D301" s="36" t="s">
        <v>13</v>
      </c>
      <c r="E301" s="35" t="n">
        <v>44</v>
      </c>
      <c r="F301" s="35" t="n">
        <v>1063826</v>
      </c>
      <c r="G301" s="35" t="n">
        <v>217417</v>
      </c>
      <c r="H301" s="35" t="n">
        <v>59794</v>
      </c>
      <c r="I301" s="35" t="n">
        <v>14943</v>
      </c>
      <c r="J301" s="35" t="n">
        <v>617784</v>
      </c>
      <c r="K301" s="35" t="n">
        <v>484940</v>
      </c>
      <c r="L301" s="35" t="n">
        <v>74158</v>
      </c>
      <c r="M301" s="35" t="n">
        <v>38618</v>
      </c>
      <c r="N301" s="35" t="n">
        <v>18759</v>
      </c>
    </row>
    <row r="302" customFormat="false" ht="13.5" hidden="false" customHeight="false" outlineLevel="0" collapsed="false">
      <c r="A302" s="33"/>
      <c r="B302" s="26"/>
      <c r="C302" s="37" t="s">
        <v>22</v>
      </c>
      <c r="D302" s="36" t="s">
        <v>13</v>
      </c>
      <c r="E302" s="35" t="n">
        <v>3</v>
      </c>
      <c r="F302" s="35" t="n">
        <v>126828</v>
      </c>
      <c r="G302" s="35" t="n">
        <v>7520</v>
      </c>
      <c r="H302" s="35" t="n">
        <v>10182</v>
      </c>
      <c r="I302" s="35" t="n">
        <v>3649</v>
      </c>
      <c r="J302" s="35" t="n">
        <v>85037</v>
      </c>
      <c r="K302" s="35" t="n">
        <v>73166</v>
      </c>
      <c r="L302" s="35" t="n">
        <v>17373</v>
      </c>
      <c r="M302" s="35" t="n">
        <v>13845</v>
      </c>
      <c r="N302" s="35" t="n">
        <v>1482</v>
      </c>
    </row>
    <row r="303" customFormat="false" ht="14.25" hidden="false" customHeight="true" outlineLevel="0" collapsed="false">
      <c r="A303" s="33"/>
      <c r="B303" s="26"/>
      <c r="C303" s="37" t="s">
        <v>23</v>
      </c>
      <c r="D303" s="36" t="s">
        <v>13</v>
      </c>
      <c r="E303" s="35" t="n">
        <v>13</v>
      </c>
      <c r="F303" s="35" t="n">
        <v>1903163</v>
      </c>
      <c r="G303" s="35" t="n">
        <v>875062</v>
      </c>
      <c r="H303" s="35" t="n">
        <v>427455</v>
      </c>
      <c r="I303" s="35" t="n">
        <v>274842</v>
      </c>
      <c r="J303" s="35" t="n">
        <v>1128652</v>
      </c>
      <c r="K303" s="35" t="n">
        <v>810029</v>
      </c>
      <c r="L303" s="35" t="n">
        <v>343920</v>
      </c>
      <c r="M303" s="35" t="n">
        <v>20556</v>
      </c>
      <c r="N303" s="35" t="n">
        <v>15636</v>
      </c>
    </row>
    <row r="304" customFormat="false" ht="14.25" hidden="false" customHeight="true" outlineLevel="0" collapsed="false">
      <c r="A304" s="33"/>
      <c r="B304" s="26"/>
      <c r="C304" s="37"/>
      <c r="D304" s="36"/>
      <c r="E304" s="35"/>
      <c r="F304" s="35"/>
      <c r="G304" s="35"/>
      <c r="H304" s="35"/>
      <c r="I304" s="35"/>
      <c r="J304" s="35"/>
      <c r="K304" s="35"/>
      <c r="L304" s="35"/>
      <c r="M304" s="35"/>
      <c r="N304" s="35"/>
    </row>
    <row r="305" customFormat="false" ht="13.5" hidden="false" customHeight="false" outlineLevel="0" collapsed="false">
      <c r="A305" s="33"/>
      <c r="B305" s="26" t="s">
        <v>60</v>
      </c>
      <c r="C305" s="37"/>
      <c r="D305" s="36" t="s">
        <v>13</v>
      </c>
      <c r="E305" s="35" t="n">
        <v>52</v>
      </c>
      <c r="F305" s="35" t="n">
        <v>11992511</v>
      </c>
      <c r="G305" s="35" t="n">
        <v>4854952</v>
      </c>
      <c r="H305" s="35" t="n">
        <v>181956</v>
      </c>
      <c r="I305" s="35" t="n">
        <v>7976</v>
      </c>
      <c r="J305" s="35" t="n">
        <v>11343884</v>
      </c>
      <c r="K305" s="35" t="n">
        <v>7405222</v>
      </c>
      <c r="L305" s="35" t="n">
        <v>1146188</v>
      </c>
      <c r="M305" s="35" t="n">
        <v>5449804</v>
      </c>
      <c r="N305" s="35" t="n">
        <v>348366</v>
      </c>
    </row>
    <row r="306" customFormat="false" ht="13.5" hidden="false" customHeight="false" outlineLevel="0" collapsed="false">
      <c r="A306" s="33"/>
      <c r="B306" s="26"/>
      <c r="C306" s="37" t="s">
        <v>17</v>
      </c>
      <c r="D306" s="36" t="s">
        <v>13</v>
      </c>
      <c r="E306" s="35" t="n">
        <v>6</v>
      </c>
      <c r="F306" s="35" t="n">
        <v>21029</v>
      </c>
      <c r="G306" s="35" t="n">
        <v>1268</v>
      </c>
      <c r="H306" s="35" t="n">
        <v>21</v>
      </c>
      <c r="I306" s="35" t="s">
        <v>26</v>
      </c>
      <c r="J306" s="35" t="n">
        <v>18099</v>
      </c>
      <c r="K306" s="35" t="n">
        <v>11330</v>
      </c>
      <c r="L306" s="35" t="s">
        <v>26</v>
      </c>
      <c r="M306" s="35" t="n">
        <v>20</v>
      </c>
      <c r="N306" s="35" t="s">
        <v>26</v>
      </c>
    </row>
    <row r="307" customFormat="false" ht="13.5" hidden="false" customHeight="false" outlineLevel="0" collapsed="false">
      <c r="A307" s="33"/>
      <c r="B307" s="26"/>
      <c r="C307" s="37" t="s">
        <v>18</v>
      </c>
      <c r="D307" s="36" t="s">
        <v>13</v>
      </c>
      <c r="E307" s="35" t="n">
        <v>9</v>
      </c>
      <c r="F307" s="35" t="n">
        <v>41441</v>
      </c>
      <c r="G307" s="35" t="n">
        <v>294</v>
      </c>
      <c r="H307" s="35" t="n">
        <v>936</v>
      </c>
      <c r="I307" s="35" t="s">
        <v>26</v>
      </c>
      <c r="J307" s="35" t="n">
        <v>32331</v>
      </c>
      <c r="K307" s="35" t="n">
        <v>23181</v>
      </c>
      <c r="L307" s="35" t="n">
        <v>6</v>
      </c>
      <c r="M307" s="35" t="n">
        <v>5333</v>
      </c>
      <c r="N307" s="35" t="s">
        <v>26</v>
      </c>
    </row>
    <row r="308" customFormat="false" ht="13.5" hidden="false" customHeight="false" outlineLevel="0" collapsed="false">
      <c r="A308" s="33"/>
      <c r="B308" s="26"/>
      <c r="C308" s="37" t="s">
        <v>19</v>
      </c>
      <c r="D308" s="36" t="s">
        <v>13</v>
      </c>
      <c r="E308" s="35" t="n">
        <v>10</v>
      </c>
      <c r="F308" s="35" t="n">
        <v>452932</v>
      </c>
      <c r="G308" s="35" t="n">
        <v>56591</v>
      </c>
      <c r="H308" s="35" t="n">
        <v>4296</v>
      </c>
      <c r="I308" s="35" t="n">
        <v>138</v>
      </c>
      <c r="J308" s="35" t="n">
        <v>425095</v>
      </c>
      <c r="K308" s="35" t="n">
        <v>313496</v>
      </c>
      <c r="L308" s="35" t="n">
        <v>47221</v>
      </c>
      <c r="M308" s="35" t="n">
        <v>132522</v>
      </c>
      <c r="N308" s="35" t="n">
        <v>34336</v>
      </c>
    </row>
    <row r="309" customFormat="false" ht="13.5" hidden="false" customHeight="false" outlineLevel="0" collapsed="false">
      <c r="A309" s="33"/>
      <c r="B309" s="26"/>
      <c r="C309" s="37" t="s">
        <v>20</v>
      </c>
      <c r="D309" s="36" t="s">
        <v>13</v>
      </c>
      <c r="E309" s="35" t="n">
        <v>2</v>
      </c>
      <c r="F309" s="35" t="s">
        <v>27</v>
      </c>
      <c r="G309" s="35" t="s">
        <v>27</v>
      </c>
      <c r="H309" s="35" t="s">
        <v>27</v>
      </c>
      <c r="I309" s="35" t="s">
        <v>27</v>
      </c>
      <c r="J309" s="35" t="s">
        <v>27</v>
      </c>
      <c r="K309" s="35" t="s">
        <v>27</v>
      </c>
      <c r="L309" s="35" t="s">
        <v>27</v>
      </c>
      <c r="M309" s="35" t="s">
        <v>27</v>
      </c>
      <c r="N309" s="35" t="s">
        <v>27</v>
      </c>
    </row>
    <row r="310" customFormat="false" ht="13.5" hidden="false" customHeight="false" outlineLevel="0" collapsed="false">
      <c r="A310" s="33"/>
      <c r="B310" s="26"/>
      <c r="C310" s="37" t="s">
        <v>21</v>
      </c>
      <c r="D310" s="36" t="s">
        <v>13</v>
      </c>
      <c r="E310" s="35" t="n">
        <v>12</v>
      </c>
      <c r="F310" s="35" t="n">
        <v>398746</v>
      </c>
      <c r="G310" s="35" t="n">
        <v>232393</v>
      </c>
      <c r="H310" s="35" t="n">
        <v>5168</v>
      </c>
      <c r="I310" s="35" t="n">
        <v>627</v>
      </c>
      <c r="J310" s="35" t="n">
        <v>356136</v>
      </c>
      <c r="K310" s="35" t="n">
        <v>242511</v>
      </c>
      <c r="L310" s="35" t="n">
        <v>134171</v>
      </c>
      <c r="M310" s="35" t="n">
        <v>91075</v>
      </c>
      <c r="N310" s="35" t="n">
        <v>9373</v>
      </c>
    </row>
    <row r="311" customFormat="false" ht="13.5" hidden="false" customHeight="false" outlineLevel="0" collapsed="false">
      <c r="A311" s="33"/>
      <c r="B311" s="26"/>
      <c r="C311" s="37" t="s">
        <v>22</v>
      </c>
      <c r="D311" s="36" t="s">
        <v>13</v>
      </c>
      <c r="E311" s="35" t="n">
        <v>5</v>
      </c>
      <c r="F311" s="35" t="s">
        <v>27</v>
      </c>
      <c r="G311" s="35" t="s">
        <v>27</v>
      </c>
      <c r="H311" s="35" t="s">
        <v>27</v>
      </c>
      <c r="I311" s="35" t="s">
        <v>27</v>
      </c>
      <c r="J311" s="35" t="s">
        <v>27</v>
      </c>
      <c r="K311" s="35" t="s">
        <v>27</v>
      </c>
      <c r="L311" s="35" t="s">
        <v>27</v>
      </c>
      <c r="M311" s="35" t="s">
        <v>27</v>
      </c>
      <c r="N311" s="35" t="s">
        <v>27</v>
      </c>
    </row>
    <row r="312" customFormat="false" ht="13.5" hidden="false" customHeight="false" outlineLevel="0" collapsed="false">
      <c r="A312" s="33"/>
      <c r="B312" s="26"/>
      <c r="C312" s="37" t="s">
        <v>23</v>
      </c>
      <c r="D312" s="36" t="s">
        <v>13</v>
      </c>
      <c r="E312" s="35" t="n">
        <v>8</v>
      </c>
      <c r="F312" s="35" t="n">
        <v>10000227</v>
      </c>
      <c r="G312" s="35" t="n">
        <v>4422547</v>
      </c>
      <c r="H312" s="35" t="n">
        <v>147872</v>
      </c>
      <c r="I312" s="35" t="n">
        <v>5846</v>
      </c>
      <c r="J312" s="35" t="n">
        <v>9470753</v>
      </c>
      <c r="K312" s="35" t="n">
        <v>5960244</v>
      </c>
      <c r="L312" s="35" t="n">
        <v>823500</v>
      </c>
      <c r="M312" s="35" t="n">
        <v>4691815</v>
      </c>
      <c r="N312" s="35" t="n">
        <v>300299</v>
      </c>
    </row>
    <row r="313" customFormat="false" ht="13.5" hidden="false" customHeight="false" outlineLevel="0" collapsed="false">
      <c r="A313" s="33"/>
      <c r="B313" s="26"/>
      <c r="C313" s="37"/>
      <c r="D313" s="36"/>
      <c r="E313" s="35"/>
      <c r="F313" s="35"/>
      <c r="G313" s="35"/>
      <c r="H313" s="35"/>
      <c r="I313" s="35"/>
      <c r="J313" s="35"/>
      <c r="K313" s="35"/>
      <c r="L313" s="35"/>
      <c r="M313" s="35"/>
      <c r="N313" s="35"/>
    </row>
    <row r="314" customFormat="false" ht="13.5" hidden="false" customHeight="false" outlineLevel="0" collapsed="false">
      <c r="A314" s="33"/>
      <c r="B314" s="26" t="s">
        <v>61</v>
      </c>
      <c r="C314" s="37"/>
      <c r="D314" s="36" t="s">
        <v>13</v>
      </c>
      <c r="E314" s="35" t="n">
        <v>25</v>
      </c>
      <c r="F314" s="35" t="n">
        <v>11749653</v>
      </c>
      <c r="G314" s="35" t="n">
        <v>4815710</v>
      </c>
      <c r="H314" s="35" t="n">
        <v>177774</v>
      </c>
      <c r="I314" s="35" t="n">
        <v>6473</v>
      </c>
      <c r="J314" s="35" t="n">
        <v>11146793</v>
      </c>
      <c r="K314" s="35" t="n">
        <v>7269424</v>
      </c>
      <c r="L314" s="35" t="n">
        <v>1095211</v>
      </c>
      <c r="M314" s="35" t="n">
        <v>5446126</v>
      </c>
      <c r="N314" s="35" t="n">
        <v>346641</v>
      </c>
    </row>
    <row r="315" customFormat="false" ht="13.5" hidden="false" customHeight="false" outlineLevel="0" collapsed="false">
      <c r="A315" s="33"/>
      <c r="B315" s="26"/>
      <c r="C315" s="37" t="s">
        <v>18</v>
      </c>
      <c r="D315" s="36" t="s">
        <v>13</v>
      </c>
      <c r="E315" s="35" t="n">
        <v>2</v>
      </c>
      <c r="F315" s="35" t="s">
        <v>27</v>
      </c>
      <c r="G315" s="35" t="s">
        <v>27</v>
      </c>
      <c r="H315" s="35" t="s">
        <v>27</v>
      </c>
      <c r="I315" s="35" t="s">
        <v>27</v>
      </c>
      <c r="J315" s="35" t="s">
        <v>27</v>
      </c>
      <c r="K315" s="35" t="s">
        <v>27</v>
      </c>
      <c r="L315" s="35" t="s">
        <v>27</v>
      </c>
      <c r="M315" s="35" t="s">
        <v>27</v>
      </c>
      <c r="N315" s="35" t="s">
        <v>27</v>
      </c>
    </row>
    <row r="316" customFormat="false" ht="13.5" hidden="false" customHeight="false" outlineLevel="0" collapsed="false">
      <c r="A316" s="33"/>
      <c r="B316" s="26"/>
      <c r="C316" s="37" t="s">
        <v>19</v>
      </c>
      <c r="D316" s="36" t="s">
        <v>13</v>
      </c>
      <c r="E316" s="35" t="n">
        <v>3</v>
      </c>
      <c r="F316" s="35" t="s">
        <v>27</v>
      </c>
      <c r="G316" s="35" t="s">
        <v>27</v>
      </c>
      <c r="H316" s="35" t="s">
        <v>27</v>
      </c>
      <c r="I316" s="35" t="s">
        <v>27</v>
      </c>
      <c r="J316" s="35" t="s">
        <v>27</v>
      </c>
      <c r="K316" s="35" t="s">
        <v>27</v>
      </c>
      <c r="L316" s="35" t="s">
        <v>27</v>
      </c>
      <c r="M316" s="35" t="s">
        <v>27</v>
      </c>
      <c r="N316" s="35" t="s">
        <v>27</v>
      </c>
    </row>
    <row r="317" customFormat="false" ht="13.5" hidden="false" customHeight="false" outlineLevel="0" collapsed="false">
      <c r="A317" s="33"/>
      <c r="B317" s="26"/>
      <c r="C317" s="37" t="s">
        <v>21</v>
      </c>
      <c r="D317" s="36" t="s">
        <v>13</v>
      </c>
      <c r="E317" s="35" t="n">
        <v>8</v>
      </c>
      <c r="F317" s="35" t="n">
        <v>311220</v>
      </c>
      <c r="G317" s="35" t="n">
        <v>232047</v>
      </c>
      <c r="H317" s="35" t="n">
        <v>5068</v>
      </c>
      <c r="I317" s="35" t="n">
        <v>627</v>
      </c>
      <c r="J317" s="35" t="n">
        <v>287418</v>
      </c>
      <c r="K317" s="35" t="n">
        <v>201209</v>
      </c>
      <c r="L317" s="35" t="n">
        <v>127002</v>
      </c>
      <c r="M317" s="35" t="n">
        <v>91075</v>
      </c>
      <c r="N317" s="35" t="n">
        <v>9373</v>
      </c>
    </row>
    <row r="318" customFormat="false" ht="13.5" hidden="false" customHeight="false" outlineLevel="0" collapsed="false">
      <c r="A318" s="33"/>
      <c r="B318" s="26"/>
      <c r="C318" s="37" t="s">
        <v>22</v>
      </c>
      <c r="D318" s="36" t="s">
        <v>13</v>
      </c>
      <c r="E318" s="35" t="n">
        <v>4</v>
      </c>
      <c r="F318" s="35" t="n">
        <v>1022021</v>
      </c>
      <c r="G318" s="35" t="n">
        <v>120043</v>
      </c>
      <c r="H318" s="35" t="n">
        <v>22298</v>
      </c>
      <c r="I318" s="35" t="s">
        <v>26</v>
      </c>
      <c r="J318" s="35" t="n">
        <v>992940</v>
      </c>
      <c r="K318" s="35" t="n">
        <v>813168</v>
      </c>
      <c r="L318" s="35" t="n">
        <v>104810</v>
      </c>
      <c r="M318" s="35" t="n">
        <v>527248</v>
      </c>
      <c r="N318" s="35" t="n">
        <v>2633</v>
      </c>
    </row>
    <row r="319" customFormat="false" ht="13.5" hidden="false" customHeight="false" outlineLevel="0" collapsed="false">
      <c r="A319" s="33"/>
      <c r="B319" s="26"/>
      <c r="C319" s="37" t="s">
        <v>23</v>
      </c>
      <c r="D319" s="36" t="s">
        <v>13</v>
      </c>
      <c r="E319" s="35" t="n">
        <v>8</v>
      </c>
      <c r="F319" s="35" t="n">
        <v>10000227</v>
      </c>
      <c r="G319" s="35" t="n">
        <v>4422547</v>
      </c>
      <c r="H319" s="35" t="n">
        <v>147872</v>
      </c>
      <c r="I319" s="35" t="n">
        <v>5846</v>
      </c>
      <c r="J319" s="35" t="n">
        <v>9470753</v>
      </c>
      <c r="K319" s="35" t="n">
        <v>5960244</v>
      </c>
      <c r="L319" s="35" t="n">
        <v>823500</v>
      </c>
      <c r="M319" s="35" t="n">
        <v>4691815</v>
      </c>
      <c r="N319" s="35" t="n">
        <v>300299</v>
      </c>
    </row>
    <row r="320" customFormat="false" ht="13.5" hidden="false" customHeight="false" outlineLevel="0" collapsed="false">
      <c r="A320" s="33"/>
      <c r="B320" s="26"/>
      <c r="C320" s="37"/>
      <c r="D320" s="36"/>
      <c r="E320" s="35"/>
      <c r="F320" s="35"/>
      <c r="G320" s="35"/>
      <c r="H320" s="35"/>
      <c r="I320" s="35"/>
      <c r="J320" s="35"/>
      <c r="K320" s="35"/>
      <c r="L320" s="35"/>
      <c r="M320" s="35"/>
      <c r="N320" s="35"/>
    </row>
    <row r="321" customFormat="false" ht="13.5" hidden="false" customHeight="false" outlineLevel="0" collapsed="false">
      <c r="A321" s="33"/>
      <c r="B321" s="26" t="s">
        <v>62</v>
      </c>
      <c r="C321" s="37"/>
      <c r="D321" s="36" t="s">
        <v>13</v>
      </c>
      <c r="E321" s="35" t="n">
        <v>27</v>
      </c>
      <c r="F321" s="35" t="n">
        <v>242858</v>
      </c>
      <c r="G321" s="35" t="n">
        <v>39242</v>
      </c>
      <c r="H321" s="35" t="n">
        <v>4182</v>
      </c>
      <c r="I321" s="35" t="n">
        <v>1503</v>
      </c>
      <c r="J321" s="35" t="n">
        <v>197091</v>
      </c>
      <c r="K321" s="35" t="n">
        <v>135798</v>
      </c>
      <c r="L321" s="35" t="n">
        <v>50977</v>
      </c>
      <c r="M321" s="35" t="n">
        <v>3678</v>
      </c>
      <c r="N321" s="35" t="n">
        <v>1725</v>
      </c>
    </row>
    <row r="322" customFormat="false" ht="13.5" hidden="false" customHeight="false" outlineLevel="0" collapsed="false">
      <c r="A322" s="33"/>
      <c r="B322" s="26"/>
      <c r="C322" s="37" t="s">
        <v>17</v>
      </c>
      <c r="D322" s="36" t="s">
        <v>13</v>
      </c>
      <c r="E322" s="35" t="n">
        <v>6</v>
      </c>
      <c r="F322" s="35" t="n">
        <v>21029</v>
      </c>
      <c r="G322" s="35" t="n">
        <v>1268</v>
      </c>
      <c r="H322" s="35" t="n">
        <v>21</v>
      </c>
      <c r="I322" s="35" t="s">
        <v>26</v>
      </c>
      <c r="J322" s="35" t="n">
        <v>18099</v>
      </c>
      <c r="K322" s="35" t="n">
        <v>11330</v>
      </c>
      <c r="L322" s="35" t="s">
        <v>26</v>
      </c>
      <c r="M322" s="35" t="n">
        <v>20</v>
      </c>
      <c r="N322" s="35" t="s">
        <v>26</v>
      </c>
    </row>
    <row r="323" customFormat="false" ht="13.5" hidden="false" customHeight="false" outlineLevel="0" collapsed="false">
      <c r="A323" s="33"/>
      <c r="B323" s="26"/>
      <c r="C323" s="37" t="s">
        <v>18</v>
      </c>
      <c r="D323" s="36" t="s">
        <v>13</v>
      </c>
      <c r="E323" s="35" t="n">
        <v>7</v>
      </c>
      <c r="F323" s="35" t="s">
        <v>27</v>
      </c>
      <c r="G323" s="35" t="s">
        <v>27</v>
      </c>
      <c r="H323" s="35" t="s">
        <v>27</v>
      </c>
      <c r="I323" s="35" t="s">
        <v>27</v>
      </c>
      <c r="J323" s="35" t="s">
        <v>27</v>
      </c>
      <c r="K323" s="35" t="s">
        <v>27</v>
      </c>
      <c r="L323" s="35" t="s">
        <v>27</v>
      </c>
      <c r="M323" s="35" t="s">
        <v>27</v>
      </c>
      <c r="N323" s="35" t="s">
        <v>27</v>
      </c>
    </row>
    <row r="324" customFormat="false" ht="13.5" hidden="false" customHeight="false" outlineLevel="0" collapsed="false">
      <c r="A324" s="33"/>
      <c r="B324" s="26"/>
      <c r="C324" s="37" t="s">
        <v>19</v>
      </c>
      <c r="D324" s="36" t="s">
        <v>13</v>
      </c>
      <c r="E324" s="35" t="n">
        <v>7</v>
      </c>
      <c r="F324" s="35" t="s">
        <v>27</v>
      </c>
      <c r="G324" s="35" t="s">
        <v>27</v>
      </c>
      <c r="H324" s="35" t="s">
        <v>27</v>
      </c>
      <c r="I324" s="35" t="s">
        <v>27</v>
      </c>
      <c r="J324" s="35" t="s">
        <v>27</v>
      </c>
      <c r="K324" s="35" t="s">
        <v>27</v>
      </c>
      <c r="L324" s="35" t="s">
        <v>27</v>
      </c>
      <c r="M324" s="35" t="s">
        <v>27</v>
      </c>
      <c r="N324" s="35" t="s">
        <v>27</v>
      </c>
    </row>
    <row r="325" customFormat="false" ht="13.5" hidden="false" customHeight="false" outlineLevel="0" collapsed="false">
      <c r="A325" s="33"/>
      <c r="B325" s="26"/>
      <c r="C325" s="37" t="s">
        <v>20</v>
      </c>
      <c r="D325" s="36" t="s">
        <v>13</v>
      </c>
      <c r="E325" s="35" t="n">
        <v>2</v>
      </c>
      <c r="F325" s="35" t="s">
        <v>27</v>
      </c>
      <c r="G325" s="35" t="s">
        <v>27</v>
      </c>
      <c r="H325" s="35" t="s">
        <v>27</v>
      </c>
      <c r="I325" s="35" t="s">
        <v>27</v>
      </c>
      <c r="J325" s="35" t="s">
        <v>27</v>
      </c>
      <c r="K325" s="35" t="s">
        <v>27</v>
      </c>
      <c r="L325" s="35" t="s">
        <v>27</v>
      </c>
      <c r="M325" s="35" t="s">
        <v>27</v>
      </c>
      <c r="N325" s="35" t="s">
        <v>27</v>
      </c>
    </row>
    <row r="326" customFormat="false" ht="13.5" hidden="false" customHeight="false" outlineLevel="0" collapsed="false">
      <c r="A326" s="33"/>
      <c r="B326" s="26"/>
      <c r="C326" s="37" t="s">
        <v>21</v>
      </c>
      <c r="D326" s="36" t="s">
        <v>13</v>
      </c>
      <c r="E326" s="35" t="n">
        <v>4</v>
      </c>
      <c r="F326" s="35" t="n">
        <v>87526</v>
      </c>
      <c r="G326" s="35" t="n">
        <v>346</v>
      </c>
      <c r="H326" s="35" t="n">
        <v>100</v>
      </c>
      <c r="I326" s="35" t="s">
        <v>26</v>
      </c>
      <c r="J326" s="35" t="n">
        <v>68718</v>
      </c>
      <c r="K326" s="35" t="n">
        <v>41302</v>
      </c>
      <c r="L326" s="35" t="n">
        <v>7169</v>
      </c>
      <c r="M326" s="35" t="s">
        <v>26</v>
      </c>
      <c r="N326" s="35" t="s">
        <v>26</v>
      </c>
    </row>
    <row r="327" customFormat="false" ht="13.5" hidden="false" customHeight="false" outlineLevel="0" collapsed="false">
      <c r="A327" s="33"/>
      <c r="B327" s="26"/>
      <c r="C327" s="37" t="s">
        <v>22</v>
      </c>
      <c r="D327" s="36" t="s">
        <v>13</v>
      </c>
      <c r="E327" s="35" t="n">
        <v>1</v>
      </c>
      <c r="F327" s="35" t="s">
        <v>27</v>
      </c>
      <c r="G327" s="35" t="s">
        <v>27</v>
      </c>
      <c r="H327" s="35" t="s">
        <v>27</v>
      </c>
      <c r="I327" s="35" t="s">
        <v>27</v>
      </c>
      <c r="J327" s="35" t="s">
        <v>27</v>
      </c>
      <c r="K327" s="35" t="s">
        <v>27</v>
      </c>
      <c r="L327" s="35" t="s">
        <v>27</v>
      </c>
      <c r="M327" s="35" t="s">
        <v>27</v>
      </c>
      <c r="N327" s="35" t="s">
        <v>27</v>
      </c>
    </row>
    <row r="328" customFormat="false" ht="13.5" hidden="false" customHeight="false" outlineLevel="0" collapsed="false">
      <c r="A328" s="33"/>
      <c r="B328" s="26"/>
      <c r="C328" s="37"/>
      <c r="D328" s="36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3.5" hidden="false" customHeight="false" outlineLevel="0" collapsed="false">
      <c r="A329" s="33"/>
      <c r="B329" s="26" t="s">
        <v>63</v>
      </c>
      <c r="C329" s="37"/>
      <c r="D329" s="36" t="s">
        <v>13</v>
      </c>
      <c r="E329" s="35" t="n">
        <v>691</v>
      </c>
      <c r="F329" s="35" t="n">
        <v>5993239</v>
      </c>
      <c r="G329" s="35" t="n">
        <v>943182</v>
      </c>
      <c r="H329" s="35" t="n">
        <v>219601</v>
      </c>
      <c r="I329" s="35" t="n">
        <v>59260</v>
      </c>
      <c r="J329" s="35" t="n">
        <v>4840112</v>
      </c>
      <c r="K329" s="35" t="n">
        <v>3201630</v>
      </c>
      <c r="L329" s="35" t="n">
        <v>686755</v>
      </c>
      <c r="M329" s="35" t="n">
        <v>86734</v>
      </c>
      <c r="N329" s="35" t="n">
        <v>36159</v>
      </c>
    </row>
    <row r="330" customFormat="false" ht="13.5" hidden="false" customHeight="false" outlineLevel="0" collapsed="false">
      <c r="A330" s="33"/>
      <c r="B330" s="26"/>
      <c r="C330" s="37" t="s">
        <v>17</v>
      </c>
      <c r="D330" s="36" t="s">
        <v>13</v>
      </c>
      <c r="E330" s="35" t="n">
        <v>192</v>
      </c>
      <c r="F330" s="35" t="n">
        <v>530882</v>
      </c>
      <c r="G330" s="35" t="n">
        <v>48789</v>
      </c>
      <c r="H330" s="35" t="n">
        <v>7084</v>
      </c>
      <c r="I330" s="35" t="n">
        <v>2614</v>
      </c>
      <c r="J330" s="35" t="n">
        <v>443559</v>
      </c>
      <c r="K330" s="35" t="n">
        <v>273487</v>
      </c>
      <c r="L330" s="35" t="n">
        <v>21775</v>
      </c>
      <c r="M330" s="35" t="n">
        <v>5503</v>
      </c>
      <c r="N330" s="35" t="n">
        <v>1419</v>
      </c>
    </row>
    <row r="331" customFormat="false" ht="13.5" hidden="false" customHeight="false" outlineLevel="0" collapsed="false">
      <c r="A331" s="33"/>
      <c r="B331" s="26"/>
      <c r="C331" s="37" t="s">
        <v>18</v>
      </c>
      <c r="D331" s="36" t="s">
        <v>13</v>
      </c>
      <c r="E331" s="35" t="n">
        <v>218</v>
      </c>
      <c r="F331" s="35" t="n">
        <v>816285</v>
      </c>
      <c r="G331" s="35" t="n">
        <v>100116</v>
      </c>
      <c r="H331" s="35" t="n">
        <v>14834</v>
      </c>
      <c r="I331" s="35" t="n">
        <v>5569</v>
      </c>
      <c r="J331" s="35" t="n">
        <v>672762</v>
      </c>
      <c r="K331" s="35" t="n">
        <v>425098</v>
      </c>
      <c r="L331" s="35" t="n">
        <v>50613</v>
      </c>
      <c r="M331" s="35" t="n">
        <v>11696</v>
      </c>
      <c r="N331" s="35" t="n">
        <v>6084</v>
      </c>
    </row>
    <row r="332" customFormat="false" ht="13.5" hidden="false" customHeight="false" outlineLevel="0" collapsed="false">
      <c r="A332" s="33"/>
      <c r="B332" s="26"/>
      <c r="C332" s="37" t="s">
        <v>19</v>
      </c>
      <c r="D332" s="36" t="s">
        <v>13</v>
      </c>
      <c r="E332" s="35" t="n">
        <v>195</v>
      </c>
      <c r="F332" s="35" t="n">
        <v>1583905</v>
      </c>
      <c r="G332" s="35" t="n">
        <v>231367</v>
      </c>
      <c r="H332" s="35" t="n">
        <v>28344</v>
      </c>
      <c r="I332" s="35" t="n">
        <v>5810</v>
      </c>
      <c r="J332" s="35" t="n">
        <v>1328262</v>
      </c>
      <c r="K332" s="35" t="n">
        <v>761195</v>
      </c>
      <c r="L332" s="35" t="n">
        <v>119673</v>
      </c>
      <c r="M332" s="35" t="n">
        <v>18708</v>
      </c>
      <c r="N332" s="35" t="n">
        <v>4012</v>
      </c>
    </row>
    <row r="333" customFormat="false" ht="13.5" hidden="false" customHeight="false" outlineLevel="0" collapsed="false">
      <c r="A333" s="33"/>
      <c r="B333" s="26"/>
      <c r="C333" s="37" t="s">
        <v>20</v>
      </c>
      <c r="D333" s="36" t="s">
        <v>13</v>
      </c>
      <c r="E333" s="35" t="n">
        <v>20</v>
      </c>
      <c r="F333" s="35" t="n">
        <v>341348</v>
      </c>
      <c r="G333" s="35" t="n">
        <v>16240</v>
      </c>
      <c r="H333" s="35" t="n">
        <v>10283</v>
      </c>
      <c r="I333" s="35" t="n">
        <v>73</v>
      </c>
      <c r="J333" s="35" t="n">
        <v>277612</v>
      </c>
      <c r="K333" s="35" t="n">
        <v>203494</v>
      </c>
      <c r="L333" s="35" t="n">
        <v>18686</v>
      </c>
      <c r="M333" s="35" t="n">
        <v>4291</v>
      </c>
      <c r="N333" s="35" t="n">
        <v>882</v>
      </c>
    </row>
    <row r="334" customFormat="false" ht="13.5" hidden="false" customHeight="false" outlineLevel="0" collapsed="false">
      <c r="A334" s="33"/>
      <c r="B334" s="26"/>
      <c r="C334" s="37" t="s">
        <v>21</v>
      </c>
      <c r="D334" s="36" t="s">
        <v>13</v>
      </c>
      <c r="E334" s="35" t="n">
        <v>41</v>
      </c>
      <c r="F334" s="35" t="n">
        <v>791388</v>
      </c>
      <c r="G334" s="35" t="n">
        <v>55127</v>
      </c>
      <c r="H334" s="35" t="n">
        <v>41924</v>
      </c>
      <c r="I334" s="35" t="n">
        <v>12714</v>
      </c>
      <c r="J334" s="35" t="n">
        <v>641525</v>
      </c>
      <c r="K334" s="35" t="n">
        <v>392477</v>
      </c>
      <c r="L334" s="35" t="n">
        <v>70660</v>
      </c>
      <c r="M334" s="35" t="n">
        <v>14130</v>
      </c>
      <c r="N334" s="35" t="n">
        <v>8330</v>
      </c>
    </row>
    <row r="335" customFormat="false" ht="13.5" hidden="false" customHeight="false" outlineLevel="0" collapsed="false">
      <c r="A335" s="33"/>
      <c r="B335" s="26"/>
      <c r="C335" s="37" t="s">
        <v>22</v>
      </c>
      <c r="D335" s="36" t="s">
        <v>13</v>
      </c>
      <c r="E335" s="35" t="n">
        <v>11</v>
      </c>
      <c r="F335" s="35" t="n">
        <v>508135</v>
      </c>
      <c r="G335" s="35" t="n">
        <v>85461</v>
      </c>
      <c r="H335" s="35" t="n">
        <v>28536</v>
      </c>
      <c r="I335" s="35" t="n">
        <v>16114</v>
      </c>
      <c r="J335" s="35" t="n">
        <v>384687</v>
      </c>
      <c r="K335" s="35" t="n">
        <v>291741</v>
      </c>
      <c r="L335" s="35" t="n">
        <v>75709</v>
      </c>
      <c r="M335" s="35" t="n">
        <v>13345</v>
      </c>
      <c r="N335" s="35" t="n">
        <v>12715</v>
      </c>
    </row>
    <row r="336" customFormat="false" ht="13.5" hidden="false" customHeight="false" outlineLevel="0" collapsed="false">
      <c r="A336" s="33"/>
      <c r="B336" s="26"/>
      <c r="C336" s="37" t="s">
        <v>23</v>
      </c>
      <c r="D336" s="36" t="s">
        <v>13</v>
      </c>
      <c r="E336" s="35" t="n">
        <v>14</v>
      </c>
      <c r="F336" s="35" t="n">
        <v>1421296</v>
      </c>
      <c r="G336" s="35" t="n">
        <v>406082</v>
      </c>
      <c r="H336" s="35" t="n">
        <v>88596</v>
      </c>
      <c r="I336" s="35" t="n">
        <v>16366</v>
      </c>
      <c r="J336" s="35" t="n">
        <v>1091705</v>
      </c>
      <c r="K336" s="35" t="n">
        <v>854138</v>
      </c>
      <c r="L336" s="35" t="n">
        <v>329639</v>
      </c>
      <c r="M336" s="35" t="n">
        <v>19061</v>
      </c>
      <c r="N336" s="35" t="n">
        <v>2717</v>
      </c>
    </row>
    <row r="337" customFormat="false" ht="13.5" hidden="false" customHeight="false" outlineLevel="0" collapsed="false">
      <c r="A337" s="33"/>
      <c r="B337" s="26"/>
      <c r="C337" s="37"/>
      <c r="D337" s="36"/>
      <c r="E337" s="35"/>
      <c r="F337" s="35"/>
      <c r="G337" s="35"/>
      <c r="H337" s="35"/>
      <c r="I337" s="35"/>
      <c r="J337" s="35"/>
      <c r="K337" s="35"/>
      <c r="L337" s="35"/>
      <c r="M337" s="35"/>
      <c r="N337" s="35"/>
    </row>
    <row r="338" customFormat="false" ht="13.5" hidden="false" customHeight="false" outlineLevel="0" collapsed="false">
      <c r="A338" s="33"/>
      <c r="B338" s="26" t="s">
        <v>64</v>
      </c>
      <c r="C338" s="37"/>
      <c r="D338" s="36" t="s">
        <v>13</v>
      </c>
      <c r="E338" s="35" t="n">
        <v>152</v>
      </c>
      <c r="F338" s="35" t="n">
        <v>2665558</v>
      </c>
      <c r="G338" s="35" t="n">
        <v>1060212</v>
      </c>
      <c r="H338" s="35" t="n">
        <v>477291</v>
      </c>
      <c r="I338" s="35" t="n">
        <v>284894</v>
      </c>
      <c r="J338" s="35" t="n">
        <v>1950365</v>
      </c>
      <c r="K338" s="35" t="n">
        <v>1166288</v>
      </c>
      <c r="L338" s="35" t="n">
        <v>346382</v>
      </c>
      <c r="M338" s="35" t="n">
        <v>142141</v>
      </c>
      <c r="N338" s="35" t="n">
        <v>79223</v>
      </c>
    </row>
    <row r="339" customFormat="false" ht="13.5" hidden="false" customHeight="false" outlineLevel="0" collapsed="false">
      <c r="A339" s="33"/>
      <c r="B339" s="26"/>
      <c r="C339" s="37" t="s">
        <v>17</v>
      </c>
      <c r="D339" s="36" t="s">
        <v>13</v>
      </c>
      <c r="E339" s="35" t="n">
        <v>41</v>
      </c>
      <c r="F339" s="35" t="n">
        <v>97147</v>
      </c>
      <c r="G339" s="35" t="n">
        <v>9239</v>
      </c>
      <c r="H339" s="35" t="n">
        <v>1068</v>
      </c>
      <c r="I339" s="35" t="n">
        <v>394</v>
      </c>
      <c r="J339" s="35" t="n">
        <v>79581</v>
      </c>
      <c r="K339" s="35" t="n">
        <v>39877</v>
      </c>
      <c r="L339" s="35" t="n">
        <v>2172</v>
      </c>
      <c r="M339" s="35" t="n">
        <v>975</v>
      </c>
      <c r="N339" s="35" t="n">
        <v>115</v>
      </c>
    </row>
    <row r="340" customFormat="false" ht="13.5" hidden="false" customHeight="false" outlineLevel="0" collapsed="false">
      <c r="A340" s="33"/>
      <c r="B340" s="26"/>
      <c r="C340" s="37" t="s">
        <v>18</v>
      </c>
      <c r="D340" s="36" t="s">
        <v>13</v>
      </c>
      <c r="E340" s="35" t="n">
        <v>42</v>
      </c>
      <c r="F340" s="35" t="n">
        <v>121471</v>
      </c>
      <c r="G340" s="35" t="n">
        <v>27373</v>
      </c>
      <c r="H340" s="35" t="n">
        <v>4936</v>
      </c>
      <c r="I340" s="35" t="n">
        <v>670</v>
      </c>
      <c r="J340" s="35" t="n">
        <v>100567</v>
      </c>
      <c r="K340" s="35" t="n">
        <v>57912</v>
      </c>
      <c r="L340" s="35" t="n">
        <v>7624</v>
      </c>
      <c r="M340" s="35" t="n">
        <v>2417</v>
      </c>
      <c r="N340" s="35" t="n">
        <v>805</v>
      </c>
    </row>
    <row r="341" customFormat="false" ht="13.5" hidden="false" customHeight="false" outlineLevel="0" collapsed="false">
      <c r="A341" s="33"/>
      <c r="B341" s="26"/>
      <c r="C341" s="37" t="s">
        <v>19</v>
      </c>
      <c r="D341" s="36" t="s">
        <v>13</v>
      </c>
      <c r="E341" s="35" t="n">
        <v>43</v>
      </c>
      <c r="F341" s="35" t="n">
        <v>377010</v>
      </c>
      <c r="G341" s="35" t="n">
        <v>85554</v>
      </c>
      <c r="H341" s="35" t="n">
        <v>30647</v>
      </c>
      <c r="I341" s="35" t="n">
        <v>20350</v>
      </c>
      <c r="J341" s="35" t="n">
        <v>310639</v>
      </c>
      <c r="K341" s="35" t="n">
        <v>192818</v>
      </c>
      <c r="L341" s="35" t="n">
        <v>39916</v>
      </c>
      <c r="M341" s="35" t="n">
        <v>5186</v>
      </c>
      <c r="N341" s="35" t="n">
        <v>3698</v>
      </c>
    </row>
    <row r="342" customFormat="false" ht="13.5" hidden="false" customHeight="false" outlineLevel="0" collapsed="false">
      <c r="A342" s="33"/>
      <c r="B342" s="26"/>
      <c r="C342" s="37" t="s">
        <v>20</v>
      </c>
      <c r="D342" s="36" t="s">
        <v>13</v>
      </c>
      <c r="E342" s="35" t="n">
        <v>6</v>
      </c>
      <c r="F342" s="35" t="n">
        <v>82887</v>
      </c>
      <c r="G342" s="35" t="n">
        <v>7072</v>
      </c>
      <c r="H342" s="35" t="n">
        <v>1945</v>
      </c>
      <c r="I342" s="35" t="n">
        <v>1198</v>
      </c>
      <c r="J342" s="35" t="n">
        <v>68769</v>
      </c>
      <c r="K342" s="35" t="n">
        <v>41104</v>
      </c>
      <c r="L342" s="35" t="n">
        <v>6930</v>
      </c>
      <c r="M342" s="35" t="n">
        <v>829</v>
      </c>
      <c r="N342" s="35" t="n">
        <v>815</v>
      </c>
    </row>
    <row r="343" customFormat="false" ht="13.5" hidden="false" customHeight="false" outlineLevel="0" collapsed="false">
      <c r="A343" s="33"/>
      <c r="B343" s="26"/>
      <c r="C343" s="37" t="s">
        <v>21</v>
      </c>
      <c r="D343" s="36" t="s">
        <v>13</v>
      </c>
      <c r="E343" s="35" t="n">
        <v>10</v>
      </c>
      <c r="F343" s="35" t="n">
        <v>173566</v>
      </c>
      <c r="G343" s="35" t="n">
        <v>41030</v>
      </c>
      <c r="H343" s="35" t="n">
        <v>16242</v>
      </c>
      <c r="I343" s="35" t="n">
        <v>11336</v>
      </c>
      <c r="J343" s="35" t="n">
        <v>146426</v>
      </c>
      <c r="K343" s="35" t="n">
        <v>94751</v>
      </c>
      <c r="L343" s="35" t="n">
        <v>23993</v>
      </c>
      <c r="M343" s="35" t="n">
        <v>4660</v>
      </c>
      <c r="N343" s="35" t="n">
        <v>2278</v>
      </c>
    </row>
    <row r="344" customFormat="false" ht="13.5" hidden="false" customHeight="false" outlineLevel="0" collapsed="false">
      <c r="A344" s="33"/>
      <c r="B344" s="26"/>
      <c r="C344" s="37" t="s">
        <v>22</v>
      </c>
      <c r="D344" s="36" t="s">
        <v>13</v>
      </c>
      <c r="E344" s="35" t="n">
        <v>5</v>
      </c>
      <c r="F344" s="35" t="n">
        <v>357751</v>
      </c>
      <c r="G344" s="35" t="n">
        <v>36456</v>
      </c>
      <c r="H344" s="35" t="n">
        <v>51682</v>
      </c>
      <c r="I344" s="35" t="n">
        <v>10287</v>
      </c>
      <c r="J344" s="35" t="n">
        <v>287243</v>
      </c>
      <c r="K344" s="35" t="n">
        <v>196705</v>
      </c>
      <c r="L344" s="35" t="n">
        <v>51023</v>
      </c>
      <c r="M344" s="35" t="n">
        <v>3024</v>
      </c>
      <c r="N344" s="35" t="n">
        <v>2110</v>
      </c>
    </row>
    <row r="345" customFormat="false" ht="13.5" hidden="false" customHeight="false" outlineLevel="0" collapsed="false">
      <c r="A345" s="33"/>
      <c r="B345" s="26"/>
      <c r="C345" s="37" t="s">
        <v>23</v>
      </c>
      <c r="D345" s="36" t="s">
        <v>13</v>
      </c>
      <c r="E345" s="35" t="n">
        <v>5</v>
      </c>
      <c r="F345" s="35" t="n">
        <v>1455726</v>
      </c>
      <c r="G345" s="35" t="n">
        <v>853488</v>
      </c>
      <c r="H345" s="35" t="n">
        <v>370771</v>
      </c>
      <c r="I345" s="35" t="n">
        <v>240659</v>
      </c>
      <c r="J345" s="35" t="n">
        <v>957140</v>
      </c>
      <c r="K345" s="35" t="n">
        <v>543121</v>
      </c>
      <c r="L345" s="35" t="n">
        <v>214724</v>
      </c>
      <c r="M345" s="35" t="n">
        <v>125050</v>
      </c>
      <c r="N345" s="35" t="n">
        <v>69402</v>
      </c>
    </row>
    <row r="346" customFormat="false" ht="13.5" hidden="false" customHeight="false" outlineLevel="0" collapsed="false">
      <c r="A346" s="33"/>
      <c r="B346" s="26"/>
      <c r="C346" s="37"/>
      <c r="D346" s="36"/>
      <c r="E346" s="35"/>
      <c r="F346" s="35"/>
      <c r="G346" s="35"/>
      <c r="H346" s="35"/>
      <c r="I346" s="35"/>
      <c r="J346" s="35"/>
      <c r="K346" s="35"/>
      <c r="L346" s="35"/>
      <c r="M346" s="35"/>
      <c r="N346" s="35"/>
    </row>
    <row r="347" customFormat="false" ht="13.5" hidden="false" customHeight="false" outlineLevel="0" collapsed="false">
      <c r="A347" s="33"/>
      <c r="B347" s="26" t="s">
        <v>65</v>
      </c>
      <c r="C347" s="37"/>
      <c r="D347" s="36" t="s">
        <v>13</v>
      </c>
      <c r="E347" s="35" t="n">
        <v>13</v>
      </c>
      <c r="F347" s="35" t="n">
        <v>1539681</v>
      </c>
      <c r="G347" s="35" t="n">
        <v>870716</v>
      </c>
      <c r="H347" s="35" t="n">
        <v>401970</v>
      </c>
      <c r="I347" s="35" t="n">
        <v>245507</v>
      </c>
      <c r="J347" s="35" t="n">
        <v>1020098</v>
      </c>
      <c r="K347" s="35" t="n">
        <v>586414</v>
      </c>
      <c r="L347" s="35" t="n">
        <v>219025</v>
      </c>
      <c r="M347" s="35" t="n">
        <v>127224</v>
      </c>
      <c r="N347" s="35" t="n">
        <v>70929</v>
      </c>
    </row>
    <row r="348" customFormat="false" ht="13.5" hidden="false" customHeight="false" outlineLevel="0" collapsed="false">
      <c r="A348" s="33"/>
      <c r="B348" s="26"/>
      <c r="C348" s="37" t="s">
        <v>17</v>
      </c>
      <c r="D348" s="36" t="s">
        <v>13</v>
      </c>
      <c r="E348" s="35" t="n">
        <v>1</v>
      </c>
      <c r="F348" s="35" t="s">
        <v>27</v>
      </c>
      <c r="G348" s="35" t="s">
        <v>27</v>
      </c>
      <c r="H348" s="35" t="s">
        <v>27</v>
      </c>
      <c r="I348" s="35" t="s">
        <v>27</v>
      </c>
      <c r="J348" s="35" t="s">
        <v>27</v>
      </c>
      <c r="K348" s="35" t="s">
        <v>27</v>
      </c>
      <c r="L348" s="35" t="s">
        <v>27</v>
      </c>
      <c r="M348" s="35" t="s">
        <v>27</v>
      </c>
      <c r="N348" s="35" t="s">
        <v>27</v>
      </c>
    </row>
    <row r="349" customFormat="false" ht="13.5" hidden="false" customHeight="false" outlineLevel="0" collapsed="false">
      <c r="A349" s="33"/>
      <c r="B349" s="26"/>
      <c r="C349" s="37" t="s">
        <v>18</v>
      </c>
      <c r="D349" s="36" t="s">
        <v>13</v>
      </c>
      <c r="E349" s="35" t="n">
        <v>1</v>
      </c>
      <c r="F349" s="35" t="s">
        <v>27</v>
      </c>
      <c r="G349" s="35" t="s">
        <v>27</v>
      </c>
      <c r="H349" s="35" t="s">
        <v>27</v>
      </c>
      <c r="I349" s="35" t="s">
        <v>27</v>
      </c>
      <c r="J349" s="35" t="s">
        <v>27</v>
      </c>
      <c r="K349" s="35" t="s">
        <v>27</v>
      </c>
      <c r="L349" s="35" t="s">
        <v>27</v>
      </c>
      <c r="M349" s="35" t="s">
        <v>27</v>
      </c>
      <c r="N349" s="35" t="s">
        <v>27</v>
      </c>
    </row>
    <row r="350" customFormat="false" ht="13.5" hidden="false" customHeight="false" outlineLevel="0" collapsed="false">
      <c r="A350" s="33"/>
      <c r="B350" s="26"/>
      <c r="C350" s="37" t="s">
        <v>19</v>
      </c>
      <c r="D350" s="36" t="s">
        <v>13</v>
      </c>
      <c r="E350" s="35" t="n">
        <v>5</v>
      </c>
      <c r="F350" s="35" t="n">
        <v>29012</v>
      </c>
      <c r="G350" s="35" t="n">
        <v>9721</v>
      </c>
      <c r="H350" s="35" t="n">
        <v>281</v>
      </c>
      <c r="I350" s="35" t="n">
        <v>182</v>
      </c>
      <c r="J350" s="35" t="n">
        <v>23091</v>
      </c>
      <c r="K350" s="35" t="n">
        <v>14272</v>
      </c>
      <c r="L350" s="35" t="n">
        <v>3433</v>
      </c>
      <c r="M350" s="35" t="n">
        <v>825</v>
      </c>
      <c r="N350" s="35" t="n">
        <v>699</v>
      </c>
    </row>
    <row r="351" customFormat="false" ht="13.5" hidden="false" customHeight="false" outlineLevel="0" collapsed="false">
      <c r="A351" s="33"/>
      <c r="B351" s="26"/>
      <c r="C351" s="37" t="s">
        <v>21</v>
      </c>
      <c r="D351" s="36" t="s">
        <v>13</v>
      </c>
      <c r="E351" s="35" t="n">
        <v>1</v>
      </c>
      <c r="F351" s="35" t="s">
        <v>27</v>
      </c>
      <c r="G351" s="35" t="s">
        <v>27</v>
      </c>
      <c r="H351" s="35" t="s">
        <v>27</v>
      </c>
      <c r="I351" s="35" t="s">
        <v>27</v>
      </c>
      <c r="J351" s="35" t="s">
        <v>27</v>
      </c>
      <c r="K351" s="35" t="s">
        <v>27</v>
      </c>
      <c r="L351" s="35" t="s">
        <v>27</v>
      </c>
      <c r="M351" s="35" t="s">
        <v>27</v>
      </c>
      <c r="N351" s="35" t="s">
        <v>27</v>
      </c>
    </row>
    <row r="352" customFormat="false" ht="13.5" hidden="false" customHeight="false" outlineLevel="0" collapsed="false">
      <c r="A352" s="33"/>
      <c r="B352" s="26"/>
      <c r="C352" s="37" t="s">
        <v>22</v>
      </c>
      <c r="D352" s="36" t="s">
        <v>13</v>
      </c>
      <c r="E352" s="35" t="n">
        <v>1</v>
      </c>
      <c r="F352" s="35" t="s">
        <v>27</v>
      </c>
      <c r="G352" s="35" t="s">
        <v>27</v>
      </c>
      <c r="H352" s="35" t="s">
        <v>27</v>
      </c>
      <c r="I352" s="35" t="s">
        <v>27</v>
      </c>
      <c r="J352" s="35" t="s">
        <v>27</v>
      </c>
      <c r="K352" s="35" t="s">
        <v>27</v>
      </c>
      <c r="L352" s="35" t="s">
        <v>27</v>
      </c>
      <c r="M352" s="35" t="s">
        <v>27</v>
      </c>
      <c r="N352" s="35" t="s">
        <v>27</v>
      </c>
    </row>
    <row r="353" customFormat="false" ht="13.5" hidden="false" customHeight="false" outlineLevel="0" collapsed="false">
      <c r="A353" s="33"/>
      <c r="B353" s="26"/>
      <c r="C353" s="37" t="s">
        <v>23</v>
      </c>
      <c r="D353" s="36" t="s">
        <v>13</v>
      </c>
      <c r="E353" s="35" t="n">
        <v>4</v>
      </c>
      <c r="F353" s="35" t="s">
        <v>27</v>
      </c>
      <c r="G353" s="35" t="s">
        <v>27</v>
      </c>
      <c r="H353" s="35" t="s">
        <v>27</v>
      </c>
      <c r="I353" s="35" t="s">
        <v>27</v>
      </c>
      <c r="J353" s="35" t="s">
        <v>27</v>
      </c>
      <c r="K353" s="35" t="s">
        <v>27</v>
      </c>
      <c r="L353" s="35" t="s">
        <v>27</v>
      </c>
      <c r="M353" s="35" t="s">
        <v>27</v>
      </c>
      <c r="N353" s="35" t="s">
        <v>27</v>
      </c>
    </row>
    <row r="354" customFormat="false" ht="13.5" hidden="false" customHeight="false" outlineLevel="0" collapsed="false">
      <c r="A354" s="33"/>
      <c r="B354" s="26"/>
      <c r="C354" s="37"/>
      <c r="D354" s="36"/>
      <c r="E354" s="35"/>
      <c r="F354" s="35"/>
      <c r="G354" s="35"/>
      <c r="H354" s="35"/>
      <c r="I354" s="35"/>
      <c r="J354" s="35"/>
      <c r="K354" s="35"/>
      <c r="L354" s="35"/>
      <c r="M354" s="35"/>
      <c r="N354" s="35"/>
    </row>
    <row r="355" customFormat="false" ht="13.5" hidden="false" customHeight="false" outlineLevel="0" collapsed="false">
      <c r="A355" s="33"/>
      <c r="B355" s="26" t="s">
        <v>66</v>
      </c>
      <c r="C355" s="37"/>
      <c r="D355" s="36" t="s">
        <v>13</v>
      </c>
      <c r="E355" s="35" t="n">
        <v>139</v>
      </c>
      <c r="F355" s="35" t="n">
        <v>1125877</v>
      </c>
      <c r="G355" s="35" t="n">
        <v>189496</v>
      </c>
      <c r="H355" s="35" t="n">
        <v>75321</v>
      </c>
      <c r="I355" s="35" t="n">
        <v>39387</v>
      </c>
      <c r="J355" s="35" t="n">
        <v>930267</v>
      </c>
      <c r="K355" s="35" t="n">
        <v>579874</v>
      </c>
      <c r="L355" s="35" t="n">
        <v>127357</v>
      </c>
      <c r="M355" s="35" t="n">
        <v>14917</v>
      </c>
      <c r="N355" s="35" t="n">
        <v>8294</v>
      </c>
    </row>
    <row r="356" customFormat="false" ht="13.5" hidden="false" customHeight="false" outlineLevel="0" collapsed="false">
      <c r="A356" s="33"/>
      <c r="B356" s="26"/>
      <c r="C356" s="37" t="s">
        <v>17</v>
      </c>
      <c r="D356" s="36" t="s">
        <v>13</v>
      </c>
      <c r="E356" s="35" t="n">
        <v>40</v>
      </c>
      <c r="F356" s="35" t="s">
        <v>27</v>
      </c>
      <c r="G356" s="35" t="s">
        <v>27</v>
      </c>
      <c r="H356" s="35" t="s">
        <v>27</v>
      </c>
      <c r="I356" s="35" t="s">
        <v>27</v>
      </c>
      <c r="J356" s="35" t="s">
        <v>27</v>
      </c>
      <c r="K356" s="35" t="s">
        <v>27</v>
      </c>
      <c r="L356" s="35" t="s">
        <v>27</v>
      </c>
      <c r="M356" s="35" t="s">
        <v>27</v>
      </c>
      <c r="N356" s="35" t="s">
        <v>27</v>
      </c>
    </row>
    <row r="357" customFormat="false" ht="13.5" hidden="false" customHeight="false" outlineLevel="0" collapsed="false">
      <c r="A357" s="33"/>
      <c r="B357" s="26"/>
      <c r="C357" s="37" t="s">
        <v>18</v>
      </c>
      <c r="D357" s="36" t="s">
        <v>13</v>
      </c>
      <c r="E357" s="35" t="n">
        <v>41</v>
      </c>
      <c r="F357" s="35" t="s">
        <v>27</v>
      </c>
      <c r="G357" s="35" t="s">
        <v>27</v>
      </c>
      <c r="H357" s="35" t="s">
        <v>27</v>
      </c>
      <c r="I357" s="35" t="s">
        <v>27</v>
      </c>
      <c r="J357" s="35" t="s">
        <v>27</v>
      </c>
      <c r="K357" s="35" t="s">
        <v>27</v>
      </c>
      <c r="L357" s="35" t="s">
        <v>27</v>
      </c>
      <c r="M357" s="35" t="s">
        <v>27</v>
      </c>
      <c r="N357" s="35" t="s">
        <v>27</v>
      </c>
    </row>
    <row r="358" customFormat="false" ht="13.5" hidden="false" customHeight="false" outlineLevel="0" collapsed="false">
      <c r="A358" s="33"/>
      <c r="B358" s="26"/>
      <c r="C358" s="37" t="s">
        <v>19</v>
      </c>
      <c r="D358" s="36" t="s">
        <v>13</v>
      </c>
      <c r="E358" s="35" t="n">
        <v>38</v>
      </c>
      <c r="F358" s="35" t="n">
        <v>347998</v>
      </c>
      <c r="G358" s="35" t="n">
        <v>75833</v>
      </c>
      <c r="H358" s="35" t="n">
        <v>30366</v>
      </c>
      <c r="I358" s="35" t="n">
        <v>20168</v>
      </c>
      <c r="J358" s="35" t="n">
        <v>287548</v>
      </c>
      <c r="K358" s="35" t="n">
        <v>178546</v>
      </c>
      <c r="L358" s="35" t="n">
        <v>36483</v>
      </c>
      <c r="M358" s="35" t="n">
        <v>4361</v>
      </c>
      <c r="N358" s="35" t="n">
        <v>2999</v>
      </c>
    </row>
    <row r="359" customFormat="false" ht="13.5" hidden="false" customHeight="false" outlineLevel="0" collapsed="false">
      <c r="A359" s="33"/>
      <c r="B359" s="26"/>
      <c r="C359" s="37" t="s">
        <v>20</v>
      </c>
      <c r="D359" s="36" t="s">
        <v>13</v>
      </c>
      <c r="E359" s="35" t="n">
        <v>6</v>
      </c>
      <c r="F359" s="35" t="n">
        <v>82887</v>
      </c>
      <c r="G359" s="35" t="n">
        <v>7072</v>
      </c>
      <c r="H359" s="35" t="n">
        <v>1945</v>
      </c>
      <c r="I359" s="35" t="n">
        <v>1198</v>
      </c>
      <c r="J359" s="35" t="n">
        <v>68769</v>
      </c>
      <c r="K359" s="35" t="n">
        <v>41104</v>
      </c>
      <c r="L359" s="35" t="n">
        <v>6930</v>
      </c>
      <c r="M359" s="35" t="n">
        <v>829</v>
      </c>
      <c r="N359" s="35" t="n">
        <v>815</v>
      </c>
    </row>
    <row r="360" customFormat="false" ht="13.5" hidden="false" customHeight="false" outlineLevel="0" collapsed="false">
      <c r="A360" s="33"/>
      <c r="B360" s="26"/>
      <c r="C360" s="37" t="s">
        <v>21</v>
      </c>
      <c r="D360" s="36" t="s">
        <v>13</v>
      </c>
      <c r="E360" s="35" t="n">
        <v>9</v>
      </c>
      <c r="F360" s="35" t="s">
        <v>27</v>
      </c>
      <c r="G360" s="35" t="s">
        <v>27</v>
      </c>
      <c r="H360" s="35" t="s">
        <v>27</v>
      </c>
      <c r="I360" s="35" t="s">
        <v>27</v>
      </c>
      <c r="J360" s="35" t="s">
        <v>27</v>
      </c>
      <c r="K360" s="35" t="s">
        <v>27</v>
      </c>
      <c r="L360" s="35" t="s">
        <v>27</v>
      </c>
      <c r="M360" s="35" t="s">
        <v>27</v>
      </c>
      <c r="N360" s="35" t="s">
        <v>27</v>
      </c>
    </row>
    <row r="361" customFormat="false" ht="13.5" hidden="false" customHeight="false" outlineLevel="0" collapsed="false">
      <c r="A361" s="33"/>
      <c r="B361" s="26"/>
      <c r="C361" s="37" t="s">
        <v>22</v>
      </c>
      <c r="D361" s="36" t="s">
        <v>13</v>
      </c>
      <c r="E361" s="35" t="n">
        <v>4</v>
      </c>
      <c r="F361" s="35" t="s">
        <v>27</v>
      </c>
      <c r="G361" s="35" t="s">
        <v>27</v>
      </c>
      <c r="H361" s="35" t="s">
        <v>27</v>
      </c>
      <c r="I361" s="35" t="s">
        <v>27</v>
      </c>
      <c r="J361" s="35" t="s">
        <v>27</v>
      </c>
      <c r="K361" s="35" t="s">
        <v>27</v>
      </c>
      <c r="L361" s="35" t="s">
        <v>27</v>
      </c>
      <c r="M361" s="35" t="s">
        <v>27</v>
      </c>
      <c r="N361" s="35" t="s">
        <v>27</v>
      </c>
    </row>
    <row r="362" customFormat="false" ht="13.5" hidden="false" customHeight="false" outlineLevel="0" collapsed="false">
      <c r="A362" s="33"/>
      <c r="B362" s="26"/>
      <c r="C362" s="37" t="s">
        <v>23</v>
      </c>
      <c r="D362" s="36" t="s">
        <v>13</v>
      </c>
      <c r="E362" s="35" t="n">
        <v>1</v>
      </c>
      <c r="F362" s="35" t="s">
        <v>27</v>
      </c>
      <c r="G362" s="35" t="s">
        <v>27</v>
      </c>
      <c r="H362" s="35" t="s">
        <v>27</v>
      </c>
      <c r="I362" s="35" t="s">
        <v>27</v>
      </c>
      <c r="J362" s="35" t="s">
        <v>27</v>
      </c>
      <c r="K362" s="35" t="s">
        <v>27</v>
      </c>
      <c r="L362" s="35" t="s">
        <v>27</v>
      </c>
      <c r="M362" s="35" t="s">
        <v>27</v>
      </c>
      <c r="N362" s="35" t="s">
        <v>27</v>
      </c>
    </row>
    <row r="363" customFormat="false" ht="13.5" hidden="false" customHeight="false" outlineLevel="0" collapsed="false">
      <c r="A363" s="33"/>
      <c r="B363" s="26"/>
      <c r="C363" s="37"/>
      <c r="D363" s="36"/>
      <c r="E363" s="35"/>
      <c r="F363" s="35"/>
      <c r="G363" s="35"/>
      <c r="H363" s="35"/>
      <c r="I363" s="35"/>
      <c r="J363" s="35"/>
      <c r="K363" s="35"/>
      <c r="L363" s="35"/>
      <c r="M363" s="35"/>
      <c r="N363" s="35"/>
    </row>
    <row r="364" customFormat="false" ht="13.5" hidden="false" customHeight="false" outlineLevel="0" collapsed="false">
      <c r="A364" s="33"/>
      <c r="B364" s="26" t="s">
        <v>67</v>
      </c>
      <c r="C364" s="37"/>
      <c r="D364" s="36" t="s">
        <v>13</v>
      </c>
      <c r="E364" s="35" t="n">
        <v>37</v>
      </c>
      <c r="F364" s="35" t="n">
        <v>130618</v>
      </c>
      <c r="G364" s="35" t="n">
        <v>39318</v>
      </c>
      <c r="H364" s="35" t="n">
        <v>602</v>
      </c>
      <c r="I364" s="35" t="n">
        <v>47</v>
      </c>
      <c r="J364" s="35" t="n">
        <v>107921</v>
      </c>
      <c r="K364" s="35" t="n">
        <v>73874</v>
      </c>
      <c r="L364" s="35" t="n">
        <v>16703</v>
      </c>
      <c r="M364" s="35" t="n">
        <v>10215</v>
      </c>
      <c r="N364" s="35" t="s">
        <v>26</v>
      </c>
    </row>
    <row r="365" customFormat="false" ht="13.5" hidden="false" customHeight="false" outlineLevel="0" collapsed="false">
      <c r="A365" s="33"/>
      <c r="B365" s="26"/>
      <c r="C365" s="37" t="s">
        <v>17</v>
      </c>
      <c r="D365" s="36" t="s">
        <v>13</v>
      </c>
      <c r="E365" s="35" t="n">
        <v>15</v>
      </c>
      <c r="F365" s="35" t="n">
        <v>27581</v>
      </c>
      <c r="G365" s="35" t="n">
        <v>1574</v>
      </c>
      <c r="H365" s="35" t="n">
        <v>22</v>
      </c>
      <c r="I365" s="35" t="s">
        <v>26</v>
      </c>
      <c r="J365" s="35" t="n">
        <v>23279</v>
      </c>
      <c r="K365" s="35" t="n">
        <v>13527</v>
      </c>
      <c r="L365" s="35" t="n">
        <v>926</v>
      </c>
      <c r="M365" s="35" t="n">
        <v>682</v>
      </c>
      <c r="N365" s="35" t="s">
        <v>26</v>
      </c>
    </row>
    <row r="366" customFormat="false" ht="13.5" hidden="false" customHeight="false" outlineLevel="0" collapsed="false">
      <c r="A366" s="33"/>
      <c r="B366" s="26"/>
      <c r="C366" s="37" t="s">
        <v>18</v>
      </c>
      <c r="D366" s="36" t="s">
        <v>13</v>
      </c>
      <c r="E366" s="35" t="n">
        <v>14</v>
      </c>
      <c r="F366" s="35" t="n">
        <v>36286</v>
      </c>
      <c r="G366" s="35" t="n">
        <v>7080</v>
      </c>
      <c r="H366" s="35" t="n">
        <v>456</v>
      </c>
      <c r="I366" s="35" t="s">
        <v>26</v>
      </c>
      <c r="J366" s="35" t="n">
        <v>29085</v>
      </c>
      <c r="K366" s="35" t="n">
        <v>20753</v>
      </c>
      <c r="L366" s="35" t="n">
        <v>1151</v>
      </c>
      <c r="M366" s="35" t="n">
        <v>4024</v>
      </c>
      <c r="N366" s="35" t="s">
        <v>26</v>
      </c>
    </row>
    <row r="367" customFormat="false" ht="13.5" hidden="false" customHeight="false" outlineLevel="0" collapsed="false">
      <c r="A367" s="33"/>
      <c r="B367" s="26"/>
      <c r="C367" s="37" t="s">
        <v>19</v>
      </c>
      <c r="D367" s="36" t="s">
        <v>13</v>
      </c>
      <c r="E367" s="35" t="n">
        <v>6</v>
      </c>
      <c r="F367" s="35" t="s">
        <v>27</v>
      </c>
      <c r="G367" s="35" t="s">
        <v>27</v>
      </c>
      <c r="H367" s="35" t="s">
        <v>27</v>
      </c>
      <c r="I367" s="35" t="s">
        <v>27</v>
      </c>
      <c r="J367" s="35" t="s">
        <v>27</v>
      </c>
      <c r="K367" s="35" t="s">
        <v>27</v>
      </c>
      <c r="L367" s="35" t="s">
        <v>27</v>
      </c>
      <c r="M367" s="35" t="s">
        <v>27</v>
      </c>
      <c r="N367" s="35" t="s">
        <v>27</v>
      </c>
    </row>
    <row r="368" customFormat="false" ht="13.5" hidden="false" customHeight="false" outlineLevel="0" collapsed="false">
      <c r="A368" s="33"/>
      <c r="B368" s="26"/>
      <c r="C368" s="37" t="s">
        <v>21</v>
      </c>
      <c r="D368" s="36" t="s">
        <v>13</v>
      </c>
      <c r="E368" s="35" t="n">
        <v>2</v>
      </c>
      <c r="F368" s="35" t="s">
        <v>27</v>
      </c>
      <c r="G368" s="35" t="s">
        <v>27</v>
      </c>
      <c r="H368" s="35" t="s">
        <v>27</v>
      </c>
      <c r="I368" s="35" t="s">
        <v>27</v>
      </c>
      <c r="J368" s="35" t="s">
        <v>27</v>
      </c>
      <c r="K368" s="35" t="s">
        <v>27</v>
      </c>
      <c r="L368" s="35" t="s">
        <v>27</v>
      </c>
      <c r="M368" s="35" t="s">
        <v>27</v>
      </c>
      <c r="N368" s="35" t="s">
        <v>27</v>
      </c>
    </row>
    <row r="369" customFormat="false" ht="13.5" hidden="false" customHeight="false" outlineLevel="0" collapsed="false">
      <c r="A369" s="33"/>
      <c r="B369" s="26"/>
      <c r="C369" s="37"/>
      <c r="D369" s="36"/>
      <c r="E369" s="35"/>
      <c r="F369" s="35"/>
      <c r="G369" s="35"/>
      <c r="H369" s="35"/>
      <c r="I369" s="35"/>
      <c r="J369" s="35"/>
      <c r="K369" s="35"/>
      <c r="L369" s="35"/>
      <c r="M369" s="35"/>
      <c r="N369" s="35"/>
    </row>
    <row r="370" customFormat="false" ht="13.5" hidden="false" customHeight="false" outlineLevel="0" collapsed="false">
      <c r="A370" s="33"/>
      <c r="B370" s="26" t="s">
        <v>68</v>
      </c>
      <c r="C370" s="37"/>
      <c r="D370" s="36" t="s">
        <v>13</v>
      </c>
      <c r="E370" s="35" t="n">
        <v>507</v>
      </c>
      <c r="F370" s="35" t="n">
        <v>4381635</v>
      </c>
      <c r="G370" s="35" t="n">
        <v>742814</v>
      </c>
      <c r="H370" s="35" t="n">
        <v>209677</v>
      </c>
      <c r="I370" s="35" t="n">
        <v>70721</v>
      </c>
      <c r="J370" s="35" t="n">
        <v>3382169</v>
      </c>
      <c r="K370" s="35" t="n">
        <v>1931701</v>
      </c>
      <c r="L370" s="35" t="n">
        <v>587369</v>
      </c>
      <c r="M370" s="35" t="n">
        <v>66992</v>
      </c>
      <c r="N370" s="35" t="n">
        <v>39637</v>
      </c>
    </row>
    <row r="371" customFormat="false" ht="13.5" hidden="false" customHeight="false" outlineLevel="0" collapsed="false">
      <c r="A371" s="33"/>
      <c r="B371" s="26"/>
      <c r="C371" s="37" t="s">
        <v>17</v>
      </c>
      <c r="D371" s="36" t="s">
        <v>13</v>
      </c>
      <c r="E371" s="35" t="n">
        <v>113</v>
      </c>
      <c r="F371" s="35" t="n">
        <v>221526</v>
      </c>
      <c r="G371" s="35" t="n">
        <v>22273</v>
      </c>
      <c r="H371" s="35" t="n">
        <v>399</v>
      </c>
      <c r="I371" s="35" t="s">
        <v>26</v>
      </c>
      <c r="J371" s="35" t="n">
        <v>174494</v>
      </c>
      <c r="K371" s="35" t="n">
        <v>93829</v>
      </c>
      <c r="L371" s="35" t="n">
        <v>5701</v>
      </c>
      <c r="M371" s="35" t="n">
        <v>671</v>
      </c>
      <c r="N371" s="35" t="n">
        <v>34</v>
      </c>
    </row>
    <row r="372" customFormat="false" ht="13.5" hidden="false" customHeight="false" outlineLevel="0" collapsed="false">
      <c r="A372" s="33"/>
      <c r="B372" s="26"/>
      <c r="C372" s="37" t="s">
        <v>18</v>
      </c>
      <c r="D372" s="36" t="s">
        <v>13</v>
      </c>
      <c r="E372" s="35" t="n">
        <v>150</v>
      </c>
      <c r="F372" s="35" t="n">
        <v>464900</v>
      </c>
      <c r="G372" s="35" t="n">
        <v>55912</v>
      </c>
      <c r="H372" s="35" t="n">
        <v>8825</v>
      </c>
      <c r="I372" s="35" t="n">
        <v>3204</v>
      </c>
      <c r="J372" s="35" t="n">
        <v>372204</v>
      </c>
      <c r="K372" s="35" t="n">
        <v>194045</v>
      </c>
      <c r="L372" s="35" t="n">
        <v>28243</v>
      </c>
      <c r="M372" s="35" t="n">
        <v>5182</v>
      </c>
      <c r="N372" s="35" t="n">
        <v>3652</v>
      </c>
    </row>
    <row r="373" customFormat="false" ht="13.5" hidden="false" customHeight="false" outlineLevel="0" collapsed="false">
      <c r="A373" s="33"/>
      <c r="B373" s="26"/>
      <c r="C373" s="37" t="s">
        <v>19</v>
      </c>
      <c r="D373" s="36" t="s">
        <v>13</v>
      </c>
      <c r="E373" s="35" t="n">
        <v>147</v>
      </c>
      <c r="F373" s="35" t="n">
        <v>702726</v>
      </c>
      <c r="G373" s="35" t="n">
        <v>165966</v>
      </c>
      <c r="H373" s="35" t="n">
        <v>12151</v>
      </c>
      <c r="I373" s="35" t="n">
        <v>2543</v>
      </c>
      <c r="J373" s="35" t="n">
        <v>562295</v>
      </c>
      <c r="K373" s="35" t="n">
        <v>307861</v>
      </c>
      <c r="L373" s="35" t="n">
        <v>57097</v>
      </c>
      <c r="M373" s="35" t="n">
        <v>5492</v>
      </c>
      <c r="N373" s="35" t="n">
        <v>2235</v>
      </c>
    </row>
    <row r="374" customFormat="false" ht="13.5" hidden="false" customHeight="false" outlineLevel="0" collapsed="false">
      <c r="A374" s="33"/>
      <c r="B374" s="26"/>
      <c r="C374" s="37" t="s">
        <v>20</v>
      </c>
      <c r="D374" s="36" t="s">
        <v>13</v>
      </c>
      <c r="E374" s="35" t="n">
        <v>25</v>
      </c>
      <c r="F374" s="35" t="n">
        <v>408014</v>
      </c>
      <c r="G374" s="35" t="n">
        <v>80098</v>
      </c>
      <c r="H374" s="35" t="n">
        <v>7067</v>
      </c>
      <c r="I374" s="35" t="n">
        <v>2</v>
      </c>
      <c r="J374" s="35" t="n">
        <v>313825</v>
      </c>
      <c r="K374" s="35" t="n">
        <v>190411</v>
      </c>
      <c r="L374" s="35" t="n">
        <v>76384</v>
      </c>
      <c r="M374" s="35" t="n">
        <v>4068</v>
      </c>
      <c r="N374" s="35" t="n">
        <v>206</v>
      </c>
    </row>
    <row r="375" customFormat="false" ht="13.5" hidden="false" customHeight="false" outlineLevel="0" collapsed="false">
      <c r="A375" s="33"/>
      <c r="B375" s="26"/>
      <c r="C375" s="37" t="s">
        <v>21</v>
      </c>
      <c r="D375" s="36" t="s">
        <v>13</v>
      </c>
      <c r="E375" s="35" t="n">
        <v>53</v>
      </c>
      <c r="F375" s="35" t="n">
        <v>711146</v>
      </c>
      <c r="G375" s="35" t="n">
        <v>102309</v>
      </c>
      <c r="H375" s="35" t="n">
        <v>30336</v>
      </c>
      <c r="I375" s="35" t="n">
        <v>10695</v>
      </c>
      <c r="J375" s="35" t="n">
        <v>552576</v>
      </c>
      <c r="K375" s="35" t="n">
        <v>273364</v>
      </c>
      <c r="L375" s="35" t="n">
        <v>53796</v>
      </c>
      <c r="M375" s="35" t="n">
        <v>16039</v>
      </c>
      <c r="N375" s="35" t="n">
        <v>13765</v>
      </c>
    </row>
    <row r="376" customFormat="false" ht="13.5" hidden="false" customHeight="false" outlineLevel="0" collapsed="false">
      <c r="A376" s="33"/>
      <c r="B376" s="26"/>
      <c r="C376" s="37" t="s">
        <v>22</v>
      </c>
      <c r="D376" s="36" t="s">
        <v>13</v>
      </c>
      <c r="E376" s="35" t="n">
        <v>9</v>
      </c>
      <c r="F376" s="35" t="n">
        <v>378728</v>
      </c>
      <c r="G376" s="35" t="n">
        <v>12752</v>
      </c>
      <c r="H376" s="35" t="n">
        <v>17874</v>
      </c>
      <c r="I376" s="35" t="n">
        <v>905</v>
      </c>
      <c r="J376" s="35" t="n">
        <v>300183</v>
      </c>
      <c r="K376" s="35" t="n">
        <v>177625</v>
      </c>
      <c r="L376" s="35" t="n">
        <v>65912</v>
      </c>
      <c r="M376" s="35" t="n">
        <v>9387</v>
      </c>
      <c r="N376" s="35" t="n">
        <v>1136</v>
      </c>
    </row>
    <row r="377" customFormat="false" ht="13.5" hidden="false" customHeight="false" outlineLevel="0" collapsed="false">
      <c r="A377" s="33"/>
      <c r="B377" s="26"/>
      <c r="C377" s="37" t="s">
        <v>23</v>
      </c>
      <c r="D377" s="36" t="s">
        <v>13</v>
      </c>
      <c r="E377" s="35" t="n">
        <v>10</v>
      </c>
      <c r="F377" s="35" t="n">
        <v>1494595</v>
      </c>
      <c r="G377" s="35" t="n">
        <v>303504</v>
      </c>
      <c r="H377" s="35" t="n">
        <v>133025</v>
      </c>
      <c r="I377" s="35" t="n">
        <v>53372</v>
      </c>
      <c r="J377" s="35" t="n">
        <v>1106592</v>
      </c>
      <c r="K377" s="35" t="n">
        <v>694566</v>
      </c>
      <c r="L377" s="35" t="n">
        <v>300236</v>
      </c>
      <c r="M377" s="35" t="n">
        <v>26153</v>
      </c>
      <c r="N377" s="35" t="n">
        <v>18609</v>
      </c>
    </row>
    <row r="378" customFormat="false" ht="13.5" hidden="false" customHeight="false" outlineLevel="0" collapsed="false">
      <c r="A378" s="33"/>
      <c r="B378" s="26"/>
      <c r="C378" s="37"/>
      <c r="D378" s="36"/>
      <c r="E378" s="35"/>
      <c r="F378" s="35"/>
      <c r="G378" s="35"/>
      <c r="H378" s="35"/>
      <c r="I378" s="35"/>
      <c r="J378" s="35"/>
      <c r="K378" s="35"/>
      <c r="L378" s="35"/>
      <c r="M378" s="35"/>
      <c r="N378" s="35"/>
    </row>
    <row r="379" customFormat="false" ht="13.5" hidden="false" customHeight="false" outlineLevel="0" collapsed="false">
      <c r="A379" s="33"/>
      <c r="B379" s="26" t="s">
        <v>69</v>
      </c>
      <c r="C379" s="37"/>
      <c r="D379" s="36" t="s">
        <v>13</v>
      </c>
      <c r="E379" s="35" t="n">
        <v>105</v>
      </c>
      <c r="F379" s="35" t="n">
        <v>1305784</v>
      </c>
      <c r="G379" s="35" t="n">
        <v>305891</v>
      </c>
      <c r="H379" s="35" t="n">
        <v>143801</v>
      </c>
      <c r="I379" s="35" t="n">
        <v>56969</v>
      </c>
      <c r="J379" s="35" t="n">
        <v>1038692</v>
      </c>
      <c r="K379" s="35" t="n">
        <v>502659</v>
      </c>
      <c r="L379" s="35" t="n">
        <v>242184</v>
      </c>
      <c r="M379" s="35" t="n">
        <v>38397</v>
      </c>
      <c r="N379" s="35" t="n">
        <v>30576</v>
      </c>
    </row>
    <row r="380" customFormat="false" ht="13.5" hidden="false" customHeight="false" outlineLevel="0" collapsed="false">
      <c r="A380" s="33"/>
      <c r="B380" s="26"/>
      <c r="C380" s="37" t="s">
        <v>17</v>
      </c>
      <c r="D380" s="36" t="s">
        <v>13</v>
      </c>
      <c r="E380" s="35" t="n">
        <v>24</v>
      </c>
      <c r="F380" s="35" t="n">
        <v>37385</v>
      </c>
      <c r="G380" s="35" t="n">
        <v>3472</v>
      </c>
      <c r="H380" s="35" t="n">
        <v>61</v>
      </c>
      <c r="I380" s="35" t="s">
        <v>26</v>
      </c>
      <c r="J380" s="35" t="n">
        <v>30054</v>
      </c>
      <c r="K380" s="35" t="n">
        <v>11509</v>
      </c>
      <c r="L380" s="35" t="n">
        <v>834</v>
      </c>
      <c r="M380" s="35" t="n">
        <v>347</v>
      </c>
      <c r="N380" s="35" t="s">
        <v>26</v>
      </c>
    </row>
    <row r="381" customFormat="false" ht="13.5" hidden="false" customHeight="false" outlineLevel="0" collapsed="false">
      <c r="A381" s="33"/>
      <c r="B381" s="26"/>
      <c r="C381" s="37" t="s">
        <v>18</v>
      </c>
      <c r="D381" s="36" t="s">
        <v>13</v>
      </c>
      <c r="E381" s="35" t="n">
        <v>27</v>
      </c>
      <c r="F381" s="35" t="n">
        <v>92363</v>
      </c>
      <c r="G381" s="35" t="n">
        <v>31403</v>
      </c>
      <c r="H381" s="35" t="n">
        <v>1497</v>
      </c>
      <c r="I381" s="35" t="s">
        <v>26</v>
      </c>
      <c r="J381" s="35" t="n">
        <v>78765</v>
      </c>
      <c r="K381" s="35" t="n">
        <v>33483</v>
      </c>
      <c r="L381" s="35" t="n">
        <v>8768</v>
      </c>
      <c r="M381" s="35" t="n">
        <v>1095</v>
      </c>
      <c r="N381" s="35" t="n">
        <v>694</v>
      </c>
    </row>
    <row r="382" customFormat="false" ht="13.5" hidden="false" customHeight="false" outlineLevel="0" collapsed="false">
      <c r="A382" s="33"/>
      <c r="B382" s="26"/>
      <c r="C382" s="37" t="s">
        <v>19</v>
      </c>
      <c r="D382" s="36" t="s">
        <v>13</v>
      </c>
      <c r="E382" s="35" t="n">
        <v>33</v>
      </c>
      <c r="F382" s="35" t="n">
        <v>126039</v>
      </c>
      <c r="G382" s="35" t="n">
        <v>31200</v>
      </c>
      <c r="H382" s="35" t="n">
        <v>7088</v>
      </c>
      <c r="I382" s="35" t="n">
        <v>1879</v>
      </c>
      <c r="J382" s="35" t="n">
        <v>101783</v>
      </c>
      <c r="K382" s="35" t="n">
        <v>51649</v>
      </c>
      <c r="L382" s="35" t="n">
        <v>12100</v>
      </c>
      <c r="M382" s="35" t="n">
        <v>3132</v>
      </c>
      <c r="N382" s="35" t="n">
        <v>506</v>
      </c>
    </row>
    <row r="383" customFormat="false" ht="13.5" hidden="false" customHeight="false" outlineLevel="0" collapsed="false">
      <c r="A383" s="33"/>
      <c r="B383" s="26"/>
      <c r="C383" s="37" t="s">
        <v>20</v>
      </c>
      <c r="D383" s="36" t="s">
        <v>13</v>
      </c>
      <c r="E383" s="35" t="n">
        <v>3</v>
      </c>
      <c r="F383" s="35" t="s">
        <v>27</v>
      </c>
      <c r="G383" s="35" t="s">
        <v>27</v>
      </c>
      <c r="H383" s="35" t="s">
        <v>27</v>
      </c>
      <c r="I383" s="35" t="s">
        <v>27</v>
      </c>
      <c r="J383" s="35" t="s">
        <v>27</v>
      </c>
      <c r="K383" s="35" t="s">
        <v>27</v>
      </c>
      <c r="L383" s="35" t="s">
        <v>27</v>
      </c>
      <c r="M383" s="35" t="s">
        <v>27</v>
      </c>
      <c r="N383" s="35" t="s">
        <v>27</v>
      </c>
    </row>
    <row r="384" customFormat="false" ht="13.5" hidden="false" customHeight="false" outlineLevel="0" collapsed="false">
      <c r="A384" s="33"/>
      <c r="B384" s="26"/>
      <c r="C384" s="37" t="s">
        <v>21</v>
      </c>
      <c r="D384" s="36" t="s">
        <v>13</v>
      </c>
      <c r="E384" s="35" t="n">
        <v>10</v>
      </c>
      <c r="F384" s="35" t="n">
        <v>159283</v>
      </c>
      <c r="G384" s="35" t="n">
        <v>13066</v>
      </c>
      <c r="H384" s="35" t="n">
        <v>11657</v>
      </c>
      <c r="I384" s="35" t="n">
        <v>3123</v>
      </c>
      <c r="J384" s="35" t="n">
        <v>128439</v>
      </c>
      <c r="K384" s="35" t="n">
        <v>76927</v>
      </c>
      <c r="L384" s="35" t="n">
        <v>13920</v>
      </c>
      <c r="M384" s="35" t="n">
        <v>11360</v>
      </c>
      <c r="N384" s="35" t="n">
        <v>10708</v>
      </c>
    </row>
    <row r="385" customFormat="false" ht="13.5" hidden="false" customHeight="false" outlineLevel="0" collapsed="false">
      <c r="A385" s="33"/>
      <c r="B385" s="26"/>
      <c r="C385" s="37" t="s">
        <v>22</v>
      </c>
      <c r="D385" s="36" t="s">
        <v>13</v>
      </c>
      <c r="E385" s="35" t="n">
        <v>2</v>
      </c>
      <c r="F385" s="35" t="s">
        <v>27</v>
      </c>
      <c r="G385" s="35" t="s">
        <v>27</v>
      </c>
      <c r="H385" s="35" t="s">
        <v>27</v>
      </c>
      <c r="I385" s="35" t="s">
        <v>27</v>
      </c>
      <c r="J385" s="35" t="s">
        <v>27</v>
      </c>
      <c r="K385" s="35" t="s">
        <v>27</v>
      </c>
      <c r="L385" s="35" t="s">
        <v>27</v>
      </c>
      <c r="M385" s="35" t="s">
        <v>27</v>
      </c>
      <c r="N385" s="35" t="s">
        <v>27</v>
      </c>
    </row>
    <row r="386" customFormat="false" ht="13.5" hidden="false" customHeight="false" outlineLevel="0" collapsed="false">
      <c r="A386" s="33"/>
      <c r="B386" s="26"/>
      <c r="C386" s="37" t="s">
        <v>23</v>
      </c>
      <c r="D386" s="36" t="s">
        <v>13</v>
      </c>
      <c r="E386" s="35" t="n">
        <v>6</v>
      </c>
      <c r="F386" s="35" t="s">
        <v>27</v>
      </c>
      <c r="G386" s="35" t="s">
        <v>27</v>
      </c>
      <c r="H386" s="35" t="s">
        <v>27</v>
      </c>
      <c r="I386" s="35" t="s">
        <v>27</v>
      </c>
      <c r="J386" s="35" t="s">
        <v>27</v>
      </c>
      <c r="K386" s="35" t="s">
        <v>27</v>
      </c>
      <c r="L386" s="35" t="s">
        <v>27</v>
      </c>
      <c r="M386" s="35" t="s">
        <v>27</v>
      </c>
      <c r="N386" s="35" t="s">
        <v>27</v>
      </c>
    </row>
    <row r="387" customFormat="false" ht="13.5" hidden="false" customHeight="false" outlineLevel="0" collapsed="false">
      <c r="A387" s="33"/>
      <c r="B387" s="26"/>
      <c r="C387" s="37"/>
      <c r="D387" s="36"/>
      <c r="E387" s="35"/>
      <c r="F387" s="35"/>
      <c r="G387" s="35"/>
      <c r="H387" s="35"/>
      <c r="I387" s="35"/>
      <c r="J387" s="35"/>
      <c r="K387" s="35"/>
      <c r="L387" s="35"/>
      <c r="M387" s="35"/>
      <c r="N387" s="35"/>
    </row>
    <row r="388" customFormat="false" ht="13.5" hidden="false" customHeight="false" outlineLevel="0" collapsed="false">
      <c r="A388" s="33"/>
      <c r="B388" s="26" t="s">
        <v>70</v>
      </c>
      <c r="C388" s="37"/>
      <c r="D388" s="36" t="s">
        <v>13</v>
      </c>
      <c r="E388" s="35" t="n">
        <v>211</v>
      </c>
      <c r="F388" s="35" t="n">
        <v>1625153</v>
      </c>
      <c r="G388" s="35" t="n">
        <v>212257</v>
      </c>
      <c r="H388" s="35" t="n">
        <v>11236</v>
      </c>
      <c r="I388" s="35" t="n">
        <v>1465</v>
      </c>
      <c r="J388" s="35" t="n">
        <v>1242906</v>
      </c>
      <c r="K388" s="35" t="n">
        <v>891219</v>
      </c>
      <c r="L388" s="35" t="n">
        <v>172608</v>
      </c>
      <c r="M388" s="35" t="n">
        <v>4950</v>
      </c>
      <c r="N388" s="35" t="n">
        <v>255</v>
      </c>
    </row>
    <row r="389" customFormat="false" ht="13.5" hidden="false" customHeight="false" outlineLevel="0" collapsed="false">
      <c r="A389" s="33"/>
      <c r="B389" s="26"/>
      <c r="C389" s="37" t="s">
        <v>17</v>
      </c>
      <c r="D389" s="36" t="s">
        <v>13</v>
      </c>
      <c r="E389" s="35" t="n">
        <v>52</v>
      </c>
      <c r="F389" s="35" t="n">
        <v>120989</v>
      </c>
      <c r="G389" s="35" t="n">
        <v>12873</v>
      </c>
      <c r="H389" s="35" t="s">
        <v>26</v>
      </c>
      <c r="I389" s="35" t="s">
        <v>26</v>
      </c>
      <c r="J389" s="35" t="n">
        <v>95896</v>
      </c>
      <c r="K389" s="35" t="n">
        <v>61514</v>
      </c>
      <c r="L389" s="35" t="n">
        <v>3940</v>
      </c>
      <c r="M389" s="35" t="s">
        <v>26</v>
      </c>
      <c r="N389" s="35" t="s">
        <v>26</v>
      </c>
    </row>
    <row r="390" customFormat="false" ht="13.5" hidden="false" customHeight="false" outlineLevel="0" collapsed="false">
      <c r="A390" s="33"/>
      <c r="B390" s="26"/>
      <c r="C390" s="37" t="s">
        <v>18</v>
      </c>
      <c r="D390" s="36" t="s">
        <v>13</v>
      </c>
      <c r="E390" s="35" t="n">
        <v>72</v>
      </c>
      <c r="F390" s="35" t="n">
        <v>239098</v>
      </c>
      <c r="G390" s="35" t="n">
        <v>10654</v>
      </c>
      <c r="H390" s="35" t="n">
        <v>57</v>
      </c>
      <c r="I390" s="35" t="n">
        <v>57</v>
      </c>
      <c r="J390" s="35" t="n">
        <v>189370</v>
      </c>
      <c r="K390" s="35" t="n">
        <v>110914</v>
      </c>
      <c r="L390" s="35" t="n">
        <v>12452</v>
      </c>
      <c r="M390" s="35" t="n">
        <v>333</v>
      </c>
      <c r="N390" s="35" t="n">
        <v>255</v>
      </c>
    </row>
    <row r="391" customFormat="false" ht="13.5" hidden="false" customHeight="false" outlineLevel="0" collapsed="false">
      <c r="A391" s="33"/>
      <c r="B391" s="26"/>
      <c r="C391" s="37" t="s">
        <v>19</v>
      </c>
      <c r="D391" s="36" t="s">
        <v>13</v>
      </c>
      <c r="E391" s="35" t="n">
        <v>54</v>
      </c>
      <c r="F391" s="35" t="n">
        <v>324191</v>
      </c>
      <c r="G391" s="35" t="n">
        <v>47066</v>
      </c>
      <c r="H391" s="35" t="s">
        <v>26</v>
      </c>
      <c r="I391" s="35" t="s">
        <v>26</v>
      </c>
      <c r="J391" s="35" t="n">
        <v>259949</v>
      </c>
      <c r="K391" s="35" t="n">
        <v>156333</v>
      </c>
      <c r="L391" s="35" t="n">
        <v>19216</v>
      </c>
      <c r="M391" s="35" t="s">
        <v>26</v>
      </c>
      <c r="N391" s="35" t="s">
        <v>26</v>
      </c>
    </row>
    <row r="392" customFormat="false" ht="13.5" hidden="false" customHeight="false" outlineLevel="0" collapsed="false">
      <c r="A392" s="33"/>
      <c r="B392" s="26"/>
      <c r="C392" s="37" t="s">
        <v>20</v>
      </c>
      <c r="D392" s="36" t="s">
        <v>13</v>
      </c>
      <c r="E392" s="35" t="n">
        <v>8</v>
      </c>
      <c r="F392" s="35" t="s">
        <v>27</v>
      </c>
      <c r="G392" s="35" t="s">
        <v>27</v>
      </c>
      <c r="H392" s="35" t="s">
        <v>27</v>
      </c>
      <c r="I392" s="35" t="s">
        <v>27</v>
      </c>
      <c r="J392" s="35" t="s">
        <v>27</v>
      </c>
      <c r="K392" s="35" t="s">
        <v>27</v>
      </c>
      <c r="L392" s="35" t="s">
        <v>27</v>
      </c>
      <c r="M392" s="35" t="s">
        <v>27</v>
      </c>
      <c r="N392" s="35" t="s">
        <v>27</v>
      </c>
    </row>
    <row r="393" customFormat="false" ht="13.5" hidden="false" customHeight="false" outlineLevel="0" collapsed="false">
      <c r="A393" s="33"/>
      <c r="B393" s="26"/>
      <c r="C393" s="37" t="s">
        <v>21</v>
      </c>
      <c r="D393" s="36" t="s">
        <v>13</v>
      </c>
      <c r="E393" s="35" t="n">
        <v>20</v>
      </c>
      <c r="F393" s="35" t="n">
        <v>248670</v>
      </c>
      <c r="G393" s="35" t="n">
        <v>46236</v>
      </c>
      <c r="H393" s="35" t="n">
        <v>4</v>
      </c>
      <c r="I393" s="35" t="n">
        <v>1</v>
      </c>
      <c r="J393" s="35" t="n">
        <v>194042</v>
      </c>
      <c r="K393" s="35" t="n">
        <v>97829</v>
      </c>
      <c r="L393" s="35" t="n">
        <v>15256</v>
      </c>
      <c r="M393" s="35" t="s">
        <v>26</v>
      </c>
      <c r="N393" s="35" t="s">
        <v>26</v>
      </c>
    </row>
    <row r="394" customFormat="false" ht="13.5" hidden="false" customHeight="false" outlineLevel="0" collapsed="false">
      <c r="A394" s="33"/>
      <c r="B394" s="26"/>
      <c r="C394" s="37" t="s">
        <v>22</v>
      </c>
      <c r="D394" s="36" t="s">
        <v>13</v>
      </c>
      <c r="E394" s="35" t="n">
        <v>3</v>
      </c>
      <c r="F394" s="35" t="s">
        <v>27</v>
      </c>
      <c r="G394" s="35" t="s">
        <v>27</v>
      </c>
      <c r="H394" s="35" t="s">
        <v>27</v>
      </c>
      <c r="I394" s="35" t="s">
        <v>27</v>
      </c>
      <c r="J394" s="35" t="s">
        <v>27</v>
      </c>
      <c r="K394" s="35" t="s">
        <v>27</v>
      </c>
      <c r="L394" s="35" t="s">
        <v>27</v>
      </c>
      <c r="M394" s="35" t="s">
        <v>27</v>
      </c>
      <c r="N394" s="35" t="s">
        <v>27</v>
      </c>
    </row>
    <row r="395" customFormat="false" ht="13.5" hidden="false" customHeight="false" outlineLevel="0" collapsed="false">
      <c r="A395" s="33"/>
      <c r="B395" s="26"/>
      <c r="C395" s="37" t="s">
        <v>23</v>
      </c>
      <c r="D395" s="36" t="s">
        <v>13</v>
      </c>
      <c r="E395" s="35" t="n">
        <v>2</v>
      </c>
      <c r="F395" s="35" t="s">
        <v>27</v>
      </c>
      <c r="G395" s="35" t="s">
        <v>27</v>
      </c>
      <c r="H395" s="35" t="s">
        <v>27</v>
      </c>
      <c r="I395" s="35" t="s">
        <v>27</v>
      </c>
      <c r="J395" s="35" t="s">
        <v>27</v>
      </c>
      <c r="K395" s="35" t="s">
        <v>27</v>
      </c>
      <c r="L395" s="35" t="s">
        <v>27</v>
      </c>
      <c r="M395" s="35" t="s">
        <v>27</v>
      </c>
      <c r="N395" s="35" t="s">
        <v>27</v>
      </c>
    </row>
    <row r="396" customFormat="false" ht="13.5" hidden="false" customHeight="false" outlineLevel="0" collapsed="false">
      <c r="A396" s="33"/>
      <c r="B396" s="26"/>
      <c r="C396" s="37"/>
      <c r="D396" s="36"/>
      <c r="E396" s="35"/>
      <c r="F396" s="35"/>
      <c r="G396" s="35"/>
      <c r="H396" s="35"/>
      <c r="I396" s="35"/>
      <c r="J396" s="35"/>
      <c r="K396" s="35"/>
      <c r="L396" s="35"/>
      <c r="M396" s="35"/>
      <c r="N396" s="35"/>
    </row>
    <row r="397" customFormat="false" ht="13.5" hidden="false" customHeight="false" outlineLevel="0" collapsed="false">
      <c r="A397" s="33"/>
      <c r="B397" s="26" t="s">
        <v>71</v>
      </c>
      <c r="C397" s="37"/>
      <c r="D397" s="36" t="s">
        <v>13</v>
      </c>
      <c r="E397" s="35" t="n">
        <v>191</v>
      </c>
      <c r="F397" s="35" t="n">
        <v>1450698</v>
      </c>
      <c r="G397" s="35" t="n">
        <v>224666</v>
      </c>
      <c r="H397" s="35" t="n">
        <v>54640</v>
      </c>
      <c r="I397" s="35" t="n">
        <v>12287</v>
      </c>
      <c r="J397" s="35" t="n">
        <v>1100571</v>
      </c>
      <c r="K397" s="35" t="n">
        <v>537823</v>
      </c>
      <c r="L397" s="35" t="n">
        <v>172577</v>
      </c>
      <c r="M397" s="35" t="n">
        <v>23645</v>
      </c>
      <c r="N397" s="35" t="n">
        <v>8806</v>
      </c>
    </row>
    <row r="398" customFormat="false" ht="13.5" hidden="false" customHeight="false" outlineLevel="0" collapsed="false">
      <c r="A398" s="33"/>
      <c r="B398" s="26"/>
      <c r="C398" s="37" t="s">
        <v>17</v>
      </c>
      <c r="D398" s="36" t="s">
        <v>13</v>
      </c>
      <c r="E398" s="35" t="n">
        <v>37</v>
      </c>
      <c r="F398" s="35" t="n">
        <v>63152</v>
      </c>
      <c r="G398" s="35" t="n">
        <v>5928</v>
      </c>
      <c r="H398" s="35" t="n">
        <v>338</v>
      </c>
      <c r="I398" s="35" t="s">
        <v>26</v>
      </c>
      <c r="J398" s="35" t="n">
        <v>48544</v>
      </c>
      <c r="K398" s="35" t="n">
        <v>20806</v>
      </c>
      <c r="L398" s="35" t="n">
        <v>927</v>
      </c>
      <c r="M398" s="35" t="n">
        <v>324</v>
      </c>
      <c r="N398" s="35" t="n">
        <v>34</v>
      </c>
    </row>
    <row r="399" customFormat="false" ht="13.5" hidden="false" customHeight="false" outlineLevel="0" collapsed="false">
      <c r="A399" s="33"/>
      <c r="B399" s="26"/>
      <c r="C399" s="37" t="s">
        <v>18</v>
      </c>
      <c r="D399" s="36" t="s">
        <v>13</v>
      </c>
      <c r="E399" s="35" t="n">
        <v>51</v>
      </c>
      <c r="F399" s="35" t="n">
        <v>133439</v>
      </c>
      <c r="G399" s="35" t="n">
        <v>13855</v>
      </c>
      <c r="H399" s="35" t="n">
        <v>7271</v>
      </c>
      <c r="I399" s="35" t="n">
        <v>3147</v>
      </c>
      <c r="J399" s="35" t="n">
        <v>104069</v>
      </c>
      <c r="K399" s="35" t="n">
        <v>49648</v>
      </c>
      <c r="L399" s="35" t="n">
        <v>7023</v>
      </c>
      <c r="M399" s="35" t="n">
        <v>3754</v>
      </c>
      <c r="N399" s="35" t="n">
        <v>2703</v>
      </c>
    </row>
    <row r="400" customFormat="false" ht="13.5" hidden="false" customHeight="false" outlineLevel="0" collapsed="false">
      <c r="A400" s="33"/>
      <c r="B400" s="26"/>
      <c r="C400" s="37" t="s">
        <v>19</v>
      </c>
      <c r="D400" s="36" t="s">
        <v>13</v>
      </c>
      <c r="E400" s="35" t="n">
        <v>60</v>
      </c>
      <c r="F400" s="35" t="n">
        <v>252496</v>
      </c>
      <c r="G400" s="35" t="n">
        <v>87700</v>
      </c>
      <c r="H400" s="35" t="n">
        <v>5063</v>
      </c>
      <c r="I400" s="35" t="n">
        <v>664</v>
      </c>
      <c r="J400" s="35" t="n">
        <v>200563</v>
      </c>
      <c r="K400" s="35" t="n">
        <v>99879</v>
      </c>
      <c r="L400" s="35" t="n">
        <v>25781</v>
      </c>
      <c r="M400" s="35" t="n">
        <v>2360</v>
      </c>
      <c r="N400" s="35" t="n">
        <v>1729</v>
      </c>
    </row>
    <row r="401" customFormat="false" ht="13.5" hidden="false" customHeight="false" outlineLevel="0" collapsed="false">
      <c r="A401" s="33"/>
      <c r="B401" s="26"/>
      <c r="C401" s="37" t="s">
        <v>20</v>
      </c>
      <c r="D401" s="36" t="s">
        <v>13</v>
      </c>
      <c r="E401" s="35" t="n">
        <v>14</v>
      </c>
      <c r="F401" s="35" t="n">
        <v>218523</v>
      </c>
      <c r="G401" s="35" t="n">
        <v>44982</v>
      </c>
      <c r="H401" s="35" t="n">
        <v>6883</v>
      </c>
      <c r="I401" s="35" t="s">
        <v>26</v>
      </c>
      <c r="J401" s="35" t="n">
        <v>162441</v>
      </c>
      <c r="K401" s="35" t="n">
        <v>98608</v>
      </c>
      <c r="L401" s="35" t="n">
        <v>51600</v>
      </c>
      <c r="M401" s="35" t="n">
        <v>2997</v>
      </c>
      <c r="N401" s="35" t="n">
        <v>147</v>
      </c>
    </row>
    <row r="402" customFormat="false" ht="13.5" hidden="false" customHeight="false" outlineLevel="0" collapsed="false">
      <c r="A402" s="33"/>
      <c r="B402" s="26"/>
      <c r="C402" s="37" t="s">
        <v>21</v>
      </c>
      <c r="D402" s="36" t="s">
        <v>13</v>
      </c>
      <c r="E402" s="35" t="n">
        <v>23</v>
      </c>
      <c r="F402" s="35" t="n">
        <v>303193</v>
      </c>
      <c r="G402" s="35" t="n">
        <v>43007</v>
      </c>
      <c r="H402" s="35" t="n">
        <v>18675</v>
      </c>
      <c r="I402" s="35" t="n">
        <v>7571</v>
      </c>
      <c r="J402" s="35" t="n">
        <v>230095</v>
      </c>
      <c r="K402" s="35" t="n">
        <v>98608</v>
      </c>
      <c r="L402" s="35" t="n">
        <v>24620</v>
      </c>
      <c r="M402" s="35" t="n">
        <v>4679</v>
      </c>
      <c r="N402" s="35" t="n">
        <v>3057</v>
      </c>
    </row>
    <row r="403" customFormat="false" ht="13.5" hidden="false" customHeight="false" outlineLevel="0" collapsed="false">
      <c r="A403" s="33"/>
      <c r="B403" s="26"/>
      <c r="C403" s="37" t="s">
        <v>22</v>
      </c>
      <c r="D403" s="36" t="s">
        <v>13</v>
      </c>
      <c r="E403" s="35" t="n">
        <v>4</v>
      </c>
      <c r="F403" s="35" t="s">
        <v>27</v>
      </c>
      <c r="G403" s="35" t="s">
        <v>27</v>
      </c>
      <c r="H403" s="35" t="s">
        <v>27</v>
      </c>
      <c r="I403" s="35" t="s">
        <v>27</v>
      </c>
      <c r="J403" s="35" t="s">
        <v>27</v>
      </c>
      <c r="K403" s="35" t="s">
        <v>27</v>
      </c>
      <c r="L403" s="35" t="s">
        <v>27</v>
      </c>
      <c r="M403" s="35" t="s">
        <v>27</v>
      </c>
      <c r="N403" s="35" t="s">
        <v>27</v>
      </c>
    </row>
    <row r="404" customFormat="false" ht="13.5" hidden="false" customHeight="false" outlineLevel="0" collapsed="false">
      <c r="A404" s="33"/>
      <c r="B404" s="26"/>
      <c r="C404" s="37" t="s">
        <v>23</v>
      </c>
      <c r="D404" s="36" t="s">
        <v>13</v>
      </c>
      <c r="E404" s="35" t="n">
        <v>2</v>
      </c>
      <c r="F404" s="35" t="s">
        <v>27</v>
      </c>
      <c r="G404" s="35" t="s">
        <v>27</v>
      </c>
      <c r="H404" s="35" t="s">
        <v>27</v>
      </c>
      <c r="I404" s="35" t="s">
        <v>27</v>
      </c>
      <c r="J404" s="35" t="s">
        <v>27</v>
      </c>
      <c r="K404" s="35" t="s">
        <v>27</v>
      </c>
      <c r="L404" s="35" t="s">
        <v>27</v>
      </c>
      <c r="M404" s="35" t="s">
        <v>27</v>
      </c>
      <c r="N404" s="35" t="s">
        <v>27</v>
      </c>
    </row>
    <row r="405" customFormat="false" ht="13.5" hidden="false" customHeight="false" outlineLevel="0" collapsed="false">
      <c r="A405" s="33"/>
      <c r="B405" s="26"/>
      <c r="C405" s="37"/>
      <c r="D405" s="36"/>
      <c r="E405" s="35"/>
      <c r="F405" s="35"/>
      <c r="G405" s="35"/>
      <c r="H405" s="35"/>
      <c r="I405" s="35"/>
      <c r="J405" s="35"/>
      <c r="K405" s="35"/>
      <c r="L405" s="35"/>
      <c r="M405" s="35"/>
      <c r="N405" s="35"/>
    </row>
    <row r="406" customFormat="false" ht="13.5" hidden="false" customHeight="false" outlineLevel="0" collapsed="false">
      <c r="A406" s="33"/>
      <c r="B406" s="26" t="s">
        <v>72</v>
      </c>
      <c r="C406" s="37"/>
      <c r="D406" s="36" t="s">
        <v>13</v>
      </c>
      <c r="E406" s="35" t="n">
        <v>390</v>
      </c>
      <c r="F406" s="35" t="n">
        <v>9737650</v>
      </c>
      <c r="G406" s="35" t="n">
        <v>2158404</v>
      </c>
      <c r="H406" s="35" t="n">
        <v>399303</v>
      </c>
      <c r="I406" s="35" t="n">
        <v>96350</v>
      </c>
      <c r="J406" s="35" t="n">
        <v>8383758</v>
      </c>
      <c r="K406" s="35" t="n">
        <v>4876591</v>
      </c>
      <c r="L406" s="35" t="n">
        <v>1555308</v>
      </c>
      <c r="M406" s="35" t="n">
        <v>582781</v>
      </c>
      <c r="N406" s="35" t="n">
        <v>26755</v>
      </c>
    </row>
    <row r="407" customFormat="false" ht="13.5" hidden="false" customHeight="false" outlineLevel="0" collapsed="false">
      <c r="A407" s="33"/>
      <c r="B407" s="26"/>
      <c r="C407" s="37" t="s">
        <v>17</v>
      </c>
      <c r="D407" s="36" t="s">
        <v>13</v>
      </c>
      <c r="E407" s="35" t="n">
        <v>73</v>
      </c>
      <c r="F407" s="35" t="n">
        <v>219652</v>
      </c>
      <c r="G407" s="35" t="n">
        <v>19536</v>
      </c>
      <c r="H407" s="35" t="n">
        <v>367</v>
      </c>
      <c r="I407" s="35" t="s">
        <v>26</v>
      </c>
      <c r="J407" s="35" t="n">
        <v>190126</v>
      </c>
      <c r="K407" s="35" t="n">
        <v>132686</v>
      </c>
      <c r="L407" s="35" t="n">
        <v>8976</v>
      </c>
      <c r="M407" s="35" t="n">
        <v>1026</v>
      </c>
      <c r="N407" s="35" t="n">
        <v>106</v>
      </c>
    </row>
    <row r="408" customFormat="false" ht="13.5" hidden="false" customHeight="false" outlineLevel="0" collapsed="false">
      <c r="A408" s="33"/>
      <c r="B408" s="26"/>
      <c r="C408" s="37" t="s">
        <v>18</v>
      </c>
      <c r="D408" s="36" t="s">
        <v>13</v>
      </c>
      <c r="E408" s="35" t="n">
        <v>92</v>
      </c>
      <c r="F408" s="35" t="n">
        <v>436003</v>
      </c>
      <c r="G408" s="35" t="n">
        <v>36230</v>
      </c>
      <c r="H408" s="35" t="n">
        <v>5127</v>
      </c>
      <c r="I408" s="35" t="n">
        <v>2466</v>
      </c>
      <c r="J408" s="35" t="n">
        <v>384209</v>
      </c>
      <c r="K408" s="35" t="n">
        <v>242925</v>
      </c>
      <c r="L408" s="35" t="n">
        <v>20558</v>
      </c>
      <c r="M408" s="35" t="n">
        <v>839</v>
      </c>
      <c r="N408" s="35" t="n">
        <v>679</v>
      </c>
    </row>
    <row r="409" customFormat="false" ht="13.5" hidden="false" customHeight="false" outlineLevel="0" collapsed="false">
      <c r="A409" s="33"/>
      <c r="B409" s="26"/>
      <c r="C409" s="37" t="s">
        <v>19</v>
      </c>
      <c r="D409" s="36" t="s">
        <v>13</v>
      </c>
      <c r="E409" s="35" t="n">
        <v>137</v>
      </c>
      <c r="F409" s="35" t="n">
        <v>947390</v>
      </c>
      <c r="G409" s="35" t="n">
        <v>114130</v>
      </c>
      <c r="H409" s="35" t="n">
        <v>11970</v>
      </c>
      <c r="I409" s="35" t="n">
        <v>2097</v>
      </c>
      <c r="J409" s="35" t="n">
        <v>813448</v>
      </c>
      <c r="K409" s="35" t="n">
        <v>571833</v>
      </c>
      <c r="L409" s="35" t="n">
        <v>87045</v>
      </c>
      <c r="M409" s="35" t="n">
        <v>8588</v>
      </c>
      <c r="N409" s="35" t="n">
        <v>695</v>
      </c>
    </row>
    <row r="410" customFormat="false" ht="13.5" hidden="false" customHeight="false" outlineLevel="0" collapsed="false">
      <c r="A410" s="33"/>
      <c r="B410" s="26"/>
      <c r="C410" s="37" t="s">
        <v>20</v>
      </c>
      <c r="D410" s="36" t="s">
        <v>13</v>
      </c>
      <c r="E410" s="35" t="n">
        <v>14</v>
      </c>
      <c r="F410" s="35" t="n">
        <v>129782</v>
      </c>
      <c r="G410" s="35" t="n">
        <v>17037</v>
      </c>
      <c r="H410" s="35" t="n">
        <v>4903</v>
      </c>
      <c r="I410" s="35" t="n">
        <v>765</v>
      </c>
      <c r="J410" s="35" t="n">
        <v>111408</v>
      </c>
      <c r="K410" s="35" t="n">
        <v>68339</v>
      </c>
      <c r="L410" s="35" t="n">
        <v>17865</v>
      </c>
      <c r="M410" s="35" t="n">
        <v>198</v>
      </c>
      <c r="N410" s="35" t="n">
        <v>68</v>
      </c>
    </row>
    <row r="411" customFormat="false" ht="13.5" hidden="false" customHeight="false" outlineLevel="0" collapsed="false">
      <c r="A411" s="33"/>
      <c r="B411" s="26"/>
      <c r="C411" s="37" t="s">
        <v>21</v>
      </c>
      <c r="D411" s="36" t="s">
        <v>13</v>
      </c>
      <c r="E411" s="35" t="n">
        <v>33</v>
      </c>
      <c r="F411" s="35" t="n">
        <v>567153</v>
      </c>
      <c r="G411" s="35" t="n">
        <v>165908</v>
      </c>
      <c r="H411" s="35" t="n">
        <v>25432</v>
      </c>
      <c r="I411" s="35" t="n">
        <v>7066</v>
      </c>
      <c r="J411" s="35" t="n">
        <v>499972</v>
      </c>
      <c r="K411" s="35" t="n">
        <v>351368</v>
      </c>
      <c r="L411" s="35" t="n">
        <v>145041</v>
      </c>
      <c r="M411" s="35" t="n">
        <v>12046</v>
      </c>
      <c r="N411" s="35" t="n">
        <v>4787</v>
      </c>
    </row>
    <row r="412" customFormat="false" ht="13.5" hidden="false" customHeight="false" outlineLevel="0" collapsed="false">
      <c r="A412" s="33"/>
      <c r="B412" s="26"/>
      <c r="C412" s="37" t="s">
        <v>22</v>
      </c>
      <c r="D412" s="36" t="s">
        <v>13</v>
      </c>
      <c r="E412" s="35" t="n">
        <v>17</v>
      </c>
      <c r="F412" s="35" t="n">
        <v>556014</v>
      </c>
      <c r="G412" s="35" t="n">
        <v>110548</v>
      </c>
      <c r="H412" s="35" t="n">
        <v>3361</v>
      </c>
      <c r="I412" s="35" t="n">
        <v>20</v>
      </c>
      <c r="J412" s="35" t="n">
        <v>477568</v>
      </c>
      <c r="K412" s="35" t="n">
        <v>317798</v>
      </c>
      <c r="L412" s="35" t="n">
        <v>85702</v>
      </c>
      <c r="M412" s="35" t="n">
        <v>346</v>
      </c>
      <c r="N412" s="35" t="n">
        <v>34</v>
      </c>
    </row>
    <row r="413" customFormat="false" ht="13.5" hidden="false" customHeight="false" outlineLevel="0" collapsed="false">
      <c r="A413" s="33"/>
      <c r="B413" s="26"/>
      <c r="C413" s="37" t="s">
        <v>23</v>
      </c>
      <c r="D413" s="36" t="s">
        <v>13</v>
      </c>
      <c r="E413" s="35" t="n">
        <v>24</v>
      </c>
      <c r="F413" s="35" t="n">
        <v>6881656</v>
      </c>
      <c r="G413" s="35" t="n">
        <v>1695015</v>
      </c>
      <c r="H413" s="35" t="n">
        <v>348143</v>
      </c>
      <c r="I413" s="35" t="n">
        <v>83936</v>
      </c>
      <c r="J413" s="35" t="n">
        <v>5907027</v>
      </c>
      <c r="K413" s="35" t="n">
        <v>3191642</v>
      </c>
      <c r="L413" s="35" t="n">
        <v>1190121</v>
      </c>
      <c r="M413" s="35" t="n">
        <v>559738</v>
      </c>
      <c r="N413" s="35" t="n">
        <v>20386</v>
      </c>
    </row>
    <row r="414" customFormat="false" ht="13.5" hidden="false" customHeight="false" outlineLevel="0" collapsed="false">
      <c r="A414" s="33"/>
      <c r="B414" s="26"/>
      <c r="C414" s="37"/>
      <c r="D414" s="36"/>
      <c r="E414" s="35"/>
      <c r="F414" s="35"/>
      <c r="G414" s="35"/>
      <c r="H414" s="35"/>
      <c r="I414" s="35"/>
      <c r="J414" s="35"/>
      <c r="K414" s="35"/>
      <c r="L414" s="35"/>
      <c r="M414" s="35"/>
      <c r="N414" s="35"/>
    </row>
    <row r="415" customFormat="false" ht="13.5" hidden="false" customHeight="false" outlineLevel="0" collapsed="false">
      <c r="A415" s="33"/>
      <c r="B415" s="26" t="s">
        <v>73</v>
      </c>
      <c r="C415" s="37"/>
      <c r="D415" s="36" t="s">
        <v>13</v>
      </c>
      <c r="E415" s="35" t="n">
        <v>182</v>
      </c>
      <c r="F415" s="35" t="n">
        <v>8535962</v>
      </c>
      <c r="G415" s="35" t="n">
        <v>1957079</v>
      </c>
      <c r="H415" s="35" t="n">
        <v>375773</v>
      </c>
      <c r="I415" s="35" t="n">
        <v>89797</v>
      </c>
      <c r="J415" s="35" t="n">
        <v>7345284</v>
      </c>
      <c r="K415" s="35" t="n">
        <v>4164492</v>
      </c>
      <c r="L415" s="35" t="n">
        <v>1399441</v>
      </c>
      <c r="M415" s="35" t="n">
        <v>563093</v>
      </c>
      <c r="N415" s="35" t="n">
        <v>22112</v>
      </c>
    </row>
    <row r="416" customFormat="false" ht="13.5" hidden="false" customHeight="false" outlineLevel="0" collapsed="false">
      <c r="A416" s="33"/>
      <c r="B416" s="26"/>
      <c r="C416" s="37" t="s">
        <v>17</v>
      </c>
      <c r="D416" s="36" t="s">
        <v>13</v>
      </c>
      <c r="E416" s="35" t="n">
        <v>26</v>
      </c>
      <c r="F416" s="35" t="n">
        <v>96406</v>
      </c>
      <c r="G416" s="35" t="n">
        <v>11700</v>
      </c>
      <c r="H416" s="35" t="n">
        <v>280</v>
      </c>
      <c r="I416" s="35" t="s">
        <v>26</v>
      </c>
      <c r="J416" s="35" t="n">
        <v>83739</v>
      </c>
      <c r="K416" s="35" t="n">
        <v>60747</v>
      </c>
      <c r="L416" s="35" t="n">
        <v>5641</v>
      </c>
      <c r="M416" s="35" t="s">
        <v>26</v>
      </c>
      <c r="N416" s="35" t="s">
        <v>26</v>
      </c>
    </row>
    <row r="417" customFormat="false" ht="13.5" hidden="false" customHeight="false" outlineLevel="0" collapsed="false">
      <c r="A417" s="33"/>
      <c r="B417" s="26"/>
      <c r="C417" s="37" t="s">
        <v>18</v>
      </c>
      <c r="D417" s="36" t="s">
        <v>13</v>
      </c>
      <c r="E417" s="35" t="n">
        <v>25</v>
      </c>
      <c r="F417" s="35" t="n">
        <v>144467</v>
      </c>
      <c r="G417" s="35" t="n">
        <v>6292</v>
      </c>
      <c r="H417" s="35" t="n">
        <v>2595</v>
      </c>
      <c r="I417" s="35" t="n">
        <v>2121</v>
      </c>
      <c r="J417" s="35" t="n">
        <v>127775</v>
      </c>
      <c r="K417" s="35" t="n">
        <v>83361</v>
      </c>
      <c r="L417" s="35" t="n">
        <v>3419</v>
      </c>
      <c r="M417" s="35" t="s">
        <v>26</v>
      </c>
      <c r="N417" s="35" t="s">
        <v>26</v>
      </c>
    </row>
    <row r="418" customFormat="false" ht="13.5" hidden="false" customHeight="false" outlineLevel="0" collapsed="false">
      <c r="A418" s="33"/>
      <c r="B418" s="26"/>
      <c r="C418" s="37" t="s">
        <v>19</v>
      </c>
      <c r="D418" s="36" t="s">
        <v>13</v>
      </c>
      <c r="E418" s="35" t="n">
        <v>63</v>
      </c>
      <c r="F418" s="35" t="n">
        <v>436711</v>
      </c>
      <c r="G418" s="35" t="n">
        <v>53194</v>
      </c>
      <c r="H418" s="35" t="n">
        <v>7563</v>
      </c>
      <c r="I418" s="35" t="n">
        <v>1821</v>
      </c>
      <c r="J418" s="35" t="n">
        <v>382801</v>
      </c>
      <c r="K418" s="35" t="n">
        <v>252063</v>
      </c>
      <c r="L418" s="35" t="n">
        <v>40118</v>
      </c>
      <c r="M418" s="35" t="n">
        <v>649</v>
      </c>
      <c r="N418" s="35" t="n">
        <v>252</v>
      </c>
    </row>
    <row r="419" customFormat="false" ht="13.5" hidden="false" customHeight="false" outlineLevel="0" collapsed="false">
      <c r="A419" s="33"/>
      <c r="B419" s="26"/>
      <c r="C419" s="37" t="s">
        <v>20</v>
      </c>
      <c r="D419" s="36" t="s">
        <v>13</v>
      </c>
      <c r="E419" s="35" t="n">
        <v>7</v>
      </c>
      <c r="F419" s="35" t="s">
        <v>27</v>
      </c>
      <c r="G419" s="35" t="s">
        <v>27</v>
      </c>
      <c r="H419" s="35" t="s">
        <v>27</v>
      </c>
      <c r="I419" s="35" t="s">
        <v>27</v>
      </c>
      <c r="J419" s="35" t="s">
        <v>27</v>
      </c>
      <c r="K419" s="35" t="s">
        <v>27</v>
      </c>
      <c r="L419" s="35" t="s">
        <v>27</v>
      </c>
      <c r="M419" s="35" t="s">
        <v>27</v>
      </c>
      <c r="N419" s="35" t="s">
        <v>27</v>
      </c>
    </row>
    <row r="420" customFormat="false" ht="13.5" hidden="false" customHeight="false" outlineLevel="0" collapsed="false">
      <c r="A420" s="33"/>
      <c r="B420" s="26"/>
      <c r="C420" s="37" t="s">
        <v>21</v>
      </c>
      <c r="D420" s="36" t="s">
        <v>13</v>
      </c>
      <c r="E420" s="35" t="n">
        <v>22</v>
      </c>
      <c r="F420" s="35" t="n">
        <v>376137</v>
      </c>
      <c r="G420" s="35" t="n">
        <v>77225</v>
      </c>
      <c r="H420" s="35" t="n">
        <v>15112</v>
      </c>
      <c r="I420" s="35" t="n">
        <v>1853</v>
      </c>
      <c r="J420" s="35" t="n">
        <v>327711</v>
      </c>
      <c r="K420" s="35" t="n">
        <v>234028</v>
      </c>
      <c r="L420" s="35" t="n">
        <v>63210</v>
      </c>
      <c r="M420" s="35" t="n">
        <v>2326</v>
      </c>
      <c r="N420" s="35" t="n">
        <v>1406</v>
      </c>
    </row>
    <row r="421" customFormat="false" ht="13.5" hidden="false" customHeight="false" outlineLevel="0" collapsed="false">
      <c r="A421" s="33"/>
      <c r="B421" s="26"/>
      <c r="C421" s="37" t="s">
        <v>22</v>
      </c>
      <c r="D421" s="36" t="s">
        <v>13</v>
      </c>
      <c r="E421" s="35" t="n">
        <v>15</v>
      </c>
      <c r="F421" s="35" t="s">
        <v>27</v>
      </c>
      <c r="G421" s="35" t="s">
        <v>27</v>
      </c>
      <c r="H421" s="35" t="s">
        <v>27</v>
      </c>
      <c r="I421" s="35" t="s">
        <v>27</v>
      </c>
      <c r="J421" s="35" t="s">
        <v>27</v>
      </c>
      <c r="K421" s="35" t="s">
        <v>27</v>
      </c>
      <c r="L421" s="35" t="s">
        <v>27</v>
      </c>
      <c r="M421" s="35" t="s">
        <v>27</v>
      </c>
      <c r="N421" s="35" t="s">
        <v>27</v>
      </c>
    </row>
    <row r="422" customFormat="false" ht="13.5" hidden="false" customHeight="false" outlineLevel="0" collapsed="false">
      <c r="A422" s="33"/>
      <c r="B422" s="26"/>
      <c r="C422" s="37" t="s">
        <v>23</v>
      </c>
      <c r="D422" s="36" t="s">
        <v>13</v>
      </c>
      <c r="E422" s="35" t="n">
        <v>24</v>
      </c>
      <c r="F422" s="35" t="n">
        <v>6881656</v>
      </c>
      <c r="G422" s="35" t="n">
        <v>1695015</v>
      </c>
      <c r="H422" s="35" t="n">
        <v>348143</v>
      </c>
      <c r="I422" s="35" t="n">
        <v>83936</v>
      </c>
      <c r="J422" s="35" t="n">
        <v>5907027</v>
      </c>
      <c r="K422" s="35" t="n">
        <v>3191642</v>
      </c>
      <c r="L422" s="35" t="n">
        <v>1190121</v>
      </c>
      <c r="M422" s="35" t="n">
        <v>559738</v>
      </c>
      <c r="N422" s="35" t="n">
        <v>20386</v>
      </c>
    </row>
    <row r="423" customFormat="false" ht="13.5" hidden="false" customHeight="false" outlineLevel="0" collapsed="false">
      <c r="A423" s="33"/>
      <c r="B423" s="26"/>
      <c r="C423" s="37"/>
      <c r="D423" s="36"/>
      <c r="E423" s="35"/>
      <c r="F423" s="35"/>
      <c r="G423" s="35"/>
      <c r="H423" s="35"/>
      <c r="I423" s="35"/>
      <c r="J423" s="35"/>
      <c r="K423" s="35"/>
      <c r="L423" s="35"/>
      <c r="M423" s="35"/>
      <c r="N423" s="35"/>
    </row>
    <row r="424" customFormat="false" ht="13.5" hidden="false" customHeight="false" outlineLevel="0" collapsed="false">
      <c r="A424" s="33"/>
      <c r="B424" s="26" t="s">
        <v>74</v>
      </c>
      <c r="C424" s="37"/>
      <c r="D424" s="36" t="s">
        <v>13</v>
      </c>
      <c r="E424" s="35" t="n">
        <v>208</v>
      </c>
      <c r="F424" s="35" t="n">
        <v>1201688</v>
      </c>
      <c r="G424" s="35" t="n">
        <v>201325</v>
      </c>
      <c r="H424" s="35" t="n">
        <v>23530</v>
      </c>
      <c r="I424" s="35" t="n">
        <v>6553</v>
      </c>
      <c r="J424" s="35" t="n">
        <v>1038474</v>
      </c>
      <c r="K424" s="35" t="n">
        <v>712099</v>
      </c>
      <c r="L424" s="35" t="n">
        <v>155867</v>
      </c>
      <c r="M424" s="35" t="n">
        <v>19688</v>
      </c>
      <c r="N424" s="35" t="n">
        <v>4643</v>
      </c>
    </row>
    <row r="425" customFormat="false" ht="13.5" hidden="false" customHeight="false" outlineLevel="0" collapsed="false">
      <c r="A425" s="33"/>
      <c r="B425" s="26"/>
      <c r="C425" s="37" t="s">
        <v>17</v>
      </c>
      <c r="D425" s="36" t="s">
        <v>13</v>
      </c>
      <c r="E425" s="35" t="n">
        <v>47</v>
      </c>
      <c r="F425" s="35" t="n">
        <v>123246</v>
      </c>
      <c r="G425" s="35" t="n">
        <v>7836</v>
      </c>
      <c r="H425" s="35" t="n">
        <v>87</v>
      </c>
      <c r="I425" s="35" t="s">
        <v>26</v>
      </c>
      <c r="J425" s="35" t="n">
        <v>106387</v>
      </c>
      <c r="K425" s="35" t="n">
        <v>71939</v>
      </c>
      <c r="L425" s="35" t="n">
        <v>3335</v>
      </c>
      <c r="M425" s="35" t="n">
        <v>1026</v>
      </c>
      <c r="N425" s="35" t="n">
        <v>106</v>
      </c>
    </row>
    <row r="426" customFormat="false" ht="13.5" hidden="false" customHeight="false" outlineLevel="0" collapsed="false">
      <c r="A426" s="33"/>
      <c r="B426" s="26"/>
      <c r="C426" s="37" t="s">
        <v>18</v>
      </c>
      <c r="D426" s="36" t="s">
        <v>13</v>
      </c>
      <c r="E426" s="35" t="n">
        <v>67</v>
      </c>
      <c r="F426" s="35" t="n">
        <v>291536</v>
      </c>
      <c r="G426" s="35" t="n">
        <v>29938</v>
      </c>
      <c r="H426" s="35" t="n">
        <v>2532</v>
      </c>
      <c r="I426" s="35" t="n">
        <v>345</v>
      </c>
      <c r="J426" s="35" t="n">
        <v>256434</v>
      </c>
      <c r="K426" s="35" t="n">
        <v>159564</v>
      </c>
      <c r="L426" s="35" t="n">
        <v>17139</v>
      </c>
      <c r="M426" s="35" t="n">
        <v>839</v>
      </c>
      <c r="N426" s="35" t="n">
        <v>679</v>
      </c>
    </row>
    <row r="427" customFormat="false" ht="13.5" hidden="false" customHeight="false" outlineLevel="0" collapsed="false">
      <c r="A427" s="33"/>
      <c r="B427" s="26"/>
      <c r="C427" s="37" t="s">
        <v>19</v>
      </c>
      <c r="D427" s="36" t="s">
        <v>13</v>
      </c>
      <c r="E427" s="35" t="n">
        <v>74</v>
      </c>
      <c r="F427" s="35" t="n">
        <v>510679</v>
      </c>
      <c r="G427" s="35" t="n">
        <v>60936</v>
      </c>
      <c r="H427" s="35" t="n">
        <v>4407</v>
      </c>
      <c r="I427" s="35" t="n">
        <v>276</v>
      </c>
      <c r="J427" s="35" t="n">
        <v>430647</v>
      </c>
      <c r="K427" s="35" t="n">
        <v>319770</v>
      </c>
      <c r="L427" s="35" t="n">
        <v>46927</v>
      </c>
      <c r="M427" s="35" t="n">
        <v>7939</v>
      </c>
      <c r="N427" s="35" t="n">
        <v>443</v>
      </c>
    </row>
    <row r="428" customFormat="false" ht="13.5" hidden="false" customHeight="false" outlineLevel="0" collapsed="false">
      <c r="A428" s="33"/>
      <c r="B428" s="26"/>
      <c r="C428" s="37" t="s">
        <v>20</v>
      </c>
      <c r="D428" s="36" t="s">
        <v>13</v>
      </c>
      <c r="E428" s="35" t="n">
        <v>7</v>
      </c>
      <c r="F428" s="35" t="s">
        <v>27</v>
      </c>
      <c r="G428" s="35" t="s">
        <v>27</v>
      </c>
      <c r="H428" s="35" t="s">
        <v>27</v>
      </c>
      <c r="I428" s="35" t="s">
        <v>27</v>
      </c>
      <c r="J428" s="35" t="s">
        <v>27</v>
      </c>
      <c r="K428" s="35" t="s">
        <v>27</v>
      </c>
      <c r="L428" s="35" t="s">
        <v>27</v>
      </c>
      <c r="M428" s="35" t="s">
        <v>27</v>
      </c>
      <c r="N428" s="35" t="s">
        <v>27</v>
      </c>
    </row>
    <row r="429" customFormat="false" ht="13.5" hidden="false" customHeight="false" outlineLevel="0" collapsed="false">
      <c r="A429" s="33"/>
      <c r="B429" s="26"/>
      <c r="C429" s="37" t="s">
        <v>21</v>
      </c>
      <c r="D429" s="36" t="s">
        <v>13</v>
      </c>
      <c r="E429" s="35" t="n">
        <v>11</v>
      </c>
      <c r="F429" s="35" t="n">
        <v>191016</v>
      </c>
      <c r="G429" s="35" t="n">
        <v>88683</v>
      </c>
      <c r="H429" s="35" t="n">
        <v>10320</v>
      </c>
      <c r="I429" s="35" t="n">
        <v>5213</v>
      </c>
      <c r="J429" s="35" t="n">
        <v>172261</v>
      </c>
      <c r="K429" s="35" t="n">
        <v>117340</v>
      </c>
      <c r="L429" s="35" t="n">
        <v>81831</v>
      </c>
      <c r="M429" s="35" t="n">
        <v>9720</v>
      </c>
      <c r="N429" s="35" t="n">
        <v>3381</v>
      </c>
    </row>
    <row r="430" customFormat="false" ht="13.5" hidden="false" customHeight="false" outlineLevel="0" collapsed="false">
      <c r="A430" s="33"/>
      <c r="B430" s="26"/>
      <c r="C430" s="37" t="s">
        <v>22</v>
      </c>
      <c r="D430" s="36" t="s">
        <v>13</v>
      </c>
      <c r="E430" s="35" t="n">
        <v>2</v>
      </c>
      <c r="F430" s="35" t="s">
        <v>27</v>
      </c>
      <c r="G430" s="35" t="s">
        <v>27</v>
      </c>
      <c r="H430" s="35" t="s">
        <v>27</v>
      </c>
      <c r="I430" s="35" t="s">
        <v>27</v>
      </c>
      <c r="J430" s="35" t="s">
        <v>27</v>
      </c>
      <c r="K430" s="35" t="s">
        <v>27</v>
      </c>
      <c r="L430" s="35" t="s">
        <v>27</v>
      </c>
      <c r="M430" s="35" t="s">
        <v>27</v>
      </c>
      <c r="N430" s="35" t="s">
        <v>27</v>
      </c>
    </row>
    <row r="431" customFormat="false" ht="13.5" hidden="false" customHeight="false" outlineLevel="0" collapsed="false">
      <c r="A431" s="33"/>
      <c r="B431" s="26"/>
      <c r="C431" s="37"/>
      <c r="D431" s="36"/>
      <c r="E431" s="35"/>
      <c r="F431" s="35"/>
      <c r="G431" s="35"/>
      <c r="H431" s="35"/>
      <c r="I431" s="35"/>
      <c r="J431" s="35"/>
      <c r="K431" s="35"/>
      <c r="L431" s="35"/>
      <c r="M431" s="35"/>
      <c r="N431" s="35"/>
    </row>
    <row r="432" customFormat="false" ht="13.5" hidden="false" customHeight="false" outlineLevel="0" collapsed="false">
      <c r="A432" s="33"/>
      <c r="B432" s="26" t="s">
        <v>75</v>
      </c>
      <c r="C432" s="37"/>
      <c r="D432" s="36" t="s">
        <v>13</v>
      </c>
      <c r="E432" s="35" t="n">
        <v>312</v>
      </c>
      <c r="F432" s="35" t="n">
        <v>6212828</v>
      </c>
      <c r="G432" s="35" t="n">
        <v>1355328</v>
      </c>
      <c r="H432" s="35" t="n">
        <v>559848</v>
      </c>
      <c r="I432" s="35" t="n">
        <v>80271</v>
      </c>
      <c r="J432" s="35" t="n">
        <v>5494424</v>
      </c>
      <c r="K432" s="35" t="n">
        <v>4062641</v>
      </c>
      <c r="L432" s="35" t="n">
        <v>907120</v>
      </c>
      <c r="M432" s="35" t="n">
        <v>283760</v>
      </c>
      <c r="N432" s="35" t="n">
        <v>50294</v>
      </c>
    </row>
    <row r="433" customFormat="false" ht="13.5" hidden="false" customHeight="false" outlineLevel="0" collapsed="false">
      <c r="A433" s="33"/>
      <c r="B433" s="26"/>
      <c r="C433" s="37" t="s">
        <v>17</v>
      </c>
      <c r="D433" s="36" t="s">
        <v>13</v>
      </c>
      <c r="E433" s="35" t="n">
        <v>51</v>
      </c>
      <c r="F433" s="35" t="n">
        <v>138897</v>
      </c>
      <c r="G433" s="35" t="n">
        <v>7958</v>
      </c>
      <c r="H433" s="35" t="n">
        <v>2896</v>
      </c>
      <c r="I433" s="35" t="n">
        <v>1833</v>
      </c>
      <c r="J433" s="35" t="n">
        <v>116242</v>
      </c>
      <c r="K433" s="35" t="n">
        <v>72011</v>
      </c>
      <c r="L433" s="35" t="n">
        <v>8434</v>
      </c>
      <c r="M433" s="35" t="n">
        <v>5737</v>
      </c>
      <c r="N433" s="35" t="n">
        <v>4516</v>
      </c>
    </row>
    <row r="434" customFormat="false" ht="13.5" hidden="false" customHeight="false" outlineLevel="0" collapsed="false">
      <c r="A434" s="33"/>
      <c r="B434" s="26"/>
      <c r="C434" s="37" t="s">
        <v>18</v>
      </c>
      <c r="D434" s="36" t="s">
        <v>13</v>
      </c>
      <c r="E434" s="35" t="n">
        <v>68</v>
      </c>
      <c r="F434" s="35" t="n">
        <v>265968</v>
      </c>
      <c r="G434" s="35" t="n">
        <v>86604</v>
      </c>
      <c r="H434" s="35" t="n">
        <v>4646</v>
      </c>
      <c r="I434" s="35" t="n">
        <v>1685</v>
      </c>
      <c r="J434" s="35" t="n">
        <v>236179</v>
      </c>
      <c r="K434" s="35" t="n">
        <v>161076</v>
      </c>
      <c r="L434" s="35" t="n">
        <v>51491</v>
      </c>
      <c r="M434" s="35" t="n">
        <v>6191</v>
      </c>
      <c r="N434" s="35" t="n">
        <v>2065</v>
      </c>
    </row>
    <row r="435" customFormat="false" ht="13.5" hidden="false" customHeight="false" outlineLevel="0" collapsed="false">
      <c r="A435" s="33"/>
      <c r="B435" s="26"/>
      <c r="C435" s="37" t="s">
        <v>19</v>
      </c>
      <c r="D435" s="36" t="s">
        <v>13</v>
      </c>
      <c r="E435" s="35" t="n">
        <v>110</v>
      </c>
      <c r="F435" s="35" t="n">
        <v>773406</v>
      </c>
      <c r="G435" s="35" t="n">
        <v>176325</v>
      </c>
      <c r="H435" s="35" t="n">
        <v>36361</v>
      </c>
      <c r="I435" s="35" t="n">
        <v>11100</v>
      </c>
      <c r="J435" s="35" t="n">
        <v>676125</v>
      </c>
      <c r="K435" s="35" t="n">
        <v>473889</v>
      </c>
      <c r="L435" s="35" t="n">
        <v>89265</v>
      </c>
      <c r="M435" s="35" t="n">
        <v>39443</v>
      </c>
      <c r="N435" s="35" t="n">
        <v>7634</v>
      </c>
    </row>
    <row r="436" customFormat="false" ht="13.5" hidden="false" customHeight="false" outlineLevel="0" collapsed="false">
      <c r="A436" s="33"/>
      <c r="B436" s="26"/>
      <c r="C436" s="37" t="s">
        <v>20</v>
      </c>
      <c r="D436" s="36" t="s">
        <v>13</v>
      </c>
      <c r="E436" s="35" t="n">
        <v>14</v>
      </c>
      <c r="F436" s="35" t="n">
        <v>119832</v>
      </c>
      <c r="G436" s="35" t="n">
        <v>24145</v>
      </c>
      <c r="H436" s="35" t="n">
        <v>1898</v>
      </c>
      <c r="I436" s="35" t="n">
        <v>183</v>
      </c>
      <c r="J436" s="35" t="n">
        <v>102663</v>
      </c>
      <c r="K436" s="35" t="n">
        <v>75074</v>
      </c>
      <c r="L436" s="35" t="n">
        <v>14322</v>
      </c>
      <c r="M436" s="35" t="n">
        <v>2638</v>
      </c>
      <c r="N436" s="35" t="n">
        <v>733</v>
      </c>
    </row>
    <row r="437" customFormat="false" ht="13.5" hidden="false" customHeight="false" outlineLevel="0" collapsed="false">
      <c r="A437" s="33"/>
      <c r="B437" s="26"/>
      <c r="C437" s="37" t="s">
        <v>21</v>
      </c>
      <c r="D437" s="36" t="s">
        <v>13</v>
      </c>
      <c r="E437" s="35" t="n">
        <v>43</v>
      </c>
      <c r="F437" s="35" t="n">
        <v>657062</v>
      </c>
      <c r="G437" s="35" t="n">
        <v>162992</v>
      </c>
      <c r="H437" s="35" t="n">
        <v>23888</v>
      </c>
      <c r="I437" s="35" t="n">
        <v>7084</v>
      </c>
      <c r="J437" s="35" t="n">
        <v>576493</v>
      </c>
      <c r="K437" s="35" t="n">
        <v>352427</v>
      </c>
      <c r="L437" s="35" t="n">
        <v>126117</v>
      </c>
      <c r="M437" s="35" t="n">
        <v>8331</v>
      </c>
      <c r="N437" s="35" t="n">
        <v>2658</v>
      </c>
    </row>
    <row r="438" customFormat="false" ht="13.5" hidden="false" customHeight="false" outlineLevel="0" collapsed="false">
      <c r="A438" s="33"/>
      <c r="B438" s="26"/>
      <c r="C438" s="37" t="s">
        <v>22</v>
      </c>
      <c r="D438" s="36" t="s">
        <v>13</v>
      </c>
      <c r="E438" s="35" t="n">
        <v>7</v>
      </c>
      <c r="F438" s="35" t="n">
        <v>240987</v>
      </c>
      <c r="G438" s="35" t="n">
        <v>26332</v>
      </c>
      <c r="H438" s="35" t="n">
        <v>21262</v>
      </c>
      <c r="I438" s="35" t="n">
        <v>6618</v>
      </c>
      <c r="J438" s="35" t="n">
        <v>215445</v>
      </c>
      <c r="K438" s="35" t="n">
        <v>160351</v>
      </c>
      <c r="L438" s="35" t="n">
        <v>32616</v>
      </c>
      <c r="M438" s="35" t="n">
        <v>26900</v>
      </c>
      <c r="N438" s="35" t="n">
        <v>6180</v>
      </c>
    </row>
    <row r="439" customFormat="false" ht="13.5" hidden="false" customHeight="false" outlineLevel="0" collapsed="false">
      <c r="A439" s="33"/>
      <c r="B439" s="26"/>
      <c r="C439" s="37" t="s">
        <v>23</v>
      </c>
      <c r="D439" s="36" t="s">
        <v>13</v>
      </c>
      <c r="E439" s="35" t="n">
        <v>19</v>
      </c>
      <c r="F439" s="35" t="n">
        <v>4016676</v>
      </c>
      <c r="G439" s="35" t="n">
        <v>870972</v>
      </c>
      <c r="H439" s="35" t="n">
        <v>468897</v>
      </c>
      <c r="I439" s="35" t="n">
        <v>51768</v>
      </c>
      <c r="J439" s="35" t="n">
        <v>3571277</v>
      </c>
      <c r="K439" s="35" t="n">
        <v>2767813</v>
      </c>
      <c r="L439" s="35" t="n">
        <v>584875</v>
      </c>
      <c r="M439" s="35" t="n">
        <v>194520</v>
      </c>
      <c r="N439" s="35" t="n">
        <v>26508</v>
      </c>
    </row>
    <row r="440" customFormat="false" ht="13.5" hidden="false" customHeight="false" outlineLevel="0" collapsed="false">
      <c r="A440" s="33"/>
      <c r="B440" s="26"/>
      <c r="C440" s="37"/>
      <c r="D440" s="36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3.5" hidden="false" customHeight="false" outlineLevel="0" collapsed="false">
      <c r="A441" s="33"/>
      <c r="B441" s="26" t="s">
        <v>76</v>
      </c>
      <c r="C441" s="37"/>
      <c r="D441" s="36" t="s">
        <v>13</v>
      </c>
      <c r="E441" s="35" t="n">
        <v>62</v>
      </c>
      <c r="F441" s="35" t="n">
        <v>1754047</v>
      </c>
      <c r="G441" s="35" t="n">
        <v>373410</v>
      </c>
      <c r="H441" s="35" t="n">
        <v>163717</v>
      </c>
      <c r="I441" s="35" t="n">
        <v>17997</v>
      </c>
      <c r="J441" s="35" t="n">
        <v>1551818</v>
      </c>
      <c r="K441" s="35" t="n">
        <v>1210718</v>
      </c>
      <c r="L441" s="35" t="n">
        <v>332632</v>
      </c>
      <c r="M441" s="35" t="n">
        <v>156672</v>
      </c>
      <c r="N441" s="35" t="n">
        <v>1728</v>
      </c>
    </row>
    <row r="442" customFormat="false" ht="13.5" hidden="false" customHeight="false" outlineLevel="0" collapsed="false">
      <c r="A442" s="33"/>
      <c r="B442" s="26"/>
      <c r="C442" s="37" t="s">
        <v>17</v>
      </c>
      <c r="D442" s="36" t="s">
        <v>13</v>
      </c>
      <c r="E442" s="35" t="n">
        <v>6</v>
      </c>
      <c r="F442" s="35" t="n">
        <v>30542</v>
      </c>
      <c r="G442" s="35" t="n">
        <v>86</v>
      </c>
      <c r="H442" s="35" t="n">
        <v>555</v>
      </c>
      <c r="I442" s="35" t="n">
        <v>86</v>
      </c>
      <c r="J442" s="35" t="n">
        <v>21920</v>
      </c>
      <c r="K442" s="35" t="n">
        <v>20092</v>
      </c>
      <c r="L442" s="35" t="n">
        <v>70</v>
      </c>
      <c r="M442" s="35" t="n">
        <v>47</v>
      </c>
      <c r="N442" s="35" t="s">
        <v>26</v>
      </c>
    </row>
    <row r="443" customFormat="false" ht="13.5" hidden="false" customHeight="false" outlineLevel="0" collapsed="false">
      <c r="A443" s="33"/>
      <c r="B443" s="26"/>
      <c r="C443" s="37" t="s">
        <v>18</v>
      </c>
      <c r="D443" s="36" t="s">
        <v>13</v>
      </c>
      <c r="E443" s="35" t="n">
        <v>15</v>
      </c>
      <c r="F443" s="35" t="n">
        <v>51129</v>
      </c>
      <c r="G443" s="35" t="n">
        <v>687</v>
      </c>
      <c r="H443" s="35" t="n">
        <v>1359</v>
      </c>
      <c r="I443" s="35" t="n">
        <v>2</v>
      </c>
      <c r="J443" s="35" t="n">
        <v>44125</v>
      </c>
      <c r="K443" s="35" t="n">
        <v>32803</v>
      </c>
      <c r="L443" s="35" t="n">
        <v>2145</v>
      </c>
      <c r="M443" s="35" t="n">
        <v>2540</v>
      </c>
      <c r="N443" s="35" t="s">
        <v>26</v>
      </c>
    </row>
    <row r="444" customFormat="false" ht="13.5" hidden="false" customHeight="false" outlineLevel="0" collapsed="false">
      <c r="A444" s="33"/>
      <c r="B444" s="26"/>
      <c r="C444" s="37" t="s">
        <v>19</v>
      </c>
      <c r="D444" s="36" t="s">
        <v>13</v>
      </c>
      <c r="E444" s="35" t="n">
        <v>15</v>
      </c>
      <c r="F444" s="35" t="n">
        <v>141363</v>
      </c>
      <c r="G444" s="35" t="n">
        <v>28134</v>
      </c>
      <c r="H444" s="35" t="n">
        <v>9297</v>
      </c>
      <c r="I444" s="35" t="n">
        <v>916</v>
      </c>
      <c r="J444" s="35" t="n">
        <v>128347</v>
      </c>
      <c r="K444" s="35" t="n">
        <v>103680</v>
      </c>
      <c r="L444" s="35" t="n">
        <v>19182</v>
      </c>
      <c r="M444" s="35" t="n">
        <v>12479</v>
      </c>
      <c r="N444" s="35" t="n">
        <v>1494</v>
      </c>
    </row>
    <row r="445" customFormat="false" ht="13.5" hidden="false" customHeight="false" outlineLevel="0" collapsed="false">
      <c r="A445" s="33"/>
      <c r="B445" s="26"/>
      <c r="C445" s="37" t="s">
        <v>20</v>
      </c>
      <c r="D445" s="36" t="s">
        <v>13</v>
      </c>
      <c r="E445" s="35" t="n">
        <v>2</v>
      </c>
      <c r="F445" s="35" t="s">
        <v>27</v>
      </c>
      <c r="G445" s="35" t="s">
        <v>27</v>
      </c>
      <c r="H445" s="35" t="s">
        <v>27</v>
      </c>
      <c r="I445" s="35" t="s">
        <v>27</v>
      </c>
      <c r="J445" s="35" t="s">
        <v>27</v>
      </c>
      <c r="K445" s="35" t="s">
        <v>27</v>
      </c>
      <c r="L445" s="35" t="s">
        <v>27</v>
      </c>
      <c r="M445" s="35" t="s">
        <v>27</v>
      </c>
      <c r="N445" s="35" t="s">
        <v>27</v>
      </c>
    </row>
    <row r="446" customFormat="false" ht="13.5" hidden="false" customHeight="false" outlineLevel="0" collapsed="false">
      <c r="A446" s="33"/>
      <c r="B446" s="26"/>
      <c r="C446" s="37" t="s">
        <v>21</v>
      </c>
      <c r="D446" s="36" t="s">
        <v>13</v>
      </c>
      <c r="E446" s="35" t="n">
        <v>14</v>
      </c>
      <c r="F446" s="35" t="n">
        <v>203759</v>
      </c>
      <c r="G446" s="35" t="n">
        <v>49046</v>
      </c>
      <c r="H446" s="35" t="n">
        <v>3347</v>
      </c>
      <c r="I446" s="35" t="n">
        <v>38</v>
      </c>
      <c r="J446" s="35" t="n">
        <v>186786</v>
      </c>
      <c r="K446" s="35" t="n">
        <v>116987</v>
      </c>
      <c r="L446" s="35" t="n">
        <v>38850</v>
      </c>
      <c r="M446" s="35" t="n">
        <v>553</v>
      </c>
      <c r="N446" s="35" t="n">
        <v>32</v>
      </c>
    </row>
    <row r="447" customFormat="false" ht="13.5" hidden="false" customHeight="false" outlineLevel="0" collapsed="false">
      <c r="A447" s="33"/>
      <c r="B447" s="26"/>
      <c r="C447" s="37" t="s">
        <v>22</v>
      </c>
      <c r="D447" s="36" t="s">
        <v>13</v>
      </c>
      <c r="E447" s="35" t="n">
        <v>4</v>
      </c>
      <c r="F447" s="35" t="s">
        <v>27</v>
      </c>
      <c r="G447" s="35" t="s">
        <v>27</v>
      </c>
      <c r="H447" s="35" t="s">
        <v>27</v>
      </c>
      <c r="I447" s="35" t="s">
        <v>27</v>
      </c>
      <c r="J447" s="35" t="s">
        <v>27</v>
      </c>
      <c r="K447" s="35" t="s">
        <v>27</v>
      </c>
      <c r="L447" s="35" t="s">
        <v>27</v>
      </c>
      <c r="M447" s="35" t="s">
        <v>27</v>
      </c>
      <c r="N447" s="35" t="s">
        <v>27</v>
      </c>
    </row>
    <row r="448" customFormat="false" ht="13.5" hidden="false" customHeight="false" outlineLevel="0" collapsed="false">
      <c r="A448" s="33"/>
      <c r="B448" s="26"/>
      <c r="C448" s="37" t="s">
        <v>23</v>
      </c>
      <c r="D448" s="36" t="s">
        <v>13</v>
      </c>
      <c r="E448" s="35" t="n">
        <v>6</v>
      </c>
      <c r="F448" s="35" t="n">
        <v>1189532</v>
      </c>
      <c r="G448" s="35" t="n">
        <v>276339</v>
      </c>
      <c r="H448" s="35" t="n">
        <v>145424</v>
      </c>
      <c r="I448" s="35" t="n">
        <v>14558</v>
      </c>
      <c r="J448" s="35" t="n">
        <v>1044094</v>
      </c>
      <c r="K448" s="35" t="n">
        <v>847072</v>
      </c>
      <c r="L448" s="35" t="n">
        <v>258899</v>
      </c>
      <c r="M448" s="35" t="n">
        <v>120210</v>
      </c>
      <c r="N448" s="35" t="s">
        <v>26</v>
      </c>
    </row>
    <row r="449" customFormat="false" ht="13.5" hidden="false" customHeight="false" outlineLevel="0" collapsed="false">
      <c r="A449" s="33"/>
      <c r="B449" s="26"/>
      <c r="C449" s="37"/>
      <c r="D449" s="36"/>
      <c r="E449" s="35"/>
      <c r="F449" s="35"/>
      <c r="G449" s="35"/>
      <c r="H449" s="35"/>
      <c r="I449" s="35"/>
      <c r="J449" s="35"/>
      <c r="K449" s="35"/>
      <c r="L449" s="35"/>
      <c r="M449" s="35"/>
      <c r="N449" s="35"/>
    </row>
    <row r="450" customFormat="false" ht="13.5" hidden="false" customHeight="false" outlineLevel="0" collapsed="false">
      <c r="A450" s="33"/>
      <c r="B450" s="26" t="s">
        <v>77</v>
      </c>
      <c r="C450" s="37"/>
      <c r="D450" s="36" t="s">
        <v>13</v>
      </c>
      <c r="E450" s="35" t="n">
        <v>250</v>
      </c>
      <c r="F450" s="35" t="n">
        <v>4458781</v>
      </c>
      <c r="G450" s="35" t="n">
        <v>981918</v>
      </c>
      <c r="H450" s="35" t="n">
        <v>396131</v>
      </c>
      <c r="I450" s="35" t="n">
        <v>62274</v>
      </c>
      <c r="J450" s="35" t="n">
        <v>3942606</v>
      </c>
      <c r="K450" s="35" t="n">
        <v>2851923</v>
      </c>
      <c r="L450" s="35" t="n">
        <v>574488</v>
      </c>
      <c r="M450" s="35" t="n">
        <v>127088</v>
      </c>
      <c r="N450" s="35" t="n">
        <v>48566</v>
      </c>
    </row>
    <row r="451" customFormat="false" ht="13.5" hidden="false" customHeight="false" outlineLevel="0" collapsed="false">
      <c r="A451" s="33"/>
      <c r="B451" s="26"/>
      <c r="C451" s="37" t="s">
        <v>17</v>
      </c>
      <c r="D451" s="36" t="s">
        <v>13</v>
      </c>
      <c r="E451" s="35" t="n">
        <v>45</v>
      </c>
      <c r="F451" s="35" t="n">
        <v>108355</v>
      </c>
      <c r="G451" s="35" t="n">
        <v>7872</v>
      </c>
      <c r="H451" s="35" t="n">
        <v>2341</v>
      </c>
      <c r="I451" s="35" t="n">
        <v>1747</v>
      </c>
      <c r="J451" s="35" t="n">
        <v>94322</v>
      </c>
      <c r="K451" s="35" t="n">
        <v>51919</v>
      </c>
      <c r="L451" s="35" t="n">
        <v>8364</v>
      </c>
      <c r="M451" s="35" t="n">
        <v>5690</v>
      </c>
      <c r="N451" s="35" t="n">
        <v>4516</v>
      </c>
    </row>
    <row r="452" customFormat="false" ht="13.5" hidden="false" customHeight="false" outlineLevel="0" collapsed="false">
      <c r="A452" s="33"/>
      <c r="B452" s="26"/>
      <c r="C452" s="37" t="s">
        <v>18</v>
      </c>
      <c r="D452" s="36" t="s">
        <v>13</v>
      </c>
      <c r="E452" s="35" t="n">
        <v>53</v>
      </c>
      <c r="F452" s="35" t="n">
        <v>214839</v>
      </c>
      <c r="G452" s="35" t="n">
        <v>85917</v>
      </c>
      <c r="H452" s="35" t="n">
        <v>3287</v>
      </c>
      <c r="I452" s="35" t="n">
        <v>1683</v>
      </c>
      <c r="J452" s="35" t="n">
        <v>192054</v>
      </c>
      <c r="K452" s="35" t="n">
        <v>128273</v>
      </c>
      <c r="L452" s="35" t="n">
        <v>49346</v>
      </c>
      <c r="M452" s="35" t="n">
        <v>3651</v>
      </c>
      <c r="N452" s="35" t="n">
        <v>2065</v>
      </c>
    </row>
    <row r="453" customFormat="false" ht="13.5" hidden="false" customHeight="false" outlineLevel="0" collapsed="false">
      <c r="A453" s="33"/>
      <c r="B453" s="26"/>
      <c r="C453" s="37" t="s">
        <v>19</v>
      </c>
      <c r="D453" s="36" t="s">
        <v>13</v>
      </c>
      <c r="E453" s="35" t="n">
        <v>95</v>
      </c>
      <c r="F453" s="35" t="n">
        <v>632043</v>
      </c>
      <c r="G453" s="35" t="n">
        <v>148191</v>
      </c>
      <c r="H453" s="35" t="n">
        <v>27064</v>
      </c>
      <c r="I453" s="35" t="n">
        <v>10184</v>
      </c>
      <c r="J453" s="35" t="n">
        <v>547778</v>
      </c>
      <c r="K453" s="35" t="n">
        <v>370209</v>
      </c>
      <c r="L453" s="35" t="n">
        <v>70083</v>
      </c>
      <c r="M453" s="35" t="n">
        <v>26964</v>
      </c>
      <c r="N453" s="35" t="n">
        <v>6140</v>
      </c>
    </row>
    <row r="454" customFormat="false" ht="13.5" hidden="false" customHeight="false" outlineLevel="0" collapsed="false">
      <c r="A454" s="33"/>
      <c r="B454" s="26"/>
      <c r="C454" s="37" t="s">
        <v>20</v>
      </c>
      <c r="D454" s="36" t="s">
        <v>13</v>
      </c>
      <c r="E454" s="35" t="n">
        <v>12</v>
      </c>
      <c r="F454" s="35" t="s">
        <v>27</v>
      </c>
      <c r="G454" s="35" t="s">
        <v>27</v>
      </c>
      <c r="H454" s="35" t="s">
        <v>27</v>
      </c>
      <c r="I454" s="35" t="s">
        <v>27</v>
      </c>
      <c r="J454" s="35" t="s">
        <v>27</v>
      </c>
      <c r="K454" s="35" t="s">
        <v>27</v>
      </c>
      <c r="L454" s="35" t="s">
        <v>27</v>
      </c>
      <c r="M454" s="35" t="s">
        <v>27</v>
      </c>
      <c r="N454" s="35" t="s">
        <v>27</v>
      </c>
    </row>
    <row r="455" customFormat="false" ht="13.5" hidden="false" customHeight="false" outlineLevel="0" collapsed="false">
      <c r="A455" s="33"/>
      <c r="B455" s="26"/>
      <c r="C455" s="37" t="s">
        <v>21</v>
      </c>
      <c r="D455" s="36" t="s">
        <v>13</v>
      </c>
      <c r="E455" s="35" t="n">
        <v>29</v>
      </c>
      <c r="F455" s="35" t="n">
        <v>453303</v>
      </c>
      <c r="G455" s="35" t="n">
        <v>113946</v>
      </c>
      <c r="H455" s="35" t="n">
        <v>20541</v>
      </c>
      <c r="I455" s="35" t="n">
        <v>7046</v>
      </c>
      <c r="J455" s="35" t="n">
        <v>389707</v>
      </c>
      <c r="K455" s="35" t="n">
        <v>235440</v>
      </c>
      <c r="L455" s="35" t="n">
        <v>87267</v>
      </c>
      <c r="M455" s="35" t="n">
        <v>7778</v>
      </c>
      <c r="N455" s="35" t="n">
        <v>2626</v>
      </c>
    </row>
    <row r="456" customFormat="false" ht="13.5" hidden="false" customHeight="false" outlineLevel="0" collapsed="false">
      <c r="A456" s="33"/>
      <c r="B456" s="26"/>
      <c r="C456" s="37" t="s">
        <v>22</v>
      </c>
      <c r="D456" s="36" t="s">
        <v>13</v>
      </c>
      <c r="E456" s="35" t="n">
        <v>3</v>
      </c>
      <c r="F456" s="35" t="s">
        <v>27</v>
      </c>
      <c r="G456" s="35" t="s">
        <v>27</v>
      </c>
      <c r="H456" s="35" t="s">
        <v>27</v>
      </c>
      <c r="I456" s="35" t="s">
        <v>27</v>
      </c>
      <c r="J456" s="35" t="s">
        <v>27</v>
      </c>
      <c r="K456" s="35" t="s">
        <v>27</v>
      </c>
      <c r="L456" s="35" t="s">
        <v>27</v>
      </c>
      <c r="M456" s="35" t="s">
        <v>27</v>
      </c>
      <c r="N456" s="35" t="s">
        <v>27</v>
      </c>
    </row>
    <row r="457" customFormat="false" ht="13.5" hidden="false" customHeight="false" outlineLevel="0" collapsed="false">
      <c r="A457" s="33"/>
      <c r="B457" s="26"/>
      <c r="C457" s="37" t="s">
        <v>23</v>
      </c>
      <c r="D457" s="36" t="s">
        <v>13</v>
      </c>
      <c r="E457" s="35" t="n">
        <v>13</v>
      </c>
      <c r="F457" s="35" t="n">
        <v>2827144</v>
      </c>
      <c r="G457" s="35" t="n">
        <v>594633</v>
      </c>
      <c r="H457" s="35" t="n">
        <v>323473</v>
      </c>
      <c r="I457" s="35" t="n">
        <v>37210</v>
      </c>
      <c r="J457" s="35" t="n">
        <v>2527183</v>
      </c>
      <c r="K457" s="35" t="n">
        <v>1920741</v>
      </c>
      <c r="L457" s="35" t="n">
        <v>325976</v>
      </c>
      <c r="M457" s="35" t="n">
        <v>74310</v>
      </c>
      <c r="N457" s="35" t="n">
        <v>26508</v>
      </c>
    </row>
    <row r="458" customFormat="false" ht="13.5" hidden="false" customHeight="false" outlineLevel="0" collapsed="false">
      <c r="A458" s="33"/>
      <c r="B458" s="26"/>
      <c r="C458" s="37"/>
      <c r="D458" s="36"/>
      <c r="E458" s="35"/>
      <c r="F458" s="35"/>
      <c r="G458" s="35"/>
      <c r="H458" s="35"/>
      <c r="I458" s="35"/>
      <c r="J458" s="35"/>
      <c r="K458" s="35"/>
      <c r="L458" s="35"/>
      <c r="M458" s="35"/>
      <c r="N458" s="35"/>
    </row>
    <row r="459" customFormat="false" ht="13.5" hidden="false" customHeight="false" outlineLevel="0" collapsed="false">
      <c r="A459" s="33"/>
      <c r="B459" s="26" t="s">
        <v>78</v>
      </c>
      <c r="C459" s="37"/>
      <c r="D459" s="36" t="s">
        <v>13</v>
      </c>
      <c r="E459" s="35" t="n">
        <v>966</v>
      </c>
      <c r="F459" s="35" t="n">
        <v>6728344</v>
      </c>
      <c r="G459" s="35" t="n">
        <v>948980</v>
      </c>
      <c r="H459" s="35" t="n">
        <v>169883</v>
      </c>
      <c r="I459" s="35" t="n">
        <v>82216</v>
      </c>
      <c r="J459" s="35" t="n">
        <v>5438432</v>
      </c>
      <c r="K459" s="35" t="n">
        <v>3092077</v>
      </c>
      <c r="L459" s="35" t="n">
        <v>454782</v>
      </c>
      <c r="M459" s="35" t="n">
        <v>48583</v>
      </c>
      <c r="N459" s="35" t="n">
        <v>23974</v>
      </c>
    </row>
    <row r="460" customFormat="false" ht="13.5" hidden="false" customHeight="false" outlineLevel="0" collapsed="false">
      <c r="A460" s="33"/>
      <c r="B460" s="26"/>
      <c r="C460" s="37" t="s">
        <v>17</v>
      </c>
      <c r="D460" s="36" t="s">
        <v>13</v>
      </c>
      <c r="E460" s="35" t="n">
        <v>304</v>
      </c>
      <c r="F460" s="35" t="n">
        <v>670839</v>
      </c>
      <c r="G460" s="35" t="n">
        <v>57624</v>
      </c>
      <c r="H460" s="35" t="n">
        <v>9342</v>
      </c>
      <c r="I460" s="35" t="n">
        <v>3541</v>
      </c>
      <c r="J460" s="35" t="n">
        <v>556573</v>
      </c>
      <c r="K460" s="35" t="n">
        <v>286928</v>
      </c>
      <c r="L460" s="35" t="n">
        <v>33078</v>
      </c>
      <c r="M460" s="35" t="n">
        <v>4320</v>
      </c>
      <c r="N460" s="35" t="n">
        <v>873</v>
      </c>
    </row>
    <row r="461" customFormat="false" ht="13.5" hidden="false" customHeight="false" outlineLevel="0" collapsed="false">
      <c r="A461" s="33"/>
      <c r="B461" s="26"/>
      <c r="C461" s="37" t="s">
        <v>18</v>
      </c>
      <c r="D461" s="36" t="s">
        <v>13</v>
      </c>
      <c r="E461" s="35" t="n">
        <v>319</v>
      </c>
      <c r="F461" s="35" t="n">
        <v>893772</v>
      </c>
      <c r="G461" s="35" t="n">
        <v>84450</v>
      </c>
      <c r="H461" s="35" t="n">
        <v>17484</v>
      </c>
      <c r="I461" s="35" t="n">
        <v>2570</v>
      </c>
      <c r="J461" s="35" t="n">
        <v>732712</v>
      </c>
      <c r="K461" s="35" t="n">
        <v>387875</v>
      </c>
      <c r="L461" s="35" t="n">
        <v>24779</v>
      </c>
      <c r="M461" s="35" t="n">
        <v>6010</v>
      </c>
      <c r="N461" s="35" t="n">
        <v>1882</v>
      </c>
    </row>
    <row r="462" customFormat="false" ht="13.5" hidden="false" customHeight="false" outlineLevel="0" collapsed="false">
      <c r="A462" s="33"/>
      <c r="B462" s="26"/>
      <c r="C462" s="37" t="s">
        <v>19</v>
      </c>
      <c r="D462" s="36" t="s">
        <v>13</v>
      </c>
      <c r="E462" s="35" t="n">
        <v>224</v>
      </c>
      <c r="F462" s="35" t="n">
        <v>1236270</v>
      </c>
      <c r="G462" s="35" t="n">
        <v>234176</v>
      </c>
      <c r="H462" s="35" t="n">
        <v>30246</v>
      </c>
      <c r="I462" s="35" t="n">
        <v>13852</v>
      </c>
      <c r="J462" s="35" t="n">
        <v>1001068</v>
      </c>
      <c r="K462" s="35" t="n">
        <v>560755</v>
      </c>
      <c r="L462" s="35" t="n">
        <v>112192</v>
      </c>
      <c r="M462" s="35" t="n">
        <v>11067</v>
      </c>
      <c r="N462" s="35" t="n">
        <v>3751</v>
      </c>
    </row>
    <row r="463" customFormat="false" ht="13.5" hidden="false" customHeight="false" outlineLevel="0" collapsed="false">
      <c r="A463" s="33"/>
      <c r="B463" s="26"/>
      <c r="C463" s="37" t="s">
        <v>20</v>
      </c>
      <c r="D463" s="36" t="s">
        <v>13</v>
      </c>
      <c r="E463" s="35" t="n">
        <v>33</v>
      </c>
      <c r="F463" s="35" t="n">
        <v>381567</v>
      </c>
      <c r="G463" s="35" t="n">
        <v>31205</v>
      </c>
      <c r="H463" s="35" t="n">
        <v>14434</v>
      </c>
      <c r="I463" s="35" t="n">
        <v>2727</v>
      </c>
      <c r="J463" s="35" t="n">
        <v>308719</v>
      </c>
      <c r="K463" s="35" t="n">
        <v>203628</v>
      </c>
      <c r="L463" s="35" t="n">
        <v>19157</v>
      </c>
      <c r="M463" s="35" t="n">
        <v>4279</v>
      </c>
      <c r="N463" s="35" t="n">
        <v>2501</v>
      </c>
    </row>
    <row r="464" customFormat="false" ht="13.5" hidden="false" customHeight="false" outlineLevel="0" collapsed="false">
      <c r="A464" s="33"/>
      <c r="B464" s="26"/>
      <c r="C464" s="37" t="s">
        <v>21</v>
      </c>
      <c r="D464" s="36" t="s">
        <v>13</v>
      </c>
      <c r="E464" s="35" t="n">
        <v>64</v>
      </c>
      <c r="F464" s="35" t="n">
        <v>1113038</v>
      </c>
      <c r="G464" s="35" t="n">
        <v>193826</v>
      </c>
      <c r="H464" s="35" t="n">
        <v>14640</v>
      </c>
      <c r="I464" s="35" t="n">
        <v>4576</v>
      </c>
      <c r="J464" s="35" t="n">
        <v>906026</v>
      </c>
      <c r="K464" s="35" t="n">
        <v>491137</v>
      </c>
      <c r="L464" s="35" t="n">
        <v>86923</v>
      </c>
      <c r="M464" s="35" t="n">
        <v>4871</v>
      </c>
      <c r="N464" s="35" t="n">
        <v>1785</v>
      </c>
    </row>
    <row r="465" customFormat="false" ht="13.5" hidden="false" customHeight="false" outlineLevel="0" collapsed="false">
      <c r="A465" s="33"/>
      <c r="B465" s="26"/>
      <c r="C465" s="37" t="s">
        <v>22</v>
      </c>
      <c r="D465" s="36" t="s">
        <v>13</v>
      </c>
      <c r="E465" s="35" t="n">
        <v>10</v>
      </c>
      <c r="F465" s="35" t="n">
        <v>676270</v>
      </c>
      <c r="G465" s="35" t="n">
        <v>55495</v>
      </c>
      <c r="H465" s="35" t="n">
        <v>19443</v>
      </c>
      <c r="I465" s="35" t="n">
        <v>11476</v>
      </c>
      <c r="J465" s="35" t="n">
        <v>548305</v>
      </c>
      <c r="K465" s="35" t="n">
        <v>334507</v>
      </c>
      <c r="L465" s="35" t="n">
        <v>73808</v>
      </c>
      <c r="M465" s="35" t="n">
        <v>2944</v>
      </c>
      <c r="N465" s="35" t="n">
        <v>186</v>
      </c>
    </row>
    <row r="466" customFormat="false" ht="13.5" hidden="false" customHeight="false" outlineLevel="0" collapsed="false">
      <c r="A466" s="33"/>
      <c r="B466" s="26"/>
      <c r="C466" s="37" t="s">
        <v>23</v>
      </c>
      <c r="D466" s="36" t="s">
        <v>13</v>
      </c>
      <c r="E466" s="35" t="n">
        <v>12</v>
      </c>
      <c r="F466" s="35" t="n">
        <v>1756588</v>
      </c>
      <c r="G466" s="35" t="n">
        <v>292204</v>
      </c>
      <c r="H466" s="35" t="n">
        <v>64294</v>
      </c>
      <c r="I466" s="35" t="n">
        <v>43474</v>
      </c>
      <c r="J466" s="35" t="n">
        <v>1385029</v>
      </c>
      <c r="K466" s="35" t="n">
        <v>827247</v>
      </c>
      <c r="L466" s="35" t="n">
        <v>104845</v>
      </c>
      <c r="M466" s="35" t="n">
        <v>15092</v>
      </c>
      <c r="N466" s="35" t="n">
        <v>12996</v>
      </c>
    </row>
    <row r="467" customFormat="false" ht="13.5" hidden="false" customHeight="false" outlineLevel="0" collapsed="false">
      <c r="A467" s="33"/>
      <c r="B467" s="26"/>
      <c r="C467" s="37"/>
      <c r="D467" s="36"/>
      <c r="E467" s="35"/>
      <c r="F467" s="35"/>
      <c r="G467" s="35"/>
      <c r="H467" s="35"/>
      <c r="I467" s="35"/>
      <c r="J467" s="35"/>
      <c r="K467" s="35"/>
      <c r="L467" s="35"/>
      <c r="M467" s="35"/>
      <c r="N467" s="35"/>
    </row>
    <row r="468" customFormat="false" ht="13.5" hidden="false" customHeight="false" outlineLevel="0" collapsed="false">
      <c r="A468" s="33"/>
      <c r="B468" s="26" t="s">
        <v>79</v>
      </c>
      <c r="C468" s="37"/>
      <c r="D468" s="36" t="s">
        <v>13</v>
      </c>
      <c r="E468" s="35" t="n">
        <v>317</v>
      </c>
      <c r="F468" s="35" t="n">
        <v>2756762</v>
      </c>
      <c r="G468" s="35" t="n">
        <v>429864</v>
      </c>
      <c r="H468" s="35" t="n">
        <v>39531</v>
      </c>
      <c r="I468" s="35" t="n">
        <v>33053</v>
      </c>
      <c r="J468" s="35" t="n">
        <v>2207638</v>
      </c>
      <c r="K468" s="35" t="n">
        <v>1242601</v>
      </c>
      <c r="L468" s="35" t="n">
        <v>150522</v>
      </c>
      <c r="M468" s="35" t="n">
        <v>20437</v>
      </c>
      <c r="N468" s="35" t="n">
        <v>15016</v>
      </c>
    </row>
    <row r="469" customFormat="false" ht="13.5" hidden="false" customHeight="false" outlineLevel="0" collapsed="false">
      <c r="A469" s="33"/>
      <c r="B469" s="26"/>
      <c r="C469" s="37" t="s">
        <v>17</v>
      </c>
      <c r="D469" s="36" t="s">
        <v>13</v>
      </c>
      <c r="E469" s="35" t="n">
        <v>94</v>
      </c>
      <c r="F469" s="35" t="n">
        <v>226006</v>
      </c>
      <c r="G469" s="35" t="n">
        <v>18959</v>
      </c>
      <c r="H469" s="35" t="n">
        <v>826</v>
      </c>
      <c r="I469" s="35" t="n">
        <v>213</v>
      </c>
      <c r="J469" s="35" t="n">
        <v>188515</v>
      </c>
      <c r="K469" s="35" t="n">
        <v>102638</v>
      </c>
      <c r="L469" s="35" t="n">
        <v>6713</v>
      </c>
      <c r="M469" s="35" t="n">
        <v>1385</v>
      </c>
      <c r="N469" s="35" t="n">
        <v>728</v>
      </c>
    </row>
    <row r="470" customFormat="false" ht="13.5" hidden="false" customHeight="false" outlineLevel="0" collapsed="false">
      <c r="A470" s="33"/>
      <c r="B470" s="26"/>
      <c r="C470" s="37" t="s">
        <v>18</v>
      </c>
      <c r="D470" s="36" t="s">
        <v>13</v>
      </c>
      <c r="E470" s="35" t="n">
        <v>101</v>
      </c>
      <c r="F470" s="35" t="n">
        <v>305984</v>
      </c>
      <c r="G470" s="35" t="n">
        <v>35135</v>
      </c>
      <c r="H470" s="35" t="n">
        <v>1362</v>
      </c>
      <c r="I470" s="35" t="n">
        <v>61</v>
      </c>
      <c r="J470" s="35" t="n">
        <v>253085</v>
      </c>
      <c r="K470" s="35" t="n">
        <v>150149</v>
      </c>
      <c r="L470" s="35" t="n">
        <v>7273</v>
      </c>
      <c r="M470" s="35" t="n">
        <v>1058</v>
      </c>
      <c r="N470" s="35" t="n">
        <v>795</v>
      </c>
    </row>
    <row r="471" customFormat="false" ht="13.5" hidden="false" customHeight="false" outlineLevel="0" collapsed="false">
      <c r="A471" s="33"/>
      <c r="B471" s="26"/>
      <c r="C471" s="37" t="s">
        <v>19</v>
      </c>
      <c r="D471" s="36" t="s">
        <v>13</v>
      </c>
      <c r="E471" s="35" t="n">
        <v>72</v>
      </c>
      <c r="F471" s="35" t="n">
        <v>399371</v>
      </c>
      <c r="G471" s="35" t="n">
        <v>53880</v>
      </c>
      <c r="H471" s="35" t="n">
        <v>224</v>
      </c>
      <c r="I471" s="35" t="n">
        <v>63</v>
      </c>
      <c r="J471" s="35" t="n">
        <v>326687</v>
      </c>
      <c r="K471" s="35" t="n">
        <v>181707</v>
      </c>
      <c r="L471" s="35" t="n">
        <v>27241</v>
      </c>
      <c r="M471" s="35" t="n">
        <v>996</v>
      </c>
      <c r="N471" s="35" t="s">
        <v>26</v>
      </c>
    </row>
    <row r="472" customFormat="false" ht="13.5" hidden="false" customHeight="false" outlineLevel="0" collapsed="false">
      <c r="A472" s="33"/>
      <c r="B472" s="26"/>
      <c r="C472" s="37" t="s">
        <v>20</v>
      </c>
      <c r="D472" s="36" t="s">
        <v>13</v>
      </c>
      <c r="E472" s="35" t="n">
        <v>8</v>
      </c>
      <c r="F472" s="35" t="n">
        <v>128369</v>
      </c>
      <c r="G472" s="35" t="n">
        <v>10027</v>
      </c>
      <c r="H472" s="35" t="n">
        <v>1027</v>
      </c>
      <c r="I472" s="35" t="n">
        <v>43</v>
      </c>
      <c r="J472" s="35" t="n">
        <v>103190</v>
      </c>
      <c r="K472" s="35" t="n">
        <v>82969</v>
      </c>
      <c r="L472" s="35" t="n">
        <v>3020</v>
      </c>
      <c r="M472" s="35" t="n">
        <v>675</v>
      </c>
      <c r="N472" s="35" t="n">
        <v>250</v>
      </c>
    </row>
    <row r="473" customFormat="false" ht="13.5" hidden="false" customHeight="false" outlineLevel="0" collapsed="false">
      <c r="A473" s="33"/>
      <c r="B473" s="26"/>
      <c r="C473" s="37" t="s">
        <v>21</v>
      </c>
      <c r="D473" s="36" t="s">
        <v>13</v>
      </c>
      <c r="E473" s="35" t="n">
        <v>29</v>
      </c>
      <c r="F473" s="35" t="n">
        <v>441529</v>
      </c>
      <c r="G473" s="35" t="n">
        <v>51347</v>
      </c>
      <c r="H473" s="35" t="n">
        <v>423</v>
      </c>
      <c r="I473" s="35" t="n">
        <v>28</v>
      </c>
      <c r="J473" s="35" t="n">
        <v>354184</v>
      </c>
      <c r="K473" s="35" t="n">
        <v>172672</v>
      </c>
      <c r="L473" s="35" t="n">
        <v>34262</v>
      </c>
      <c r="M473" s="35" t="n">
        <v>1405</v>
      </c>
      <c r="N473" s="35" t="n">
        <v>342</v>
      </c>
    </row>
    <row r="474" customFormat="false" ht="13.5" hidden="false" customHeight="false" outlineLevel="0" collapsed="false">
      <c r="A474" s="33"/>
      <c r="B474" s="26"/>
      <c r="C474" s="37" t="s">
        <v>22</v>
      </c>
      <c r="D474" s="36" t="s">
        <v>13</v>
      </c>
      <c r="E474" s="35" t="n">
        <v>7</v>
      </c>
      <c r="F474" s="35" t="n">
        <v>418971</v>
      </c>
      <c r="G474" s="35" t="n">
        <v>22120</v>
      </c>
      <c r="H474" s="35" t="n">
        <v>930</v>
      </c>
      <c r="I474" s="35" t="n">
        <v>294</v>
      </c>
      <c r="J474" s="35" t="n">
        <v>348430</v>
      </c>
      <c r="K474" s="35" t="n">
        <v>159695</v>
      </c>
      <c r="L474" s="35" t="n">
        <v>18117</v>
      </c>
      <c r="M474" s="35" t="n">
        <v>94</v>
      </c>
      <c r="N474" s="35" t="n">
        <v>94</v>
      </c>
    </row>
    <row r="475" customFormat="false" ht="13.5" hidden="false" customHeight="false" outlineLevel="0" collapsed="false">
      <c r="A475" s="33"/>
      <c r="B475" s="26"/>
      <c r="C475" s="37" t="s">
        <v>23</v>
      </c>
      <c r="D475" s="36" t="s">
        <v>13</v>
      </c>
      <c r="E475" s="35" t="n">
        <v>6</v>
      </c>
      <c r="F475" s="35" t="n">
        <v>836532</v>
      </c>
      <c r="G475" s="35" t="n">
        <v>238396</v>
      </c>
      <c r="H475" s="35" t="n">
        <v>34739</v>
      </c>
      <c r="I475" s="35" t="n">
        <v>32351</v>
      </c>
      <c r="J475" s="35" t="n">
        <v>633547</v>
      </c>
      <c r="K475" s="35" t="n">
        <v>392771</v>
      </c>
      <c r="L475" s="35" t="n">
        <v>53896</v>
      </c>
      <c r="M475" s="35" t="n">
        <v>14824</v>
      </c>
      <c r="N475" s="35" t="n">
        <v>12807</v>
      </c>
    </row>
    <row r="476" customFormat="false" ht="13.5" hidden="false" customHeight="false" outlineLevel="0" collapsed="false">
      <c r="A476" s="33"/>
      <c r="B476" s="26"/>
      <c r="C476" s="37"/>
      <c r="D476" s="36"/>
      <c r="E476" s="35"/>
      <c r="F476" s="35"/>
      <c r="G476" s="35"/>
      <c r="H476" s="35"/>
      <c r="I476" s="35"/>
      <c r="J476" s="35"/>
      <c r="K476" s="35"/>
      <c r="L476" s="35"/>
      <c r="M476" s="35"/>
      <c r="N476" s="35"/>
    </row>
    <row r="477" customFormat="false" ht="13.5" hidden="false" customHeight="false" outlineLevel="0" collapsed="false">
      <c r="A477" s="33"/>
      <c r="B477" s="26" t="s">
        <v>80</v>
      </c>
      <c r="C477" s="37"/>
      <c r="D477" s="36" t="s">
        <v>13</v>
      </c>
      <c r="E477" s="35" t="n">
        <v>649</v>
      </c>
      <c r="F477" s="35" t="n">
        <v>3971582</v>
      </c>
      <c r="G477" s="35" t="n">
        <v>519116</v>
      </c>
      <c r="H477" s="35" t="n">
        <v>130352</v>
      </c>
      <c r="I477" s="35" t="n">
        <v>49163</v>
      </c>
      <c r="J477" s="35" t="n">
        <v>3230794</v>
      </c>
      <c r="K477" s="35" t="n">
        <v>1849476</v>
      </c>
      <c r="L477" s="35" t="n">
        <v>304260</v>
      </c>
      <c r="M477" s="35" t="n">
        <v>28146</v>
      </c>
      <c r="N477" s="35" t="n">
        <v>8958</v>
      </c>
    </row>
    <row r="478" customFormat="false" ht="13.5" hidden="false" customHeight="false" outlineLevel="0" collapsed="false">
      <c r="A478" s="33"/>
      <c r="B478" s="26"/>
      <c r="C478" s="37" t="s">
        <v>17</v>
      </c>
      <c r="D478" s="36" t="s">
        <v>13</v>
      </c>
      <c r="E478" s="35" t="n">
        <v>210</v>
      </c>
      <c r="F478" s="35" t="n">
        <v>444833</v>
      </c>
      <c r="G478" s="35" t="n">
        <v>38665</v>
      </c>
      <c r="H478" s="35" t="n">
        <v>8516</v>
      </c>
      <c r="I478" s="35" t="n">
        <v>3328</v>
      </c>
      <c r="J478" s="35" t="n">
        <v>368058</v>
      </c>
      <c r="K478" s="35" t="n">
        <v>184290</v>
      </c>
      <c r="L478" s="35" t="n">
        <v>26365</v>
      </c>
      <c r="M478" s="35" t="n">
        <v>2935</v>
      </c>
      <c r="N478" s="35" t="n">
        <v>145</v>
      </c>
    </row>
    <row r="479" customFormat="false" ht="13.5" hidden="false" customHeight="false" outlineLevel="0" collapsed="false">
      <c r="A479" s="33"/>
      <c r="B479" s="26"/>
      <c r="C479" s="37" t="s">
        <v>18</v>
      </c>
      <c r="D479" s="36" t="s">
        <v>13</v>
      </c>
      <c r="E479" s="35" t="n">
        <v>218</v>
      </c>
      <c r="F479" s="35" t="n">
        <v>587788</v>
      </c>
      <c r="G479" s="35" t="n">
        <v>49315</v>
      </c>
      <c r="H479" s="35" t="n">
        <v>16122</v>
      </c>
      <c r="I479" s="35" t="n">
        <v>2509</v>
      </c>
      <c r="J479" s="35" t="n">
        <v>479627</v>
      </c>
      <c r="K479" s="35" t="n">
        <v>237726</v>
      </c>
      <c r="L479" s="35" t="n">
        <v>17506</v>
      </c>
      <c r="M479" s="35" t="n">
        <v>4952</v>
      </c>
      <c r="N479" s="35" t="n">
        <v>1087</v>
      </c>
    </row>
    <row r="480" customFormat="false" ht="13.5" hidden="false" customHeight="false" outlineLevel="0" collapsed="false">
      <c r="A480" s="33"/>
      <c r="B480" s="26"/>
      <c r="C480" s="37" t="s">
        <v>19</v>
      </c>
      <c r="D480" s="36" t="s">
        <v>13</v>
      </c>
      <c r="E480" s="35" t="n">
        <v>152</v>
      </c>
      <c r="F480" s="35" t="n">
        <v>836899</v>
      </c>
      <c r="G480" s="35" t="n">
        <v>180296</v>
      </c>
      <c r="H480" s="35" t="n">
        <v>30022</v>
      </c>
      <c r="I480" s="35" t="n">
        <v>13789</v>
      </c>
      <c r="J480" s="35" t="n">
        <v>674381</v>
      </c>
      <c r="K480" s="35" t="n">
        <v>379048</v>
      </c>
      <c r="L480" s="35" t="n">
        <v>84951</v>
      </c>
      <c r="M480" s="35" t="n">
        <v>10071</v>
      </c>
      <c r="N480" s="35" t="n">
        <v>3751</v>
      </c>
    </row>
    <row r="481" customFormat="false" ht="13.5" hidden="false" customHeight="false" outlineLevel="0" collapsed="false">
      <c r="A481" s="33"/>
      <c r="B481" s="26"/>
      <c r="C481" s="37" t="s">
        <v>20</v>
      </c>
      <c r="D481" s="36" t="s">
        <v>13</v>
      </c>
      <c r="E481" s="35" t="n">
        <v>25</v>
      </c>
      <c r="F481" s="35" t="n">
        <v>253198</v>
      </c>
      <c r="G481" s="35" t="n">
        <v>21178</v>
      </c>
      <c r="H481" s="35" t="n">
        <v>13407</v>
      </c>
      <c r="I481" s="35" t="n">
        <v>2684</v>
      </c>
      <c r="J481" s="35" t="n">
        <v>205529</v>
      </c>
      <c r="K481" s="35" t="n">
        <v>120659</v>
      </c>
      <c r="L481" s="35" t="n">
        <v>16137</v>
      </c>
      <c r="M481" s="35" t="n">
        <v>3604</v>
      </c>
      <c r="N481" s="35" t="n">
        <v>2251</v>
      </c>
    </row>
    <row r="482" customFormat="false" ht="13.5" hidden="false" customHeight="false" outlineLevel="0" collapsed="false">
      <c r="A482" s="33"/>
      <c r="B482" s="26"/>
      <c r="C482" s="37" t="s">
        <v>21</v>
      </c>
      <c r="D482" s="36" t="s">
        <v>13</v>
      </c>
      <c r="E482" s="35" t="n">
        <v>35</v>
      </c>
      <c r="F482" s="35" t="n">
        <v>671509</v>
      </c>
      <c r="G482" s="35" t="n">
        <v>142479</v>
      </c>
      <c r="H482" s="35" t="n">
        <v>14217</v>
      </c>
      <c r="I482" s="35" t="n">
        <v>4548</v>
      </c>
      <c r="J482" s="35" t="n">
        <v>551842</v>
      </c>
      <c r="K482" s="35" t="n">
        <v>318465</v>
      </c>
      <c r="L482" s="35" t="n">
        <v>52661</v>
      </c>
      <c r="M482" s="35" t="n">
        <v>3466</v>
      </c>
      <c r="N482" s="35" t="n">
        <v>1443</v>
      </c>
    </row>
    <row r="483" customFormat="false" ht="13.5" hidden="false" customHeight="false" outlineLevel="0" collapsed="false">
      <c r="A483" s="33"/>
      <c r="B483" s="26"/>
      <c r="C483" s="37" t="s">
        <v>22</v>
      </c>
      <c r="D483" s="36" t="s">
        <v>13</v>
      </c>
      <c r="E483" s="35" t="n">
        <v>3</v>
      </c>
      <c r="F483" s="35" t="n">
        <v>257299</v>
      </c>
      <c r="G483" s="35" t="n">
        <v>33375</v>
      </c>
      <c r="H483" s="35" t="n">
        <v>18513</v>
      </c>
      <c r="I483" s="35" t="n">
        <v>11182</v>
      </c>
      <c r="J483" s="35" t="n">
        <v>199875</v>
      </c>
      <c r="K483" s="35" t="n">
        <v>174812</v>
      </c>
      <c r="L483" s="35" t="n">
        <v>55691</v>
      </c>
      <c r="M483" s="35" t="n">
        <v>2850</v>
      </c>
      <c r="N483" s="35" t="n">
        <v>92</v>
      </c>
    </row>
    <row r="484" customFormat="false" ht="13.5" hidden="false" customHeight="false" outlineLevel="0" collapsed="false">
      <c r="A484" s="33"/>
      <c r="B484" s="26"/>
      <c r="C484" s="37" t="s">
        <v>23</v>
      </c>
      <c r="D484" s="36" t="s">
        <v>13</v>
      </c>
      <c r="E484" s="35" t="n">
        <v>6</v>
      </c>
      <c r="F484" s="35" t="n">
        <v>920056</v>
      </c>
      <c r="G484" s="35" t="n">
        <v>53808</v>
      </c>
      <c r="H484" s="35" t="n">
        <v>29555</v>
      </c>
      <c r="I484" s="35" t="n">
        <v>11123</v>
      </c>
      <c r="J484" s="35" t="n">
        <v>751482</v>
      </c>
      <c r="K484" s="35" t="n">
        <v>434476</v>
      </c>
      <c r="L484" s="35" t="n">
        <v>50949</v>
      </c>
      <c r="M484" s="35" t="n">
        <v>268</v>
      </c>
      <c r="N484" s="35" t="n">
        <v>189</v>
      </c>
    </row>
    <row r="485" customFormat="false" ht="13.5" hidden="false" customHeight="false" outlineLevel="0" collapsed="false">
      <c r="A485" s="33"/>
      <c r="B485" s="26"/>
      <c r="C485" s="37"/>
      <c r="D485" s="36"/>
      <c r="E485" s="35"/>
      <c r="F485" s="35"/>
      <c r="G485" s="35"/>
      <c r="H485" s="35"/>
      <c r="I485" s="35"/>
      <c r="J485" s="35"/>
      <c r="K485" s="35"/>
      <c r="L485" s="35"/>
      <c r="M485" s="35"/>
      <c r="N485" s="35"/>
    </row>
    <row r="486" customFormat="false" ht="13.5" hidden="false" customHeight="false" outlineLevel="0" collapsed="false">
      <c r="A486" s="33"/>
      <c r="B486" s="26" t="s">
        <v>81</v>
      </c>
      <c r="C486" s="37"/>
      <c r="D486" s="36" t="s">
        <v>13</v>
      </c>
      <c r="E486" s="35" t="n">
        <v>1623</v>
      </c>
      <c r="F486" s="35" t="n">
        <v>22479845</v>
      </c>
      <c r="G486" s="35" t="n">
        <v>5047050</v>
      </c>
      <c r="H486" s="35" t="n">
        <v>5128737</v>
      </c>
      <c r="I486" s="35" t="n">
        <v>1378078</v>
      </c>
      <c r="J486" s="35" t="n">
        <v>17521824</v>
      </c>
      <c r="K486" s="35" t="n">
        <v>11402780</v>
      </c>
      <c r="L486" s="35" t="n">
        <v>1892671</v>
      </c>
      <c r="M486" s="35" t="n">
        <v>438966</v>
      </c>
      <c r="N486" s="35" t="n">
        <v>218918</v>
      </c>
    </row>
    <row r="487" customFormat="false" ht="13.5" hidden="false" customHeight="false" outlineLevel="0" collapsed="false">
      <c r="A487" s="33"/>
      <c r="B487" s="26"/>
      <c r="C487" s="37" t="s">
        <v>17</v>
      </c>
      <c r="D487" s="36" t="s">
        <v>13</v>
      </c>
      <c r="E487" s="35" t="n">
        <v>384</v>
      </c>
      <c r="F487" s="35" t="n">
        <v>875814</v>
      </c>
      <c r="G487" s="35" t="n">
        <v>129717</v>
      </c>
      <c r="H487" s="35" t="n">
        <v>49555</v>
      </c>
      <c r="I487" s="35" t="n">
        <v>16459</v>
      </c>
      <c r="J487" s="35" t="n">
        <v>721953</v>
      </c>
      <c r="K487" s="35" t="n">
        <v>374793</v>
      </c>
      <c r="L487" s="35" t="n">
        <v>49920</v>
      </c>
      <c r="M487" s="35" t="n">
        <v>8573</v>
      </c>
      <c r="N487" s="35" t="n">
        <v>3069</v>
      </c>
    </row>
    <row r="488" customFormat="false" ht="13.5" hidden="false" customHeight="false" outlineLevel="0" collapsed="false">
      <c r="A488" s="33"/>
      <c r="B488" s="26"/>
      <c r="C488" s="37" t="s">
        <v>18</v>
      </c>
      <c r="D488" s="36" t="s">
        <v>13</v>
      </c>
      <c r="E488" s="35" t="n">
        <v>565</v>
      </c>
      <c r="F488" s="35" t="n">
        <v>1847259</v>
      </c>
      <c r="G488" s="35" t="n">
        <v>251612</v>
      </c>
      <c r="H488" s="35" t="n">
        <v>82042</v>
      </c>
      <c r="I488" s="35" t="n">
        <v>13685</v>
      </c>
      <c r="J488" s="35" t="n">
        <v>1461728</v>
      </c>
      <c r="K488" s="35" t="n">
        <v>804862</v>
      </c>
      <c r="L488" s="35" t="n">
        <v>94706</v>
      </c>
      <c r="M488" s="35" t="n">
        <v>14713</v>
      </c>
      <c r="N488" s="35" t="n">
        <v>3947</v>
      </c>
    </row>
    <row r="489" customFormat="false" ht="13.5" hidden="false" customHeight="false" outlineLevel="0" collapsed="false">
      <c r="A489" s="33"/>
      <c r="B489" s="26"/>
      <c r="C489" s="37" t="s">
        <v>19</v>
      </c>
      <c r="D489" s="36" t="s">
        <v>13</v>
      </c>
      <c r="E489" s="35" t="n">
        <v>369</v>
      </c>
      <c r="F489" s="35" t="n">
        <v>1955857</v>
      </c>
      <c r="G489" s="35" t="n">
        <v>538814</v>
      </c>
      <c r="H489" s="35" t="n">
        <v>201538</v>
      </c>
      <c r="I489" s="35" t="n">
        <v>64622</v>
      </c>
      <c r="J489" s="35" t="n">
        <v>1590123</v>
      </c>
      <c r="K489" s="35" t="n">
        <v>920158</v>
      </c>
      <c r="L489" s="35" t="n">
        <v>130852</v>
      </c>
      <c r="M489" s="35" t="n">
        <v>37952</v>
      </c>
      <c r="N489" s="35" t="n">
        <v>17156</v>
      </c>
    </row>
    <row r="490" customFormat="false" ht="13.5" hidden="false" customHeight="false" outlineLevel="0" collapsed="false">
      <c r="A490" s="33"/>
      <c r="B490" s="26"/>
      <c r="C490" s="37" t="s">
        <v>20</v>
      </c>
      <c r="D490" s="36" t="s">
        <v>13</v>
      </c>
      <c r="E490" s="35" t="n">
        <v>65</v>
      </c>
      <c r="F490" s="35" t="n">
        <v>736126</v>
      </c>
      <c r="G490" s="35" t="n">
        <v>168879</v>
      </c>
      <c r="H490" s="35" t="n">
        <v>135003</v>
      </c>
      <c r="I490" s="35" t="n">
        <v>29547</v>
      </c>
      <c r="J490" s="35" t="n">
        <v>589582</v>
      </c>
      <c r="K490" s="35" t="n">
        <v>356128</v>
      </c>
      <c r="L490" s="35" t="n">
        <v>51906</v>
      </c>
      <c r="M490" s="35" t="n">
        <v>20951</v>
      </c>
      <c r="N490" s="35" t="n">
        <v>7555</v>
      </c>
    </row>
    <row r="491" customFormat="false" ht="13.5" hidden="false" customHeight="false" outlineLevel="0" collapsed="false">
      <c r="A491" s="33"/>
      <c r="B491" s="26"/>
      <c r="C491" s="37" t="s">
        <v>21</v>
      </c>
      <c r="D491" s="36" t="s">
        <v>13</v>
      </c>
      <c r="E491" s="35" t="n">
        <v>137</v>
      </c>
      <c r="F491" s="35" t="n">
        <v>2558161</v>
      </c>
      <c r="G491" s="35" t="n">
        <v>902269</v>
      </c>
      <c r="H491" s="35" t="n">
        <v>282488</v>
      </c>
      <c r="I491" s="35" t="n">
        <v>62567</v>
      </c>
      <c r="J491" s="35" t="n">
        <v>2085036</v>
      </c>
      <c r="K491" s="35" t="n">
        <v>1380828</v>
      </c>
      <c r="L491" s="35" t="n">
        <v>240467</v>
      </c>
      <c r="M491" s="35" t="n">
        <v>73317</v>
      </c>
      <c r="N491" s="35" t="n">
        <v>34705</v>
      </c>
    </row>
    <row r="492" customFormat="false" ht="13.5" hidden="false" customHeight="false" outlineLevel="0" collapsed="false">
      <c r="A492" s="33"/>
      <c r="B492" s="26"/>
      <c r="C492" s="37" t="s">
        <v>22</v>
      </c>
      <c r="D492" s="36" t="s">
        <v>13</v>
      </c>
      <c r="E492" s="35" t="n">
        <v>50</v>
      </c>
      <c r="F492" s="35" t="n">
        <v>2207372</v>
      </c>
      <c r="G492" s="35" t="n">
        <v>513592</v>
      </c>
      <c r="H492" s="35" t="n">
        <v>470039</v>
      </c>
      <c r="I492" s="35" t="n">
        <v>145754</v>
      </c>
      <c r="J492" s="35" t="n">
        <v>1695395</v>
      </c>
      <c r="K492" s="35" t="n">
        <v>1075101</v>
      </c>
      <c r="L492" s="35" t="n">
        <v>208325</v>
      </c>
      <c r="M492" s="35" t="n">
        <v>34211</v>
      </c>
      <c r="N492" s="35" t="n">
        <v>18965</v>
      </c>
    </row>
    <row r="493" customFormat="false" ht="13.5" hidden="false" customHeight="false" outlineLevel="0" collapsed="false">
      <c r="A493" s="33"/>
      <c r="B493" s="26"/>
      <c r="C493" s="37" t="s">
        <v>23</v>
      </c>
      <c r="D493" s="36" t="s">
        <v>13</v>
      </c>
      <c r="E493" s="35" t="n">
        <v>53</v>
      </c>
      <c r="F493" s="35" t="n">
        <v>12299256</v>
      </c>
      <c r="G493" s="35" t="n">
        <v>2542167</v>
      </c>
      <c r="H493" s="35" t="n">
        <v>3908072</v>
      </c>
      <c r="I493" s="35" t="n">
        <v>1045444</v>
      </c>
      <c r="J493" s="35" t="n">
        <v>9378007</v>
      </c>
      <c r="K493" s="35" t="n">
        <v>6490910</v>
      </c>
      <c r="L493" s="35" t="n">
        <v>1116495</v>
      </c>
      <c r="M493" s="35" t="n">
        <v>249249</v>
      </c>
      <c r="N493" s="35" t="n">
        <v>133521</v>
      </c>
    </row>
    <row r="494" customFormat="false" ht="13.5" hidden="false" customHeight="false" outlineLevel="0" collapsed="false">
      <c r="A494" s="33"/>
      <c r="B494" s="26"/>
      <c r="C494" s="37"/>
      <c r="D494" s="36"/>
      <c r="E494" s="35"/>
      <c r="F494" s="35"/>
      <c r="G494" s="35"/>
      <c r="H494" s="35"/>
      <c r="I494" s="35"/>
      <c r="J494" s="35"/>
      <c r="K494" s="35"/>
      <c r="L494" s="35"/>
      <c r="M494" s="35"/>
      <c r="N494" s="35"/>
    </row>
    <row r="495" customFormat="false" ht="13.5" hidden="false" customHeight="false" outlineLevel="0" collapsed="false">
      <c r="A495" s="33"/>
      <c r="B495" s="26" t="s">
        <v>82</v>
      </c>
      <c r="C495" s="37"/>
      <c r="D495" s="36" t="s">
        <v>13</v>
      </c>
      <c r="E495" s="35" t="n">
        <v>227</v>
      </c>
      <c r="F495" s="35" t="n">
        <v>1534025</v>
      </c>
      <c r="G495" s="35" t="n">
        <v>404743</v>
      </c>
      <c r="H495" s="35" t="n">
        <v>274766</v>
      </c>
      <c r="I495" s="35" t="n">
        <v>109512</v>
      </c>
      <c r="J495" s="35" t="n">
        <v>1237492</v>
      </c>
      <c r="K495" s="35" t="n">
        <v>715594</v>
      </c>
      <c r="L495" s="35" t="n">
        <v>152560</v>
      </c>
      <c r="M495" s="35" t="n">
        <v>27790</v>
      </c>
      <c r="N495" s="35" t="n">
        <v>17745</v>
      </c>
    </row>
    <row r="496" customFormat="false" ht="13.5" hidden="false" customHeight="false" outlineLevel="0" collapsed="false">
      <c r="A496" s="33"/>
      <c r="B496" s="26"/>
      <c r="C496" s="37" t="s">
        <v>17</v>
      </c>
      <c r="D496" s="36" t="s">
        <v>13</v>
      </c>
      <c r="E496" s="35" t="n">
        <v>48</v>
      </c>
      <c r="F496" s="35" t="n">
        <v>90108</v>
      </c>
      <c r="G496" s="35" t="n">
        <v>13857</v>
      </c>
      <c r="H496" s="35" t="n">
        <v>10858</v>
      </c>
      <c r="I496" s="35" t="n">
        <v>2194</v>
      </c>
      <c r="J496" s="35" t="n">
        <v>74434</v>
      </c>
      <c r="K496" s="35" t="n">
        <v>35055</v>
      </c>
      <c r="L496" s="35" t="n">
        <v>1232</v>
      </c>
      <c r="M496" s="35" t="n">
        <v>435</v>
      </c>
      <c r="N496" s="35" t="n">
        <v>260</v>
      </c>
    </row>
    <row r="497" customFormat="false" ht="13.5" hidden="false" customHeight="false" outlineLevel="0" collapsed="false">
      <c r="A497" s="33"/>
      <c r="B497" s="26"/>
      <c r="C497" s="37" t="s">
        <v>18</v>
      </c>
      <c r="D497" s="36" t="s">
        <v>13</v>
      </c>
      <c r="E497" s="35" t="n">
        <v>67</v>
      </c>
      <c r="F497" s="35" t="n">
        <v>230079</v>
      </c>
      <c r="G497" s="35" t="n">
        <v>32249</v>
      </c>
      <c r="H497" s="35" t="n">
        <v>26147</v>
      </c>
      <c r="I497" s="35" t="n">
        <v>4345</v>
      </c>
      <c r="J497" s="35" t="n">
        <v>177323</v>
      </c>
      <c r="K497" s="35" t="n">
        <v>97672</v>
      </c>
      <c r="L497" s="35" t="n">
        <v>10522</v>
      </c>
      <c r="M497" s="35" t="n">
        <v>2468</v>
      </c>
      <c r="N497" s="35" t="n">
        <v>1107</v>
      </c>
    </row>
    <row r="498" customFormat="false" ht="13.5" hidden="false" customHeight="false" outlineLevel="0" collapsed="false">
      <c r="A498" s="33"/>
      <c r="B498" s="26"/>
      <c r="C498" s="37" t="s">
        <v>19</v>
      </c>
      <c r="D498" s="36" t="s">
        <v>13</v>
      </c>
      <c r="E498" s="35" t="n">
        <v>61</v>
      </c>
      <c r="F498" s="35" t="n">
        <v>216986</v>
      </c>
      <c r="G498" s="35" t="n">
        <v>67368</v>
      </c>
      <c r="H498" s="35" t="n">
        <v>18216</v>
      </c>
      <c r="I498" s="35" t="n">
        <v>1910</v>
      </c>
      <c r="J498" s="35" t="n">
        <v>179489</v>
      </c>
      <c r="K498" s="35" t="n">
        <v>91513</v>
      </c>
      <c r="L498" s="35" t="n">
        <v>14852</v>
      </c>
      <c r="M498" s="35" t="n">
        <v>1509</v>
      </c>
      <c r="N498" s="35" t="n">
        <v>135</v>
      </c>
    </row>
    <row r="499" customFormat="false" ht="13.5" hidden="false" customHeight="false" outlineLevel="0" collapsed="false">
      <c r="A499" s="33"/>
      <c r="B499" s="26"/>
      <c r="C499" s="37" t="s">
        <v>20</v>
      </c>
      <c r="D499" s="36" t="s">
        <v>13</v>
      </c>
      <c r="E499" s="35" t="n">
        <v>11</v>
      </c>
      <c r="F499" s="35" t="n">
        <v>77058</v>
      </c>
      <c r="G499" s="35" t="n">
        <v>13902</v>
      </c>
      <c r="H499" s="35" t="n">
        <v>10701</v>
      </c>
      <c r="I499" s="35" t="n">
        <v>4128</v>
      </c>
      <c r="J499" s="35" t="n">
        <v>62093</v>
      </c>
      <c r="K499" s="35" t="n">
        <v>34863</v>
      </c>
      <c r="L499" s="35" t="n">
        <v>5982</v>
      </c>
      <c r="M499" s="35" t="n">
        <v>815</v>
      </c>
      <c r="N499" s="35" t="n">
        <v>315</v>
      </c>
    </row>
    <row r="500" customFormat="false" ht="13.5" hidden="false" customHeight="false" outlineLevel="0" collapsed="false">
      <c r="A500" s="33"/>
      <c r="B500" s="26"/>
      <c r="C500" s="37" t="s">
        <v>21</v>
      </c>
      <c r="D500" s="36" t="s">
        <v>13</v>
      </c>
      <c r="E500" s="35" t="n">
        <v>26</v>
      </c>
      <c r="F500" s="35" t="n">
        <v>369692</v>
      </c>
      <c r="G500" s="35" t="n">
        <v>111736</v>
      </c>
      <c r="H500" s="35" t="n">
        <v>45520</v>
      </c>
      <c r="I500" s="35" t="n">
        <v>10479</v>
      </c>
      <c r="J500" s="35" t="n">
        <v>299571</v>
      </c>
      <c r="K500" s="35" t="n">
        <v>155748</v>
      </c>
      <c r="L500" s="35" t="n">
        <v>35094</v>
      </c>
      <c r="M500" s="35" t="n">
        <v>3047</v>
      </c>
      <c r="N500" s="35" t="n">
        <v>2558</v>
      </c>
    </row>
    <row r="501" customFormat="false" ht="13.5" hidden="false" customHeight="false" outlineLevel="0" collapsed="false">
      <c r="A501" s="33"/>
      <c r="B501" s="26"/>
      <c r="C501" s="37" t="s">
        <v>22</v>
      </c>
      <c r="D501" s="36" t="s">
        <v>13</v>
      </c>
      <c r="E501" s="35" t="n">
        <v>5</v>
      </c>
      <c r="F501" s="35" t="n">
        <v>143193</v>
      </c>
      <c r="G501" s="35" t="n">
        <v>26782</v>
      </c>
      <c r="H501" s="35" t="n">
        <v>49170</v>
      </c>
      <c r="I501" s="35" t="n">
        <v>18682</v>
      </c>
      <c r="J501" s="35" t="n">
        <v>120160</v>
      </c>
      <c r="K501" s="35" t="n">
        <v>82819</v>
      </c>
      <c r="L501" s="35" t="n">
        <v>22824</v>
      </c>
      <c r="M501" s="35" t="n">
        <v>6120</v>
      </c>
      <c r="N501" s="35" t="n">
        <v>3102</v>
      </c>
    </row>
    <row r="502" customFormat="false" ht="13.5" hidden="false" customHeight="false" outlineLevel="0" collapsed="false">
      <c r="A502" s="33"/>
      <c r="B502" s="26"/>
      <c r="C502" s="37" t="s">
        <v>23</v>
      </c>
      <c r="D502" s="36" t="s">
        <v>13</v>
      </c>
      <c r="E502" s="35" t="n">
        <v>9</v>
      </c>
      <c r="F502" s="35" t="n">
        <v>406909</v>
      </c>
      <c r="G502" s="35" t="n">
        <v>138849</v>
      </c>
      <c r="H502" s="35" t="n">
        <v>114154</v>
      </c>
      <c r="I502" s="35" t="n">
        <v>67774</v>
      </c>
      <c r="J502" s="35" t="n">
        <v>324422</v>
      </c>
      <c r="K502" s="35" t="n">
        <v>217924</v>
      </c>
      <c r="L502" s="35" t="n">
        <v>62054</v>
      </c>
      <c r="M502" s="35" t="n">
        <v>13396</v>
      </c>
      <c r="N502" s="35" t="n">
        <v>10268</v>
      </c>
    </row>
    <row r="503" customFormat="false" ht="13.5" hidden="false" customHeight="false" outlineLevel="0" collapsed="false">
      <c r="A503" s="33"/>
      <c r="B503" s="26"/>
      <c r="C503" s="37"/>
      <c r="D503" s="36"/>
      <c r="E503" s="35"/>
      <c r="F503" s="35"/>
      <c r="G503" s="35"/>
      <c r="H503" s="35"/>
      <c r="I503" s="35"/>
      <c r="J503" s="35"/>
      <c r="K503" s="35"/>
      <c r="L503" s="35"/>
      <c r="M503" s="35"/>
      <c r="N503" s="35"/>
    </row>
    <row r="504" customFormat="false" ht="13.5" hidden="false" customHeight="false" outlineLevel="0" collapsed="false">
      <c r="A504" s="33"/>
      <c r="B504" s="26" t="s">
        <v>83</v>
      </c>
      <c r="C504" s="37"/>
      <c r="D504" s="36" t="s">
        <v>13</v>
      </c>
      <c r="E504" s="35" t="n">
        <v>434</v>
      </c>
      <c r="F504" s="35" t="n">
        <v>4802101</v>
      </c>
      <c r="G504" s="35" t="n">
        <v>1562409</v>
      </c>
      <c r="H504" s="35" t="n">
        <v>1240735</v>
      </c>
      <c r="I504" s="35" t="n">
        <v>510578</v>
      </c>
      <c r="J504" s="35" t="n">
        <v>3812271</v>
      </c>
      <c r="K504" s="35" t="n">
        <v>2481613</v>
      </c>
      <c r="L504" s="35" t="n">
        <v>432025</v>
      </c>
      <c r="M504" s="35" t="n">
        <v>92819</v>
      </c>
      <c r="N504" s="35" t="n">
        <v>46611</v>
      </c>
    </row>
    <row r="505" customFormat="false" ht="13.5" hidden="false" customHeight="false" outlineLevel="0" collapsed="false">
      <c r="A505" s="33"/>
      <c r="B505" s="26"/>
      <c r="C505" s="37" t="s">
        <v>17</v>
      </c>
      <c r="D505" s="36" t="s">
        <v>13</v>
      </c>
      <c r="E505" s="35" t="n">
        <v>97</v>
      </c>
      <c r="F505" s="35" t="n">
        <v>190976</v>
      </c>
      <c r="G505" s="35" t="n">
        <v>8641</v>
      </c>
      <c r="H505" s="35" t="n">
        <v>14281</v>
      </c>
      <c r="I505" s="35" t="n">
        <v>625</v>
      </c>
      <c r="J505" s="35" t="n">
        <v>154081</v>
      </c>
      <c r="K505" s="35" t="n">
        <v>77806</v>
      </c>
      <c r="L505" s="35" t="n">
        <v>2855</v>
      </c>
      <c r="M505" s="35" t="n">
        <v>2101</v>
      </c>
      <c r="N505" s="35" t="n">
        <v>1158</v>
      </c>
    </row>
    <row r="506" customFormat="false" ht="13.5" hidden="false" customHeight="false" outlineLevel="0" collapsed="false">
      <c r="A506" s="33"/>
      <c r="B506" s="26"/>
      <c r="C506" s="37" t="s">
        <v>18</v>
      </c>
      <c r="D506" s="36" t="s">
        <v>13</v>
      </c>
      <c r="E506" s="35" t="n">
        <v>158</v>
      </c>
      <c r="F506" s="35" t="n">
        <v>430256</v>
      </c>
      <c r="G506" s="35" t="n">
        <v>51364</v>
      </c>
      <c r="H506" s="35" t="n">
        <v>25269</v>
      </c>
      <c r="I506" s="35" t="n">
        <v>4313</v>
      </c>
      <c r="J506" s="35" t="n">
        <v>352035</v>
      </c>
      <c r="K506" s="35" t="n">
        <v>185536</v>
      </c>
      <c r="L506" s="35" t="n">
        <v>13128</v>
      </c>
      <c r="M506" s="35" t="n">
        <v>3973</v>
      </c>
      <c r="N506" s="35" t="n">
        <v>1530</v>
      </c>
    </row>
    <row r="507" customFormat="false" ht="13.5" hidden="false" customHeight="false" outlineLevel="0" collapsed="false">
      <c r="A507" s="33"/>
      <c r="B507" s="26"/>
      <c r="C507" s="37" t="s">
        <v>19</v>
      </c>
      <c r="D507" s="36" t="s">
        <v>13</v>
      </c>
      <c r="E507" s="35" t="n">
        <v>91</v>
      </c>
      <c r="F507" s="35" t="n">
        <v>554947</v>
      </c>
      <c r="G507" s="35" t="n">
        <v>148944</v>
      </c>
      <c r="H507" s="35" t="n">
        <v>86785</v>
      </c>
      <c r="I507" s="35" t="n">
        <v>30067</v>
      </c>
      <c r="J507" s="35" t="n">
        <v>454895</v>
      </c>
      <c r="K507" s="35" t="n">
        <v>260405</v>
      </c>
      <c r="L507" s="35" t="n">
        <v>25598</v>
      </c>
      <c r="M507" s="35" t="n">
        <v>11894</v>
      </c>
      <c r="N507" s="35" t="n">
        <v>4946</v>
      </c>
    </row>
    <row r="508" customFormat="false" ht="13.5" hidden="false" customHeight="false" outlineLevel="0" collapsed="false">
      <c r="A508" s="33"/>
      <c r="B508" s="26"/>
      <c r="C508" s="37" t="s">
        <v>20</v>
      </c>
      <c r="D508" s="36" t="s">
        <v>13</v>
      </c>
      <c r="E508" s="35" t="n">
        <v>21</v>
      </c>
      <c r="F508" s="35" t="n">
        <v>298557</v>
      </c>
      <c r="G508" s="35" t="n">
        <v>70870</v>
      </c>
      <c r="H508" s="35" t="n">
        <v>94249</v>
      </c>
      <c r="I508" s="35" t="n">
        <v>15705</v>
      </c>
      <c r="J508" s="35" t="n">
        <v>233006</v>
      </c>
      <c r="K508" s="35" t="n">
        <v>169847</v>
      </c>
      <c r="L508" s="35" t="n">
        <v>19227</v>
      </c>
      <c r="M508" s="35" t="n">
        <v>11656</v>
      </c>
      <c r="N508" s="35" t="n">
        <v>2442</v>
      </c>
    </row>
    <row r="509" customFormat="false" ht="13.5" hidden="false" customHeight="false" outlineLevel="0" collapsed="false">
      <c r="A509" s="33"/>
      <c r="B509" s="26"/>
      <c r="C509" s="37" t="s">
        <v>21</v>
      </c>
      <c r="D509" s="36" t="s">
        <v>13</v>
      </c>
      <c r="E509" s="35" t="n">
        <v>36</v>
      </c>
      <c r="F509" s="35" t="n">
        <v>678878</v>
      </c>
      <c r="G509" s="35" t="n">
        <v>362347</v>
      </c>
      <c r="H509" s="35" t="n">
        <v>66691</v>
      </c>
      <c r="I509" s="35" t="n">
        <v>11266</v>
      </c>
      <c r="J509" s="35" t="n">
        <v>571940</v>
      </c>
      <c r="K509" s="35" t="n">
        <v>411187</v>
      </c>
      <c r="L509" s="35" t="n">
        <v>64313</v>
      </c>
      <c r="M509" s="35" t="n">
        <v>14129</v>
      </c>
      <c r="N509" s="35" t="n">
        <v>9052</v>
      </c>
    </row>
    <row r="510" customFormat="false" ht="13.5" hidden="false" customHeight="false" outlineLevel="0" collapsed="false">
      <c r="A510" s="33"/>
      <c r="B510" s="26"/>
      <c r="C510" s="37" t="s">
        <v>22</v>
      </c>
      <c r="D510" s="36" t="s">
        <v>13</v>
      </c>
      <c r="E510" s="35" t="n">
        <v>19</v>
      </c>
      <c r="F510" s="35" t="n">
        <v>587633</v>
      </c>
      <c r="G510" s="35" t="n">
        <v>162036</v>
      </c>
      <c r="H510" s="35" t="n">
        <v>245408</v>
      </c>
      <c r="I510" s="35" t="n">
        <v>94674</v>
      </c>
      <c r="J510" s="35" t="n">
        <v>464338</v>
      </c>
      <c r="K510" s="35" t="n">
        <v>279654</v>
      </c>
      <c r="L510" s="35" t="n">
        <v>67294</v>
      </c>
      <c r="M510" s="35" t="n">
        <v>13573</v>
      </c>
      <c r="N510" s="35" t="n">
        <v>4914</v>
      </c>
    </row>
    <row r="511" customFormat="false" ht="13.5" hidden="false" customHeight="false" outlineLevel="0" collapsed="false">
      <c r="A511" s="33"/>
      <c r="B511" s="26"/>
      <c r="C511" s="37" t="s">
        <v>23</v>
      </c>
      <c r="D511" s="36" t="s">
        <v>13</v>
      </c>
      <c r="E511" s="35" t="n">
        <v>12</v>
      </c>
      <c r="F511" s="35" t="n">
        <v>2060854</v>
      </c>
      <c r="G511" s="35" t="n">
        <v>758207</v>
      </c>
      <c r="H511" s="35" t="n">
        <v>708052</v>
      </c>
      <c r="I511" s="35" t="n">
        <v>353928</v>
      </c>
      <c r="J511" s="35" t="n">
        <v>1581976</v>
      </c>
      <c r="K511" s="35" t="n">
        <v>1097178</v>
      </c>
      <c r="L511" s="35" t="n">
        <v>239610</v>
      </c>
      <c r="M511" s="35" t="n">
        <v>35493</v>
      </c>
      <c r="N511" s="35" t="n">
        <v>22569</v>
      </c>
    </row>
    <row r="512" customFormat="false" ht="13.5" hidden="false" customHeight="false" outlineLevel="0" collapsed="false">
      <c r="A512" s="33"/>
      <c r="B512" s="26"/>
      <c r="C512" s="37"/>
      <c r="D512" s="36"/>
      <c r="E512" s="35"/>
      <c r="F512" s="35"/>
      <c r="G512" s="35"/>
      <c r="H512" s="35"/>
      <c r="I512" s="35"/>
      <c r="J512" s="35"/>
      <c r="K512" s="35"/>
      <c r="L512" s="35"/>
      <c r="M512" s="35"/>
      <c r="N512" s="35"/>
    </row>
    <row r="513" customFormat="false" ht="13.5" hidden="false" customHeight="false" outlineLevel="0" collapsed="false">
      <c r="A513" s="33"/>
      <c r="B513" s="26" t="s">
        <v>84</v>
      </c>
      <c r="C513" s="37"/>
      <c r="D513" s="36" t="s">
        <v>13</v>
      </c>
      <c r="E513" s="35" t="n">
        <v>156</v>
      </c>
      <c r="F513" s="35" t="n">
        <v>6724877</v>
      </c>
      <c r="G513" s="35" t="n">
        <v>1558081</v>
      </c>
      <c r="H513" s="35" t="n">
        <v>2610175</v>
      </c>
      <c r="I513" s="35" t="n">
        <v>421201</v>
      </c>
      <c r="J513" s="35" t="n">
        <v>4648313</v>
      </c>
      <c r="K513" s="35" t="n">
        <v>3849000</v>
      </c>
      <c r="L513" s="35" t="n">
        <v>641413</v>
      </c>
      <c r="M513" s="35" t="n">
        <v>158457</v>
      </c>
      <c r="N513" s="35" t="n">
        <v>109297</v>
      </c>
    </row>
    <row r="514" customFormat="false" ht="13.5" hidden="false" customHeight="false" outlineLevel="0" collapsed="false">
      <c r="A514" s="33"/>
      <c r="B514" s="26"/>
      <c r="C514" s="37" t="s">
        <v>17</v>
      </c>
      <c r="D514" s="36" t="s">
        <v>13</v>
      </c>
      <c r="E514" s="35" t="n">
        <v>34</v>
      </c>
      <c r="F514" s="35" t="n">
        <v>139949</v>
      </c>
      <c r="G514" s="35" t="n">
        <v>21347</v>
      </c>
      <c r="H514" s="35" t="n">
        <v>2259</v>
      </c>
      <c r="I514" s="35" t="n">
        <v>1592</v>
      </c>
      <c r="J514" s="35" t="n">
        <v>111023</v>
      </c>
      <c r="K514" s="35" t="n">
        <v>76165</v>
      </c>
      <c r="L514" s="35" t="n">
        <v>22563</v>
      </c>
      <c r="M514" s="35" t="n">
        <v>2145</v>
      </c>
      <c r="N514" s="35" t="n">
        <v>348</v>
      </c>
    </row>
    <row r="515" customFormat="false" ht="13.5" hidden="false" customHeight="false" outlineLevel="0" collapsed="false">
      <c r="A515" s="33"/>
      <c r="B515" s="26"/>
      <c r="C515" s="37" t="s">
        <v>18</v>
      </c>
      <c r="D515" s="36" t="s">
        <v>13</v>
      </c>
      <c r="E515" s="35" t="n">
        <v>50</v>
      </c>
      <c r="F515" s="35" t="n">
        <v>309043</v>
      </c>
      <c r="G515" s="35" t="n">
        <v>63602</v>
      </c>
      <c r="H515" s="35" t="n">
        <v>879</v>
      </c>
      <c r="I515" s="35" t="n">
        <v>768</v>
      </c>
      <c r="J515" s="35" t="n">
        <v>229594</v>
      </c>
      <c r="K515" s="35" t="n">
        <v>170893</v>
      </c>
      <c r="L515" s="35" t="n">
        <v>36525</v>
      </c>
      <c r="M515" s="35" t="n">
        <v>170</v>
      </c>
      <c r="N515" s="35" t="n">
        <v>50</v>
      </c>
    </row>
    <row r="516" customFormat="false" ht="13.5" hidden="false" customHeight="false" outlineLevel="0" collapsed="false">
      <c r="A516" s="33"/>
      <c r="B516" s="26"/>
      <c r="C516" s="37" t="s">
        <v>19</v>
      </c>
      <c r="D516" s="36" t="s">
        <v>13</v>
      </c>
      <c r="E516" s="35" t="n">
        <v>32</v>
      </c>
      <c r="F516" s="35" t="n">
        <v>302419</v>
      </c>
      <c r="G516" s="35" t="n">
        <v>105995</v>
      </c>
      <c r="H516" s="35" t="n">
        <v>16672</v>
      </c>
      <c r="I516" s="35" t="n">
        <v>12965</v>
      </c>
      <c r="J516" s="35" t="n">
        <v>236945</v>
      </c>
      <c r="K516" s="35" t="n">
        <v>167863</v>
      </c>
      <c r="L516" s="35" t="n">
        <v>35364</v>
      </c>
      <c r="M516" s="35" t="n">
        <v>3575</v>
      </c>
      <c r="N516" s="35" t="n">
        <v>837</v>
      </c>
    </row>
    <row r="517" customFormat="false" ht="13.5" hidden="false" customHeight="false" outlineLevel="0" collapsed="false">
      <c r="A517" s="33"/>
      <c r="B517" s="26"/>
      <c r="C517" s="37" t="s">
        <v>20</v>
      </c>
      <c r="D517" s="36" t="s">
        <v>13</v>
      </c>
      <c r="E517" s="35" t="n">
        <v>3</v>
      </c>
      <c r="F517" s="35" t="n">
        <v>63033</v>
      </c>
      <c r="G517" s="35" t="n">
        <v>23764</v>
      </c>
      <c r="H517" s="35" t="n">
        <v>881</v>
      </c>
      <c r="I517" s="35" t="n">
        <v>604</v>
      </c>
      <c r="J517" s="35" t="n">
        <v>53848</v>
      </c>
      <c r="K517" s="35" t="n">
        <v>21753</v>
      </c>
      <c r="L517" s="35" t="n">
        <v>3927</v>
      </c>
      <c r="M517" s="35" t="n">
        <v>154</v>
      </c>
      <c r="N517" s="35" t="n">
        <v>29</v>
      </c>
    </row>
    <row r="518" customFormat="false" ht="13.5" hidden="false" customHeight="false" outlineLevel="0" collapsed="false">
      <c r="A518" s="33"/>
      <c r="B518" s="26"/>
      <c r="C518" s="37" t="s">
        <v>21</v>
      </c>
      <c r="D518" s="36" t="s">
        <v>13</v>
      </c>
      <c r="E518" s="35" t="n">
        <v>17</v>
      </c>
      <c r="F518" s="35" t="n">
        <v>629635</v>
      </c>
      <c r="G518" s="35" t="n">
        <v>273545</v>
      </c>
      <c r="H518" s="35" t="n">
        <v>48408</v>
      </c>
      <c r="I518" s="35" t="n">
        <v>26600</v>
      </c>
      <c r="J518" s="35" t="n">
        <v>492154</v>
      </c>
      <c r="K518" s="35" t="n">
        <v>379093</v>
      </c>
      <c r="L518" s="35" t="n">
        <v>77797</v>
      </c>
      <c r="M518" s="35" t="n">
        <v>43596</v>
      </c>
      <c r="N518" s="35" t="n">
        <v>18537</v>
      </c>
    </row>
    <row r="519" customFormat="false" ht="13.5" hidden="false" customHeight="false" outlineLevel="0" collapsed="false">
      <c r="A519" s="33"/>
      <c r="B519" s="26"/>
      <c r="C519" s="37" t="s">
        <v>22</v>
      </c>
      <c r="D519" s="36" t="s">
        <v>13</v>
      </c>
      <c r="E519" s="35" t="n">
        <v>6</v>
      </c>
      <c r="F519" s="35" t="n">
        <v>440688</v>
      </c>
      <c r="G519" s="35" t="n">
        <v>162240</v>
      </c>
      <c r="H519" s="35" t="n">
        <v>10614</v>
      </c>
      <c r="I519" s="35" t="n">
        <v>1084</v>
      </c>
      <c r="J519" s="35" t="n">
        <v>294541</v>
      </c>
      <c r="K519" s="35" t="n">
        <v>191807</v>
      </c>
      <c r="L519" s="35" t="n">
        <v>31665</v>
      </c>
      <c r="M519" s="35" t="n">
        <v>8130</v>
      </c>
      <c r="N519" s="35" t="n">
        <v>7849</v>
      </c>
    </row>
    <row r="520" customFormat="false" ht="13.5" hidden="false" customHeight="false" outlineLevel="0" collapsed="false">
      <c r="A520" s="33"/>
      <c r="B520" s="26"/>
      <c r="C520" s="37" t="s">
        <v>23</v>
      </c>
      <c r="D520" s="36" t="s">
        <v>13</v>
      </c>
      <c r="E520" s="35" t="n">
        <v>14</v>
      </c>
      <c r="F520" s="35" t="n">
        <v>4840110</v>
      </c>
      <c r="G520" s="35" t="n">
        <v>907588</v>
      </c>
      <c r="H520" s="35" t="n">
        <v>2530462</v>
      </c>
      <c r="I520" s="35" t="n">
        <v>377588</v>
      </c>
      <c r="J520" s="35" t="n">
        <v>3230208</v>
      </c>
      <c r="K520" s="35" t="n">
        <v>2841426</v>
      </c>
      <c r="L520" s="35" t="n">
        <v>433572</v>
      </c>
      <c r="M520" s="35" t="n">
        <v>100687</v>
      </c>
      <c r="N520" s="35" t="n">
        <v>81647</v>
      </c>
    </row>
    <row r="521" customFormat="false" ht="13.5" hidden="false" customHeight="false" outlineLevel="0" collapsed="false">
      <c r="A521" s="33"/>
      <c r="B521" s="26"/>
      <c r="C521" s="37"/>
      <c r="D521" s="36"/>
      <c r="E521" s="35"/>
      <c r="F521" s="35"/>
      <c r="G521" s="35"/>
      <c r="H521" s="35"/>
      <c r="I521" s="35"/>
      <c r="J521" s="35"/>
      <c r="K521" s="35"/>
      <c r="L521" s="35"/>
      <c r="M521" s="35"/>
      <c r="N521" s="35"/>
    </row>
    <row r="522" customFormat="false" ht="13.5" hidden="false" customHeight="false" outlineLevel="0" collapsed="false">
      <c r="A522" s="33"/>
      <c r="B522" s="26" t="s">
        <v>85</v>
      </c>
      <c r="C522" s="37"/>
      <c r="D522" s="36" t="s">
        <v>13</v>
      </c>
      <c r="E522" s="35" t="n">
        <v>806</v>
      </c>
      <c r="F522" s="35" t="n">
        <v>9418842</v>
      </c>
      <c r="G522" s="35" t="n">
        <v>1521817</v>
      </c>
      <c r="H522" s="35" t="n">
        <v>1003061</v>
      </c>
      <c r="I522" s="35" t="n">
        <v>336787</v>
      </c>
      <c r="J522" s="35" t="n">
        <v>7823748</v>
      </c>
      <c r="K522" s="35" t="n">
        <v>4356573</v>
      </c>
      <c r="L522" s="35" t="n">
        <v>666673</v>
      </c>
      <c r="M522" s="35" t="n">
        <v>159900</v>
      </c>
      <c r="N522" s="35" t="n">
        <v>45265</v>
      </c>
    </row>
    <row r="523" customFormat="false" ht="13.5" hidden="false" customHeight="false" outlineLevel="0" collapsed="false">
      <c r="A523" s="33"/>
      <c r="B523" s="26"/>
      <c r="C523" s="37" t="s">
        <v>17</v>
      </c>
      <c r="D523" s="36" t="s">
        <v>13</v>
      </c>
      <c r="E523" s="35" t="n">
        <v>205</v>
      </c>
      <c r="F523" s="35" t="n">
        <v>454781</v>
      </c>
      <c r="G523" s="35" t="n">
        <v>85872</v>
      </c>
      <c r="H523" s="35" t="n">
        <v>22157</v>
      </c>
      <c r="I523" s="35" t="n">
        <v>12048</v>
      </c>
      <c r="J523" s="35" t="n">
        <v>382415</v>
      </c>
      <c r="K523" s="35" t="n">
        <v>185767</v>
      </c>
      <c r="L523" s="35" t="n">
        <v>23270</v>
      </c>
      <c r="M523" s="35" t="n">
        <v>3892</v>
      </c>
      <c r="N523" s="35" t="n">
        <v>1303</v>
      </c>
    </row>
    <row r="524" customFormat="false" ht="13.5" hidden="false" customHeight="false" outlineLevel="0" collapsed="false">
      <c r="A524" s="33"/>
      <c r="B524" s="26"/>
      <c r="C524" s="37" t="s">
        <v>18</v>
      </c>
      <c r="D524" s="36" t="s">
        <v>13</v>
      </c>
      <c r="E524" s="35" t="n">
        <v>290</v>
      </c>
      <c r="F524" s="35" t="n">
        <v>877881</v>
      </c>
      <c r="G524" s="35" t="n">
        <v>104397</v>
      </c>
      <c r="H524" s="35" t="n">
        <v>29747</v>
      </c>
      <c r="I524" s="35" t="n">
        <v>4259</v>
      </c>
      <c r="J524" s="35" t="n">
        <v>702776</v>
      </c>
      <c r="K524" s="35" t="n">
        <v>350761</v>
      </c>
      <c r="L524" s="35" t="n">
        <v>34531</v>
      </c>
      <c r="M524" s="35" t="n">
        <v>8102</v>
      </c>
      <c r="N524" s="35" t="n">
        <v>1260</v>
      </c>
    </row>
    <row r="525" customFormat="false" ht="13.5" hidden="false" customHeight="false" outlineLevel="0" collapsed="false">
      <c r="A525" s="33"/>
      <c r="B525" s="26"/>
      <c r="C525" s="37" t="s">
        <v>19</v>
      </c>
      <c r="D525" s="36" t="s">
        <v>13</v>
      </c>
      <c r="E525" s="35" t="n">
        <v>185</v>
      </c>
      <c r="F525" s="35" t="n">
        <v>881505</v>
      </c>
      <c r="G525" s="35" t="n">
        <v>216507</v>
      </c>
      <c r="H525" s="35" t="n">
        <v>79865</v>
      </c>
      <c r="I525" s="35" t="n">
        <v>19680</v>
      </c>
      <c r="J525" s="35" t="n">
        <v>718794</v>
      </c>
      <c r="K525" s="35" t="n">
        <v>400377</v>
      </c>
      <c r="L525" s="35" t="n">
        <v>55038</v>
      </c>
      <c r="M525" s="35" t="n">
        <v>20974</v>
      </c>
      <c r="N525" s="35" t="n">
        <v>11238</v>
      </c>
    </row>
    <row r="526" customFormat="false" ht="13.5" hidden="false" customHeight="false" outlineLevel="0" collapsed="false">
      <c r="A526" s="33"/>
      <c r="B526" s="26"/>
      <c r="C526" s="37" t="s">
        <v>20</v>
      </c>
      <c r="D526" s="36" t="s">
        <v>13</v>
      </c>
      <c r="E526" s="35" t="n">
        <v>30</v>
      </c>
      <c r="F526" s="35" t="n">
        <v>297478</v>
      </c>
      <c r="G526" s="35" t="n">
        <v>60343</v>
      </c>
      <c r="H526" s="35" t="n">
        <v>29172</v>
      </c>
      <c r="I526" s="35" t="n">
        <v>9110</v>
      </c>
      <c r="J526" s="35" t="n">
        <v>240635</v>
      </c>
      <c r="K526" s="35" t="n">
        <v>129665</v>
      </c>
      <c r="L526" s="35" t="n">
        <v>22770</v>
      </c>
      <c r="M526" s="35" t="n">
        <v>8326</v>
      </c>
      <c r="N526" s="35" t="n">
        <v>4769</v>
      </c>
    </row>
    <row r="527" customFormat="false" ht="13.5" hidden="false" customHeight="false" outlineLevel="0" collapsed="false">
      <c r="A527" s="33"/>
      <c r="B527" s="26"/>
      <c r="C527" s="37" t="s">
        <v>21</v>
      </c>
      <c r="D527" s="36" t="s">
        <v>13</v>
      </c>
      <c r="E527" s="35" t="n">
        <v>58</v>
      </c>
      <c r="F527" s="35" t="n">
        <v>879956</v>
      </c>
      <c r="G527" s="35" t="n">
        <v>154641</v>
      </c>
      <c r="H527" s="35" t="n">
        <v>121869</v>
      </c>
      <c r="I527" s="35" t="n">
        <v>14222</v>
      </c>
      <c r="J527" s="35" t="n">
        <v>721371</v>
      </c>
      <c r="K527" s="35" t="n">
        <v>434800</v>
      </c>
      <c r="L527" s="35" t="n">
        <v>63263</v>
      </c>
      <c r="M527" s="35" t="n">
        <v>12545</v>
      </c>
      <c r="N527" s="35" t="n">
        <v>4558</v>
      </c>
    </row>
    <row r="528" customFormat="false" ht="13.5" hidden="false" customHeight="false" outlineLevel="0" collapsed="false">
      <c r="A528" s="33"/>
      <c r="B528" s="26"/>
      <c r="C528" s="37" t="s">
        <v>22</v>
      </c>
      <c r="D528" s="36" t="s">
        <v>13</v>
      </c>
      <c r="E528" s="35" t="n">
        <v>20</v>
      </c>
      <c r="F528" s="35" t="n">
        <v>1035858</v>
      </c>
      <c r="G528" s="35" t="n">
        <v>162534</v>
      </c>
      <c r="H528" s="35" t="n">
        <v>164847</v>
      </c>
      <c r="I528" s="35" t="n">
        <v>31314</v>
      </c>
      <c r="J528" s="35" t="n">
        <v>816356</v>
      </c>
      <c r="K528" s="35" t="n">
        <v>520821</v>
      </c>
      <c r="L528" s="35" t="n">
        <v>86542</v>
      </c>
      <c r="M528" s="35" t="n">
        <v>6388</v>
      </c>
      <c r="N528" s="35" t="n">
        <v>3100</v>
      </c>
    </row>
    <row r="529" customFormat="false" ht="13.5" hidden="false" customHeight="false" outlineLevel="0" collapsed="false">
      <c r="A529" s="33"/>
      <c r="B529" s="26"/>
      <c r="C529" s="37" t="s">
        <v>23</v>
      </c>
      <c r="D529" s="36" t="s">
        <v>13</v>
      </c>
      <c r="E529" s="35" t="n">
        <v>18</v>
      </c>
      <c r="F529" s="35" t="n">
        <v>4991383</v>
      </c>
      <c r="G529" s="35" t="n">
        <v>737523</v>
      </c>
      <c r="H529" s="35" t="n">
        <v>555404</v>
      </c>
      <c r="I529" s="35" t="n">
        <v>246154</v>
      </c>
      <c r="J529" s="35" t="n">
        <v>4241401</v>
      </c>
      <c r="K529" s="35" t="n">
        <v>2334382</v>
      </c>
      <c r="L529" s="35" t="n">
        <v>381259</v>
      </c>
      <c r="M529" s="35" t="n">
        <v>99673</v>
      </c>
      <c r="N529" s="35" t="n">
        <v>19037</v>
      </c>
    </row>
    <row r="530" customFormat="false" ht="13.5" hidden="false" customHeight="false" outlineLevel="0" collapsed="false">
      <c r="A530" s="33"/>
      <c r="B530" s="26"/>
      <c r="C530" s="37"/>
      <c r="D530" s="36"/>
      <c r="E530" s="35"/>
      <c r="F530" s="35"/>
      <c r="G530" s="35"/>
      <c r="H530" s="35"/>
      <c r="I530" s="35"/>
      <c r="J530" s="35"/>
      <c r="K530" s="35"/>
      <c r="L530" s="35"/>
      <c r="M530" s="35"/>
      <c r="N530" s="35"/>
    </row>
    <row r="531" customFormat="false" ht="13.5" hidden="false" customHeight="false" outlineLevel="0" collapsed="false">
      <c r="A531" s="33"/>
      <c r="B531" s="26" t="s">
        <v>86</v>
      </c>
      <c r="C531" s="37"/>
      <c r="D531" s="36" t="s">
        <v>13</v>
      </c>
      <c r="E531" s="35" t="n">
        <v>890</v>
      </c>
      <c r="F531" s="35" t="n">
        <v>13269734</v>
      </c>
      <c r="G531" s="35" t="n">
        <v>5338789</v>
      </c>
      <c r="H531" s="35" t="n">
        <v>2075529</v>
      </c>
      <c r="I531" s="35" t="n">
        <v>1192879</v>
      </c>
      <c r="J531" s="35" t="n">
        <v>10771078</v>
      </c>
      <c r="K531" s="35" t="n">
        <v>7624260</v>
      </c>
      <c r="L531" s="35" t="n">
        <v>2582676</v>
      </c>
      <c r="M531" s="35" t="n">
        <v>664810</v>
      </c>
      <c r="N531" s="35" t="n">
        <v>327913</v>
      </c>
    </row>
    <row r="532" customFormat="false" ht="13.5" hidden="false" customHeight="false" outlineLevel="0" collapsed="false">
      <c r="A532" s="33"/>
      <c r="B532" s="26"/>
      <c r="C532" s="37" t="s">
        <v>17</v>
      </c>
      <c r="D532" s="36" t="s">
        <v>13</v>
      </c>
      <c r="E532" s="35" t="n">
        <v>255</v>
      </c>
      <c r="F532" s="35" t="n">
        <v>557784</v>
      </c>
      <c r="G532" s="35" t="n">
        <v>92120</v>
      </c>
      <c r="H532" s="35" t="n">
        <v>15621</v>
      </c>
      <c r="I532" s="35" t="n">
        <v>4394</v>
      </c>
      <c r="J532" s="35" t="n">
        <v>470900</v>
      </c>
      <c r="K532" s="35" t="n">
        <v>279425</v>
      </c>
      <c r="L532" s="35" t="n">
        <v>26714</v>
      </c>
      <c r="M532" s="35" t="n">
        <v>8521</v>
      </c>
      <c r="N532" s="35" t="n">
        <v>4210</v>
      </c>
    </row>
    <row r="533" customFormat="false" ht="13.5" hidden="false" customHeight="false" outlineLevel="0" collapsed="false">
      <c r="A533" s="33"/>
      <c r="B533" s="26"/>
      <c r="C533" s="37" t="s">
        <v>18</v>
      </c>
      <c r="D533" s="36" t="s">
        <v>13</v>
      </c>
      <c r="E533" s="35" t="n">
        <v>258</v>
      </c>
      <c r="F533" s="35" t="n">
        <v>1398410</v>
      </c>
      <c r="G533" s="35" t="n">
        <v>735419</v>
      </c>
      <c r="H533" s="35" t="n">
        <v>33478</v>
      </c>
      <c r="I533" s="35" t="n">
        <v>4632</v>
      </c>
      <c r="J533" s="35" t="n">
        <v>1243220</v>
      </c>
      <c r="K533" s="35" t="n">
        <v>873676</v>
      </c>
      <c r="L533" s="35" t="n">
        <v>272248</v>
      </c>
      <c r="M533" s="35" t="n">
        <v>33533</v>
      </c>
      <c r="N533" s="35" t="n">
        <v>13813</v>
      </c>
    </row>
    <row r="534" customFormat="false" ht="13.5" hidden="false" customHeight="false" outlineLevel="0" collapsed="false">
      <c r="A534" s="33"/>
      <c r="B534" s="26"/>
      <c r="C534" s="37" t="s">
        <v>19</v>
      </c>
      <c r="D534" s="36" t="s">
        <v>13</v>
      </c>
      <c r="E534" s="35" t="n">
        <v>219</v>
      </c>
      <c r="F534" s="35" t="n">
        <v>1832069</v>
      </c>
      <c r="G534" s="35" t="n">
        <v>908956</v>
      </c>
      <c r="H534" s="35" t="n">
        <v>189765</v>
      </c>
      <c r="I534" s="35" t="n">
        <v>35890</v>
      </c>
      <c r="J534" s="35" t="n">
        <v>1611909</v>
      </c>
      <c r="K534" s="35" t="n">
        <v>1192814</v>
      </c>
      <c r="L534" s="35" t="n">
        <v>181923</v>
      </c>
      <c r="M534" s="35" t="n">
        <v>126101</v>
      </c>
      <c r="N534" s="35" t="n">
        <v>22042</v>
      </c>
    </row>
    <row r="535" customFormat="false" ht="13.5" hidden="false" customHeight="false" outlineLevel="0" collapsed="false">
      <c r="A535" s="33"/>
      <c r="B535" s="26"/>
      <c r="C535" s="37" t="s">
        <v>20</v>
      </c>
      <c r="D535" s="36" t="s">
        <v>13</v>
      </c>
      <c r="E535" s="35" t="n">
        <v>30</v>
      </c>
      <c r="F535" s="35" t="n">
        <v>290150</v>
      </c>
      <c r="G535" s="35" t="n">
        <v>71495</v>
      </c>
      <c r="H535" s="35" t="n">
        <v>31405</v>
      </c>
      <c r="I535" s="35" t="n">
        <v>7334</v>
      </c>
      <c r="J535" s="35" t="n">
        <v>233700</v>
      </c>
      <c r="K535" s="35" t="n">
        <v>154129</v>
      </c>
      <c r="L535" s="35" t="n">
        <v>22093</v>
      </c>
      <c r="M535" s="35" t="n">
        <v>11696</v>
      </c>
      <c r="N535" s="35" t="n">
        <v>7666</v>
      </c>
    </row>
    <row r="536" customFormat="false" ht="13.5" hidden="false" customHeight="false" outlineLevel="0" collapsed="false">
      <c r="A536" s="33"/>
      <c r="B536" s="26"/>
      <c r="C536" s="37" t="s">
        <v>21</v>
      </c>
      <c r="D536" s="36" t="s">
        <v>13</v>
      </c>
      <c r="E536" s="35" t="n">
        <v>78</v>
      </c>
      <c r="F536" s="35" t="n">
        <v>1506827</v>
      </c>
      <c r="G536" s="35" t="n">
        <v>475606</v>
      </c>
      <c r="H536" s="35" t="n">
        <v>146997</v>
      </c>
      <c r="I536" s="35" t="n">
        <v>73796</v>
      </c>
      <c r="J536" s="35" t="n">
        <v>1243966</v>
      </c>
      <c r="K536" s="35" t="n">
        <v>854693</v>
      </c>
      <c r="L536" s="35" t="n">
        <v>221143</v>
      </c>
      <c r="M536" s="35" t="n">
        <v>75625</v>
      </c>
      <c r="N536" s="35" t="n">
        <v>40245</v>
      </c>
    </row>
    <row r="537" customFormat="false" ht="13.5" hidden="false" customHeight="false" outlineLevel="0" collapsed="false">
      <c r="A537" s="33"/>
      <c r="B537" s="26"/>
      <c r="C537" s="37" t="s">
        <v>22</v>
      </c>
      <c r="D537" s="36" t="s">
        <v>13</v>
      </c>
      <c r="E537" s="35" t="n">
        <v>21</v>
      </c>
      <c r="F537" s="35" t="n">
        <v>754949</v>
      </c>
      <c r="G537" s="35" t="n">
        <v>170281</v>
      </c>
      <c r="H537" s="35" t="n">
        <v>116566</v>
      </c>
      <c r="I537" s="35" t="n">
        <v>37937</v>
      </c>
      <c r="J537" s="35" t="n">
        <v>593661</v>
      </c>
      <c r="K537" s="35" t="n">
        <v>347233</v>
      </c>
      <c r="L537" s="35" t="n">
        <v>95357</v>
      </c>
      <c r="M537" s="35" t="n">
        <v>24706</v>
      </c>
      <c r="N537" s="35" t="n">
        <v>11858</v>
      </c>
    </row>
    <row r="538" customFormat="false" ht="13.5" hidden="false" customHeight="false" outlineLevel="0" collapsed="false">
      <c r="A538" s="33"/>
      <c r="B538" s="26"/>
      <c r="C538" s="37" t="s">
        <v>23</v>
      </c>
      <c r="D538" s="36" t="s">
        <v>13</v>
      </c>
      <c r="E538" s="35" t="n">
        <v>29</v>
      </c>
      <c r="F538" s="35" t="n">
        <v>6929545</v>
      </c>
      <c r="G538" s="35" t="n">
        <v>2884912</v>
      </c>
      <c r="H538" s="35" t="n">
        <v>1541697</v>
      </c>
      <c r="I538" s="35" t="n">
        <v>1028896</v>
      </c>
      <c r="J538" s="35" t="n">
        <v>5373722</v>
      </c>
      <c r="K538" s="35" t="n">
        <v>3922290</v>
      </c>
      <c r="L538" s="35" t="n">
        <v>1763198</v>
      </c>
      <c r="M538" s="35" t="n">
        <v>384628</v>
      </c>
      <c r="N538" s="35" t="n">
        <v>228079</v>
      </c>
    </row>
    <row r="539" customFormat="false" ht="13.5" hidden="false" customHeight="false" outlineLevel="0" collapsed="false">
      <c r="A539" s="33"/>
      <c r="B539" s="26"/>
      <c r="C539" s="37"/>
      <c r="D539" s="36"/>
      <c r="E539" s="35"/>
      <c r="F539" s="35"/>
      <c r="G539" s="35"/>
      <c r="H539" s="35"/>
      <c r="I539" s="35"/>
      <c r="J539" s="35"/>
      <c r="K539" s="35"/>
      <c r="L539" s="35"/>
      <c r="M539" s="35"/>
      <c r="N539" s="35"/>
    </row>
    <row r="540" customFormat="false" ht="13.5" hidden="false" customHeight="false" outlineLevel="0" collapsed="false">
      <c r="A540" s="33"/>
      <c r="B540" s="26" t="s">
        <v>87</v>
      </c>
      <c r="C540" s="37"/>
      <c r="D540" s="36" t="s">
        <v>13</v>
      </c>
      <c r="E540" s="35" t="n">
        <v>430</v>
      </c>
      <c r="F540" s="35" t="n">
        <v>6369529</v>
      </c>
      <c r="G540" s="35" t="n">
        <v>2335195</v>
      </c>
      <c r="H540" s="35" t="n">
        <v>915459</v>
      </c>
      <c r="I540" s="35" t="n">
        <v>523885</v>
      </c>
      <c r="J540" s="35" t="n">
        <v>5228517</v>
      </c>
      <c r="K540" s="35" t="n">
        <v>3630449</v>
      </c>
      <c r="L540" s="35" t="n">
        <v>1196000</v>
      </c>
      <c r="M540" s="35" t="n">
        <v>219253</v>
      </c>
      <c r="N540" s="35" t="n">
        <v>124184</v>
      </c>
    </row>
    <row r="541" customFormat="false" ht="13.5" hidden="false" customHeight="false" outlineLevel="0" collapsed="false">
      <c r="A541" s="33"/>
      <c r="B541" s="26"/>
      <c r="C541" s="37" t="s">
        <v>17</v>
      </c>
      <c r="D541" s="36" t="s">
        <v>13</v>
      </c>
      <c r="E541" s="35" t="n">
        <v>144</v>
      </c>
      <c r="F541" s="35" t="n">
        <v>266987</v>
      </c>
      <c r="G541" s="35" t="n">
        <v>53723</v>
      </c>
      <c r="H541" s="35" t="n">
        <v>5485</v>
      </c>
      <c r="I541" s="35" t="n">
        <v>2610</v>
      </c>
      <c r="J541" s="35" t="n">
        <v>226022</v>
      </c>
      <c r="K541" s="35" t="n">
        <v>125141</v>
      </c>
      <c r="L541" s="35" t="n">
        <v>15857</v>
      </c>
      <c r="M541" s="35" t="n">
        <v>2518</v>
      </c>
      <c r="N541" s="35" t="n">
        <v>1966</v>
      </c>
    </row>
    <row r="542" customFormat="false" ht="13.5" hidden="false" customHeight="false" outlineLevel="0" collapsed="false">
      <c r="A542" s="33"/>
      <c r="B542" s="26"/>
      <c r="C542" s="37" t="s">
        <v>18</v>
      </c>
      <c r="D542" s="36" t="s">
        <v>13</v>
      </c>
      <c r="E542" s="35" t="n">
        <v>123</v>
      </c>
      <c r="F542" s="35" t="n">
        <v>641220</v>
      </c>
      <c r="G542" s="35" t="n">
        <v>406581</v>
      </c>
      <c r="H542" s="35" t="n">
        <v>10318</v>
      </c>
      <c r="I542" s="35" t="n">
        <v>1501</v>
      </c>
      <c r="J542" s="35" t="n">
        <v>591695</v>
      </c>
      <c r="K542" s="35" t="n">
        <v>386836</v>
      </c>
      <c r="L542" s="35" t="n">
        <v>169141</v>
      </c>
      <c r="M542" s="35" t="n">
        <v>4034</v>
      </c>
      <c r="N542" s="35" t="n">
        <v>324</v>
      </c>
    </row>
    <row r="543" customFormat="false" ht="13.5" hidden="false" customHeight="false" outlineLevel="0" collapsed="false">
      <c r="A543" s="33"/>
      <c r="B543" s="26"/>
      <c r="C543" s="37" t="s">
        <v>19</v>
      </c>
      <c r="D543" s="36" t="s">
        <v>13</v>
      </c>
      <c r="E543" s="35" t="n">
        <v>104</v>
      </c>
      <c r="F543" s="35" t="n">
        <v>673863</v>
      </c>
      <c r="G543" s="35" t="n">
        <v>286903</v>
      </c>
      <c r="H543" s="35" t="n">
        <v>22275</v>
      </c>
      <c r="I543" s="35" t="n">
        <v>11791</v>
      </c>
      <c r="J543" s="35" t="n">
        <v>574619</v>
      </c>
      <c r="K543" s="35" t="n">
        <v>373364</v>
      </c>
      <c r="L543" s="35" t="n">
        <v>89066</v>
      </c>
      <c r="M543" s="35" t="n">
        <v>7308</v>
      </c>
      <c r="N543" s="35" t="n">
        <v>5338</v>
      </c>
    </row>
    <row r="544" customFormat="false" ht="13.5" hidden="false" customHeight="false" outlineLevel="0" collapsed="false">
      <c r="A544" s="33"/>
      <c r="B544" s="26"/>
      <c r="C544" s="37" t="s">
        <v>20</v>
      </c>
      <c r="D544" s="36" t="s">
        <v>13</v>
      </c>
      <c r="E544" s="35" t="n">
        <v>16</v>
      </c>
      <c r="F544" s="35" t="n">
        <v>144768</v>
      </c>
      <c r="G544" s="35" t="n">
        <v>25066</v>
      </c>
      <c r="H544" s="35" t="n">
        <v>15302</v>
      </c>
      <c r="I544" s="35" t="n">
        <v>4707</v>
      </c>
      <c r="J544" s="35" t="n">
        <v>116662</v>
      </c>
      <c r="K544" s="35" t="n">
        <v>81412</v>
      </c>
      <c r="L544" s="35" t="n">
        <v>13211</v>
      </c>
      <c r="M544" s="35" t="n">
        <v>5726</v>
      </c>
      <c r="N544" s="35" t="n">
        <v>3596</v>
      </c>
    </row>
    <row r="545" customFormat="false" ht="13.5" hidden="false" customHeight="false" outlineLevel="0" collapsed="false">
      <c r="A545" s="33"/>
      <c r="B545" s="26"/>
      <c r="C545" s="37" t="s">
        <v>21</v>
      </c>
      <c r="D545" s="36" t="s">
        <v>13</v>
      </c>
      <c r="E545" s="35" t="n">
        <v>23</v>
      </c>
      <c r="F545" s="35" t="n">
        <v>460313</v>
      </c>
      <c r="G545" s="35" t="n">
        <v>161163</v>
      </c>
      <c r="H545" s="35" t="n">
        <v>14062</v>
      </c>
      <c r="I545" s="35" t="n">
        <v>4350</v>
      </c>
      <c r="J545" s="35" t="n">
        <v>383612</v>
      </c>
      <c r="K545" s="35" t="n">
        <v>249887</v>
      </c>
      <c r="L545" s="35" t="n">
        <v>61632</v>
      </c>
      <c r="M545" s="35" t="n">
        <v>25548</v>
      </c>
      <c r="N545" s="35" t="n">
        <v>14834</v>
      </c>
    </row>
    <row r="546" customFormat="false" ht="13.5" hidden="false" customHeight="false" outlineLevel="0" collapsed="false">
      <c r="A546" s="33"/>
      <c r="B546" s="26"/>
      <c r="C546" s="37" t="s">
        <v>22</v>
      </c>
      <c r="D546" s="36" t="s">
        <v>13</v>
      </c>
      <c r="E546" s="35" t="n">
        <v>10</v>
      </c>
      <c r="F546" s="35" t="n">
        <v>475910</v>
      </c>
      <c r="G546" s="35" t="n">
        <v>44298</v>
      </c>
      <c r="H546" s="35" t="n">
        <v>43353</v>
      </c>
      <c r="I546" s="35" t="n">
        <v>11161</v>
      </c>
      <c r="J546" s="35" t="n">
        <v>385605</v>
      </c>
      <c r="K546" s="35" t="n">
        <v>227099</v>
      </c>
      <c r="L546" s="35" t="n">
        <v>61560</v>
      </c>
      <c r="M546" s="35" t="n">
        <v>11202</v>
      </c>
      <c r="N546" s="35" t="n">
        <v>7568</v>
      </c>
    </row>
    <row r="547" customFormat="false" ht="13.5" hidden="false" customHeight="false" outlineLevel="0" collapsed="false">
      <c r="A547" s="33"/>
      <c r="B547" s="26"/>
      <c r="C547" s="37" t="s">
        <v>23</v>
      </c>
      <c r="D547" s="36" t="s">
        <v>13</v>
      </c>
      <c r="E547" s="35" t="n">
        <v>10</v>
      </c>
      <c r="F547" s="35" t="n">
        <v>3706468</v>
      </c>
      <c r="G547" s="35" t="n">
        <v>1357461</v>
      </c>
      <c r="H547" s="35" t="n">
        <v>804664</v>
      </c>
      <c r="I547" s="35" t="n">
        <v>487765</v>
      </c>
      <c r="J547" s="35" t="n">
        <v>2950302</v>
      </c>
      <c r="K547" s="35" t="n">
        <v>2186710</v>
      </c>
      <c r="L547" s="35" t="n">
        <v>785533</v>
      </c>
      <c r="M547" s="35" t="n">
        <v>162917</v>
      </c>
      <c r="N547" s="35" t="n">
        <v>90558</v>
      </c>
    </row>
    <row r="548" customFormat="false" ht="13.5" hidden="false" customHeight="false" outlineLevel="0" collapsed="false">
      <c r="A548" s="33"/>
      <c r="B548" s="26"/>
      <c r="C548" s="37"/>
      <c r="D548" s="36"/>
      <c r="E548" s="35"/>
      <c r="F548" s="35"/>
      <c r="G548" s="35"/>
      <c r="H548" s="35"/>
      <c r="I548" s="35"/>
      <c r="J548" s="35"/>
      <c r="K548" s="35"/>
      <c r="L548" s="35"/>
      <c r="M548" s="35"/>
      <c r="N548" s="35"/>
    </row>
    <row r="549" customFormat="false" ht="13.5" hidden="false" customHeight="false" outlineLevel="0" collapsed="false">
      <c r="A549" s="33"/>
      <c r="B549" s="26" t="s">
        <v>88</v>
      </c>
      <c r="C549" s="37"/>
      <c r="D549" s="36" t="s">
        <v>13</v>
      </c>
      <c r="E549" s="35" t="n">
        <v>128</v>
      </c>
      <c r="F549" s="35" t="n">
        <v>1500235</v>
      </c>
      <c r="G549" s="35" t="n">
        <v>787747</v>
      </c>
      <c r="H549" s="35" t="n">
        <v>135825</v>
      </c>
      <c r="I549" s="35" t="n">
        <v>82926</v>
      </c>
      <c r="J549" s="35" t="n">
        <v>1265429</v>
      </c>
      <c r="K549" s="35" t="n">
        <v>942207</v>
      </c>
      <c r="L549" s="35" t="n">
        <v>302935</v>
      </c>
      <c r="M549" s="35" t="n">
        <v>148791</v>
      </c>
      <c r="N549" s="35" t="n">
        <v>115187</v>
      </c>
    </row>
    <row r="550" customFormat="false" ht="13.5" hidden="false" customHeight="false" outlineLevel="0" collapsed="false">
      <c r="A550" s="33"/>
      <c r="B550" s="26"/>
      <c r="C550" s="37" t="s">
        <v>17</v>
      </c>
      <c r="D550" s="36" t="s">
        <v>13</v>
      </c>
      <c r="E550" s="35" t="n">
        <v>40</v>
      </c>
      <c r="F550" s="35" t="n">
        <v>79620</v>
      </c>
      <c r="G550" s="35" t="n">
        <v>9241</v>
      </c>
      <c r="H550" s="35" t="n">
        <v>2841</v>
      </c>
      <c r="I550" s="35" t="n">
        <v>939</v>
      </c>
      <c r="J550" s="35" t="n">
        <v>62874</v>
      </c>
      <c r="K550" s="35" t="n">
        <v>37766</v>
      </c>
      <c r="L550" s="35" t="n">
        <v>4067</v>
      </c>
      <c r="M550" s="35" t="n">
        <v>3554</v>
      </c>
      <c r="N550" s="35" t="n">
        <v>894</v>
      </c>
    </row>
    <row r="551" customFormat="false" ht="13.5" hidden="false" customHeight="false" outlineLevel="0" collapsed="false">
      <c r="A551" s="33"/>
      <c r="B551" s="26"/>
      <c r="C551" s="37" t="s">
        <v>18</v>
      </c>
      <c r="D551" s="36" t="s">
        <v>13</v>
      </c>
      <c r="E551" s="35" t="n">
        <v>38</v>
      </c>
      <c r="F551" s="35" t="n">
        <v>356778</v>
      </c>
      <c r="G551" s="35" t="n">
        <v>207927</v>
      </c>
      <c r="H551" s="35" t="n">
        <v>6841</v>
      </c>
      <c r="I551" s="35" t="n">
        <v>382</v>
      </c>
      <c r="J551" s="35" t="n">
        <v>322573</v>
      </c>
      <c r="K551" s="35" t="n">
        <v>270336</v>
      </c>
      <c r="L551" s="35" t="n">
        <v>37861</v>
      </c>
      <c r="M551" s="35" t="n">
        <v>15042</v>
      </c>
      <c r="N551" s="35" t="n">
        <v>5487</v>
      </c>
    </row>
    <row r="552" customFormat="false" ht="13.5" hidden="false" customHeight="false" outlineLevel="0" collapsed="false">
      <c r="A552" s="33"/>
      <c r="B552" s="26"/>
      <c r="C552" s="37" t="s">
        <v>19</v>
      </c>
      <c r="D552" s="36" t="s">
        <v>13</v>
      </c>
      <c r="E552" s="35" t="n">
        <v>30</v>
      </c>
      <c r="F552" s="35" t="n">
        <v>219857</v>
      </c>
      <c r="G552" s="35" t="n">
        <v>88220</v>
      </c>
      <c r="H552" s="35" t="n">
        <v>9106</v>
      </c>
      <c r="I552" s="35" t="n">
        <v>5428</v>
      </c>
      <c r="J552" s="35" t="n">
        <v>188551</v>
      </c>
      <c r="K552" s="35" t="n">
        <v>133687</v>
      </c>
      <c r="L552" s="35" t="n">
        <v>26637</v>
      </c>
      <c r="M552" s="35" t="n">
        <v>17307</v>
      </c>
      <c r="N552" s="35" t="n">
        <v>7261</v>
      </c>
    </row>
    <row r="553" customFormat="false" ht="13.5" hidden="false" customHeight="false" outlineLevel="0" collapsed="false">
      <c r="A553" s="33"/>
      <c r="B553" s="26"/>
      <c r="C553" s="37" t="s">
        <v>20</v>
      </c>
      <c r="D553" s="36" t="s">
        <v>13</v>
      </c>
      <c r="E553" s="35" t="n">
        <v>4</v>
      </c>
      <c r="F553" s="35" t="s">
        <v>27</v>
      </c>
      <c r="G553" s="35" t="s">
        <v>27</v>
      </c>
      <c r="H553" s="35" t="s">
        <v>27</v>
      </c>
      <c r="I553" s="35" t="s">
        <v>27</v>
      </c>
      <c r="J553" s="35" t="s">
        <v>27</v>
      </c>
      <c r="K553" s="35" t="s">
        <v>27</v>
      </c>
      <c r="L553" s="35" t="s">
        <v>27</v>
      </c>
      <c r="M553" s="35" t="s">
        <v>27</v>
      </c>
      <c r="N553" s="35" t="s">
        <v>27</v>
      </c>
    </row>
    <row r="554" customFormat="false" ht="13.5" hidden="false" customHeight="false" outlineLevel="0" collapsed="false">
      <c r="A554" s="33"/>
      <c r="B554" s="26"/>
      <c r="C554" s="37" t="s">
        <v>21</v>
      </c>
      <c r="D554" s="36" t="s">
        <v>13</v>
      </c>
      <c r="E554" s="35" t="n">
        <v>9</v>
      </c>
      <c r="F554" s="35" t="n">
        <v>136806</v>
      </c>
      <c r="G554" s="35" t="n">
        <v>31802</v>
      </c>
      <c r="H554" s="35" t="n">
        <v>12869</v>
      </c>
      <c r="I554" s="35" t="n">
        <v>6836</v>
      </c>
      <c r="J554" s="35" t="n">
        <v>112157</v>
      </c>
      <c r="K554" s="35" t="n">
        <v>81228</v>
      </c>
      <c r="L554" s="35" t="n">
        <v>23968</v>
      </c>
      <c r="M554" s="35" t="n">
        <v>24090</v>
      </c>
      <c r="N554" s="35" t="n">
        <v>15078</v>
      </c>
    </row>
    <row r="555" customFormat="false" ht="13.5" hidden="false" customHeight="false" outlineLevel="0" collapsed="false">
      <c r="A555" s="33"/>
      <c r="B555" s="26"/>
      <c r="C555" s="37" t="s">
        <v>22</v>
      </c>
      <c r="D555" s="36" t="s">
        <v>13</v>
      </c>
      <c r="E555" s="35" t="n">
        <v>1</v>
      </c>
      <c r="F555" s="35" t="s">
        <v>27</v>
      </c>
      <c r="G555" s="35" t="s">
        <v>27</v>
      </c>
      <c r="H555" s="35" t="s">
        <v>27</v>
      </c>
      <c r="I555" s="35" t="s">
        <v>27</v>
      </c>
      <c r="J555" s="35" t="s">
        <v>27</v>
      </c>
      <c r="K555" s="35" t="s">
        <v>27</v>
      </c>
      <c r="L555" s="35" t="s">
        <v>27</v>
      </c>
      <c r="M555" s="35" t="s">
        <v>27</v>
      </c>
      <c r="N555" s="35" t="s">
        <v>27</v>
      </c>
    </row>
    <row r="556" customFormat="false" ht="13.5" hidden="false" customHeight="false" outlineLevel="0" collapsed="false">
      <c r="A556" s="33"/>
      <c r="B556" s="26"/>
      <c r="C556" s="37" t="s">
        <v>23</v>
      </c>
      <c r="D556" s="36" t="s">
        <v>13</v>
      </c>
      <c r="E556" s="35" t="n">
        <v>6</v>
      </c>
      <c r="F556" s="35" t="n">
        <v>615071</v>
      </c>
      <c r="G556" s="35" t="n">
        <v>421457</v>
      </c>
      <c r="H556" s="35" t="n">
        <v>92763</v>
      </c>
      <c r="I556" s="35" t="n">
        <v>63490</v>
      </c>
      <c r="J556" s="35" t="n">
        <v>499882</v>
      </c>
      <c r="K556" s="35" t="n">
        <v>367263</v>
      </c>
      <c r="L556" s="35" t="n">
        <v>201754</v>
      </c>
      <c r="M556" s="35" t="n">
        <v>82299</v>
      </c>
      <c r="N556" s="35" t="n">
        <v>80783</v>
      </c>
    </row>
    <row r="557" customFormat="false" ht="13.5" hidden="false" customHeight="false" outlineLevel="0" collapsed="false">
      <c r="A557" s="33"/>
      <c r="B557" s="26"/>
      <c r="C557" s="37"/>
      <c r="D557" s="36"/>
      <c r="E557" s="35"/>
      <c r="F557" s="35"/>
      <c r="G557" s="35"/>
      <c r="H557" s="35"/>
      <c r="I557" s="35"/>
      <c r="J557" s="35"/>
      <c r="K557" s="35"/>
      <c r="L557" s="35"/>
      <c r="M557" s="35"/>
      <c r="N557" s="35"/>
    </row>
    <row r="558" customFormat="false" ht="13.5" hidden="false" customHeight="false" outlineLevel="0" collapsed="false">
      <c r="A558" s="33"/>
      <c r="B558" s="26" t="s">
        <v>89</v>
      </c>
      <c r="C558" s="37"/>
      <c r="D558" s="36" t="s">
        <v>13</v>
      </c>
      <c r="E558" s="35" t="n">
        <v>94</v>
      </c>
      <c r="F558" s="35" t="n">
        <v>1996567</v>
      </c>
      <c r="G558" s="35" t="n">
        <v>947621</v>
      </c>
      <c r="H558" s="35" t="n">
        <v>644356</v>
      </c>
      <c r="I558" s="35" t="n">
        <v>378612</v>
      </c>
      <c r="J558" s="35" t="n">
        <v>1635585</v>
      </c>
      <c r="K558" s="35" t="n">
        <v>1380199</v>
      </c>
      <c r="L558" s="35" t="n">
        <v>585791</v>
      </c>
      <c r="M558" s="35" t="n">
        <v>186742</v>
      </c>
      <c r="N558" s="35" t="n">
        <v>25389</v>
      </c>
    </row>
    <row r="559" customFormat="false" ht="13.5" hidden="false" customHeight="false" outlineLevel="0" collapsed="false">
      <c r="A559" s="33"/>
      <c r="B559" s="26"/>
      <c r="C559" s="37" t="s">
        <v>17</v>
      </c>
      <c r="D559" s="36" t="s">
        <v>13</v>
      </c>
      <c r="E559" s="35" t="n">
        <v>21</v>
      </c>
      <c r="F559" s="35" t="n">
        <v>55720</v>
      </c>
      <c r="G559" s="35" t="n">
        <v>16229</v>
      </c>
      <c r="H559" s="35" t="n">
        <v>1039</v>
      </c>
      <c r="I559" s="35" t="n">
        <v>91</v>
      </c>
      <c r="J559" s="35" t="n">
        <v>47417</v>
      </c>
      <c r="K559" s="35" t="n">
        <v>25273</v>
      </c>
      <c r="L559" s="35" t="n">
        <v>256</v>
      </c>
      <c r="M559" s="35" t="n">
        <v>717</v>
      </c>
      <c r="N559" s="35" t="n">
        <v>81</v>
      </c>
    </row>
    <row r="560" customFormat="false" ht="13.5" hidden="false" customHeight="false" outlineLevel="0" collapsed="false">
      <c r="A560" s="33"/>
      <c r="B560" s="26"/>
      <c r="C560" s="37" t="s">
        <v>18</v>
      </c>
      <c r="D560" s="36" t="s">
        <v>13</v>
      </c>
      <c r="E560" s="35" t="n">
        <v>29</v>
      </c>
      <c r="F560" s="35" t="n">
        <v>149418</v>
      </c>
      <c r="G560" s="35" t="n">
        <v>56721</v>
      </c>
      <c r="H560" s="35" t="n">
        <v>2234</v>
      </c>
      <c r="I560" s="35" t="n">
        <v>1054</v>
      </c>
      <c r="J560" s="35" t="n">
        <v>136175</v>
      </c>
      <c r="K560" s="35" t="n">
        <v>98295</v>
      </c>
      <c r="L560" s="35" t="n">
        <v>40374</v>
      </c>
      <c r="M560" s="35" t="n">
        <v>6148</v>
      </c>
      <c r="N560" s="35" t="n">
        <v>2004</v>
      </c>
    </row>
    <row r="561" customFormat="false" ht="13.5" hidden="false" customHeight="false" outlineLevel="0" collapsed="false">
      <c r="A561" s="33"/>
      <c r="B561" s="26"/>
      <c r="C561" s="37" t="s">
        <v>19</v>
      </c>
      <c r="D561" s="36" t="s">
        <v>13</v>
      </c>
      <c r="E561" s="35" t="n">
        <v>24</v>
      </c>
      <c r="F561" s="35" t="n">
        <v>507448</v>
      </c>
      <c r="G561" s="35" t="n">
        <v>266731</v>
      </c>
      <c r="H561" s="35" t="n">
        <v>120147</v>
      </c>
      <c r="I561" s="35" t="n">
        <v>2901</v>
      </c>
      <c r="J561" s="35" t="n">
        <v>466179</v>
      </c>
      <c r="K561" s="35" t="n">
        <v>411824</v>
      </c>
      <c r="L561" s="35" t="n">
        <v>30556</v>
      </c>
      <c r="M561" s="35" t="n">
        <v>94766</v>
      </c>
      <c r="N561" s="35" t="n">
        <v>6554</v>
      </c>
    </row>
    <row r="562" customFormat="false" ht="13.5" hidden="false" customHeight="false" outlineLevel="0" collapsed="false">
      <c r="A562" s="33"/>
      <c r="B562" s="26"/>
      <c r="C562" s="37" t="s">
        <v>20</v>
      </c>
      <c r="D562" s="36" t="s">
        <v>13</v>
      </c>
      <c r="E562" s="35" t="n">
        <v>2</v>
      </c>
      <c r="F562" s="35" t="s">
        <v>27</v>
      </c>
      <c r="G562" s="35" t="s">
        <v>27</v>
      </c>
      <c r="H562" s="35" t="s">
        <v>27</v>
      </c>
      <c r="I562" s="35" t="s">
        <v>27</v>
      </c>
      <c r="J562" s="35" t="s">
        <v>27</v>
      </c>
      <c r="K562" s="35" t="s">
        <v>27</v>
      </c>
      <c r="L562" s="35" t="s">
        <v>27</v>
      </c>
      <c r="M562" s="35" t="s">
        <v>27</v>
      </c>
      <c r="N562" s="35" t="s">
        <v>27</v>
      </c>
    </row>
    <row r="563" customFormat="false" ht="13.5" hidden="false" customHeight="false" outlineLevel="0" collapsed="false">
      <c r="A563" s="33"/>
      <c r="B563" s="26"/>
      <c r="C563" s="37" t="s">
        <v>21</v>
      </c>
      <c r="D563" s="36" t="s">
        <v>13</v>
      </c>
      <c r="E563" s="35" t="n">
        <v>13</v>
      </c>
      <c r="F563" s="35" t="n">
        <v>209941</v>
      </c>
      <c r="G563" s="35" t="n">
        <v>62066</v>
      </c>
      <c r="H563" s="35" t="n">
        <v>57322</v>
      </c>
      <c r="I563" s="35" t="n">
        <v>41620</v>
      </c>
      <c r="J563" s="35" t="n">
        <v>176456</v>
      </c>
      <c r="K563" s="35" t="n">
        <v>141744</v>
      </c>
      <c r="L563" s="35" t="n">
        <v>40299</v>
      </c>
      <c r="M563" s="35" t="n">
        <v>3115</v>
      </c>
      <c r="N563" s="35" t="n">
        <v>340</v>
      </c>
    </row>
    <row r="564" customFormat="false" ht="13.5" hidden="false" customHeight="false" outlineLevel="0" collapsed="false">
      <c r="A564" s="33"/>
      <c r="B564" s="26"/>
      <c r="C564" s="37" t="s">
        <v>22</v>
      </c>
      <c r="D564" s="36" t="s">
        <v>13</v>
      </c>
      <c r="E564" s="35" t="n">
        <v>2</v>
      </c>
      <c r="F564" s="35" t="s">
        <v>27</v>
      </c>
      <c r="G564" s="35" t="s">
        <v>27</v>
      </c>
      <c r="H564" s="35" t="s">
        <v>27</v>
      </c>
      <c r="I564" s="35" t="s">
        <v>27</v>
      </c>
      <c r="J564" s="35" t="s">
        <v>27</v>
      </c>
      <c r="K564" s="35" t="s">
        <v>27</v>
      </c>
      <c r="L564" s="35" t="s">
        <v>27</v>
      </c>
      <c r="M564" s="35" t="s">
        <v>27</v>
      </c>
      <c r="N564" s="35" t="s">
        <v>27</v>
      </c>
    </row>
    <row r="565" customFormat="false" ht="13.5" hidden="false" customHeight="false" outlineLevel="0" collapsed="false">
      <c r="A565" s="33"/>
      <c r="B565" s="26"/>
      <c r="C565" s="37" t="s">
        <v>23</v>
      </c>
      <c r="D565" s="36" t="s">
        <v>13</v>
      </c>
      <c r="E565" s="35" t="n">
        <v>3</v>
      </c>
      <c r="F565" s="35" t="n">
        <v>964740</v>
      </c>
      <c r="G565" s="35" t="n">
        <v>507573</v>
      </c>
      <c r="H565" s="35" t="n">
        <v>419730</v>
      </c>
      <c r="I565" s="35" t="n">
        <v>313508</v>
      </c>
      <c r="J565" s="35" t="n">
        <v>731240</v>
      </c>
      <c r="K565" s="35" t="n">
        <v>659365</v>
      </c>
      <c r="L565" s="35" t="n">
        <v>467386</v>
      </c>
      <c r="M565" s="35" t="n">
        <v>78830</v>
      </c>
      <c r="N565" s="35" t="n">
        <v>15482</v>
      </c>
    </row>
    <row r="566" customFormat="false" ht="13.5" hidden="false" customHeight="false" outlineLevel="0" collapsed="false">
      <c r="A566" s="33"/>
      <c r="B566" s="26"/>
      <c r="C566" s="37"/>
      <c r="D566" s="36"/>
      <c r="E566" s="35"/>
      <c r="F566" s="35"/>
      <c r="G566" s="35"/>
      <c r="H566" s="35"/>
      <c r="I566" s="35"/>
      <c r="J566" s="35"/>
      <c r="K566" s="35"/>
      <c r="L566" s="35"/>
      <c r="M566" s="35"/>
      <c r="N566" s="35"/>
    </row>
    <row r="567" customFormat="false" ht="13.5" hidden="false" customHeight="false" outlineLevel="0" collapsed="false">
      <c r="A567" s="33"/>
      <c r="B567" s="26" t="s">
        <v>90</v>
      </c>
      <c r="C567" s="37"/>
      <c r="D567" s="36" t="s">
        <v>13</v>
      </c>
      <c r="E567" s="35" t="n">
        <v>238</v>
      </c>
      <c r="F567" s="35" t="n">
        <v>3403403</v>
      </c>
      <c r="G567" s="35" t="n">
        <v>1268226</v>
      </c>
      <c r="H567" s="35" t="n">
        <v>379889</v>
      </c>
      <c r="I567" s="35" t="n">
        <v>207456</v>
      </c>
      <c r="J567" s="35" t="n">
        <v>2641547</v>
      </c>
      <c r="K567" s="35" t="n">
        <v>1671405</v>
      </c>
      <c r="L567" s="35" t="n">
        <v>497950</v>
      </c>
      <c r="M567" s="35" t="n">
        <v>110024</v>
      </c>
      <c r="N567" s="35" t="n">
        <v>63153</v>
      </c>
    </row>
    <row r="568" customFormat="false" ht="13.5" hidden="false" customHeight="false" outlineLevel="0" collapsed="false">
      <c r="A568" s="33"/>
      <c r="B568" s="26"/>
      <c r="C568" s="37" t="s">
        <v>17</v>
      </c>
      <c r="D568" s="36" t="s">
        <v>13</v>
      </c>
      <c r="E568" s="35" t="n">
        <v>50</v>
      </c>
      <c r="F568" s="35" t="n">
        <v>155457</v>
      </c>
      <c r="G568" s="35" t="n">
        <v>12927</v>
      </c>
      <c r="H568" s="35" t="n">
        <v>6256</v>
      </c>
      <c r="I568" s="35" t="n">
        <v>754</v>
      </c>
      <c r="J568" s="35" t="n">
        <v>134587</v>
      </c>
      <c r="K568" s="35" t="n">
        <v>91245</v>
      </c>
      <c r="L568" s="35" t="n">
        <v>6534</v>
      </c>
      <c r="M568" s="35" t="n">
        <v>1732</v>
      </c>
      <c r="N568" s="35" t="n">
        <v>1269</v>
      </c>
    </row>
    <row r="569" customFormat="false" ht="13.5" hidden="false" customHeight="false" outlineLevel="0" collapsed="false">
      <c r="A569" s="33"/>
      <c r="B569" s="26"/>
      <c r="C569" s="37" t="s">
        <v>18</v>
      </c>
      <c r="D569" s="36" t="s">
        <v>13</v>
      </c>
      <c r="E569" s="35" t="n">
        <v>68</v>
      </c>
      <c r="F569" s="35" t="n">
        <v>250994</v>
      </c>
      <c r="G569" s="35" t="n">
        <v>64190</v>
      </c>
      <c r="H569" s="35" t="n">
        <v>14085</v>
      </c>
      <c r="I569" s="35" t="n">
        <v>1695</v>
      </c>
      <c r="J569" s="35" t="n">
        <v>192777</v>
      </c>
      <c r="K569" s="35" t="n">
        <v>118209</v>
      </c>
      <c r="L569" s="35" t="n">
        <v>24872</v>
      </c>
      <c r="M569" s="35" t="n">
        <v>8309</v>
      </c>
      <c r="N569" s="35" t="n">
        <v>5998</v>
      </c>
    </row>
    <row r="570" customFormat="false" ht="13.5" hidden="false" customHeight="false" outlineLevel="0" collapsed="false">
      <c r="A570" s="33"/>
      <c r="B570" s="26"/>
      <c r="C570" s="37" t="s">
        <v>19</v>
      </c>
      <c r="D570" s="36" t="s">
        <v>13</v>
      </c>
      <c r="E570" s="35" t="n">
        <v>61</v>
      </c>
      <c r="F570" s="35" t="n">
        <v>430901</v>
      </c>
      <c r="G570" s="35" t="n">
        <v>267102</v>
      </c>
      <c r="H570" s="35" t="n">
        <v>38237</v>
      </c>
      <c r="I570" s="35" t="n">
        <v>15770</v>
      </c>
      <c r="J570" s="35" t="n">
        <v>382560</v>
      </c>
      <c r="K570" s="35" t="n">
        <v>273939</v>
      </c>
      <c r="L570" s="35" t="n">
        <v>35664</v>
      </c>
      <c r="M570" s="35" t="n">
        <v>6720</v>
      </c>
      <c r="N570" s="35" t="n">
        <v>2889</v>
      </c>
    </row>
    <row r="571" customFormat="false" ht="13.5" hidden="false" customHeight="false" outlineLevel="0" collapsed="false">
      <c r="A571" s="33"/>
      <c r="B571" s="26"/>
      <c r="C571" s="37" t="s">
        <v>20</v>
      </c>
      <c r="D571" s="36" t="s">
        <v>13</v>
      </c>
      <c r="E571" s="35" t="n">
        <v>8</v>
      </c>
      <c r="F571" s="35" t="n">
        <v>44976</v>
      </c>
      <c r="G571" s="35" t="n">
        <v>9207</v>
      </c>
      <c r="H571" s="35" t="n">
        <v>7972</v>
      </c>
      <c r="I571" s="35" t="n">
        <v>161</v>
      </c>
      <c r="J571" s="35" t="n">
        <v>34169</v>
      </c>
      <c r="K571" s="35" t="n">
        <v>17481</v>
      </c>
      <c r="L571" s="35" t="n">
        <v>2050</v>
      </c>
      <c r="M571" s="35" t="n">
        <v>2571</v>
      </c>
      <c r="N571" s="35" t="n">
        <v>1486</v>
      </c>
    </row>
    <row r="572" customFormat="false" ht="13.5" hidden="false" customHeight="false" outlineLevel="0" collapsed="false">
      <c r="A572" s="33"/>
      <c r="B572" s="26"/>
      <c r="C572" s="37" t="s">
        <v>21</v>
      </c>
      <c r="D572" s="36" t="s">
        <v>13</v>
      </c>
      <c r="E572" s="35" t="n">
        <v>33</v>
      </c>
      <c r="F572" s="35" t="n">
        <v>699767</v>
      </c>
      <c r="G572" s="35" t="n">
        <v>220575</v>
      </c>
      <c r="H572" s="35" t="n">
        <v>62744</v>
      </c>
      <c r="I572" s="35" t="n">
        <v>20990</v>
      </c>
      <c r="J572" s="35" t="n">
        <v>571741</v>
      </c>
      <c r="K572" s="35" t="n">
        <v>381834</v>
      </c>
      <c r="L572" s="35" t="n">
        <v>95244</v>
      </c>
      <c r="M572" s="35" t="n">
        <v>22872</v>
      </c>
      <c r="N572" s="35" t="n">
        <v>9993</v>
      </c>
    </row>
    <row r="573" customFormat="false" ht="13.5" hidden="false" customHeight="false" outlineLevel="0" collapsed="false">
      <c r="A573" s="33"/>
      <c r="B573" s="26"/>
      <c r="C573" s="37" t="s">
        <v>22</v>
      </c>
      <c r="D573" s="36" t="s">
        <v>13</v>
      </c>
      <c r="E573" s="35" t="n">
        <v>8</v>
      </c>
      <c r="F573" s="35" t="n">
        <v>178042</v>
      </c>
      <c r="G573" s="35" t="n">
        <v>95804</v>
      </c>
      <c r="H573" s="35" t="n">
        <v>26055</v>
      </c>
      <c r="I573" s="35" t="n">
        <v>3963</v>
      </c>
      <c r="J573" s="35" t="n">
        <v>133415</v>
      </c>
      <c r="K573" s="35" t="n">
        <v>79745</v>
      </c>
      <c r="L573" s="35" t="n">
        <v>25061</v>
      </c>
      <c r="M573" s="35" t="n">
        <v>7238</v>
      </c>
      <c r="N573" s="35" t="n">
        <v>262</v>
      </c>
    </row>
    <row r="574" customFormat="false" ht="13.5" hidden="false" customHeight="false" outlineLevel="0" collapsed="false">
      <c r="A574" s="33"/>
      <c r="B574" s="26"/>
      <c r="C574" s="37" t="s">
        <v>23</v>
      </c>
      <c r="D574" s="36" t="s">
        <v>13</v>
      </c>
      <c r="E574" s="35" t="n">
        <v>10</v>
      </c>
      <c r="F574" s="35" t="n">
        <v>1643266</v>
      </c>
      <c r="G574" s="35" t="n">
        <v>598421</v>
      </c>
      <c r="H574" s="35" t="n">
        <v>224540</v>
      </c>
      <c r="I574" s="35" t="n">
        <v>164133</v>
      </c>
      <c r="J574" s="35" t="n">
        <v>1192298</v>
      </c>
      <c r="K574" s="35" t="n">
        <v>708952</v>
      </c>
      <c r="L574" s="35" t="n">
        <v>308525</v>
      </c>
      <c r="M574" s="35" t="n">
        <v>60582</v>
      </c>
      <c r="N574" s="35" t="n">
        <v>41256</v>
      </c>
    </row>
    <row r="575" customFormat="false" ht="13.5" hidden="false" customHeight="false" outlineLevel="0" collapsed="false">
      <c r="A575" s="33"/>
      <c r="B575" s="26"/>
      <c r="C575" s="37"/>
      <c r="D575" s="36"/>
      <c r="E575" s="35"/>
      <c r="F575" s="35"/>
      <c r="G575" s="35"/>
      <c r="H575" s="35"/>
      <c r="I575" s="35"/>
      <c r="J575" s="35"/>
      <c r="K575" s="35"/>
      <c r="L575" s="35"/>
      <c r="M575" s="35"/>
      <c r="N575" s="35"/>
    </row>
    <row r="576" customFormat="false" ht="13.5" hidden="false" customHeight="false" outlineLevel="0" collapsed="false">
      <c r="A576" s="33"/>
      <c r="B576" s="26" t="s">
        <v>91</v>
      </c>
      <c r="C576" s="37"/>
      <c r="D576" s="36" t="s">
        <v>13</v>
      </c>
      <c r="E576" s="35" t="n">
        <v>366</v>
      </c>
      <c r="F576" s="35" t="n">
        <v>28730255</v>
      </c>
      <c r="G576" s="35" t="n">
        <v>12211349</v>
      </c>
      <c r="H576" s="35" t="n">
        <v>6718230</v>
      </c>
      <c r="I576" s="35" t="n">
        <v>1812905</v>
      </c>
      <c r="J576" s="35" t="n">
        <v>23977108</v>
      </c>
      <c r="K576" s="35" t="n">
        <v>19981633</v>
      </c>
      <c r="L576" s="35" t="n">
        <v>11919250</v>
      </c>
      <c r="M576" s="35" t="n">
        <v>2724233</v>
      </c>
      <c r="N576" s="35" t="n">
        <v>1295244</v>
      </c>
    </row>
    <row r="577" customFormat="false" ht="13.5" hidden="false" customHeight="false" outlineLevel="0" collapsed="false">
      <c r="A577" s="33"/>
      <c r="B577" s="26"/>
      <c r="C577" s="37" t="s">
        <v>17</v>
      </c>
      <c r="D577" s="36" t="s">
        <v>13</v>
      </c>
      <c r="E577" s="35" t="n">
        <v>65</v>
      </c>
      <c r="F577" s="35" t="n">
        <v>132860</v>
      </c>
      <c r="G577" s="35" t="n">
        <v>25697</v>
      </c>
      <c r="H577" s="35" t="n">
        <v>3866</v>
      </c>
      <c r="I577" s="35" t="n">
        <v>3111</v>
      </c>
      <c r="J577" s="35" t="n">
        <v>112885</v>
      </c>
      <c r="K577" s="35" t="n">
        <v>62763</v>
      </c>
      <c r="L577" s="35" t="n">
        <v>3624</v>
      </c>
      <c r="M577" s="35" t="n">
        <v>571</v>
      </c>
      <c r="N577" s="35" t="n">
        <v>120</v>
      </c>
    </row>
    <row r="578" customFormat="false" ht="13.5" hidden="false" customHeight="false" outlineLevel="0" collapsed="false">
      <c r="A578" s="33"/>
      <c r="B578" s="26"/>
      <c r="C578" s="37" t="s">
        <v>18</v>
      </c>
      <c r="D578" s="36" t="s">
        <v>13</v>
      </c>
      <c r="E578" s="35" t="n">
        <v>110</v>
      </c>
      <c r="F578" s="35" t="n">
        <v>699570</v>
      </c>
      <c r="G578" s="35" t="n">
        <v>287479</v>
      </c>
      <c r="H578" s="35" t="n">
        <v>39398</v>
      </c>
      <c r="I578" s="35" t="n">
        <v>12505</v>
      </c>
      <c r="J578" s="35" t="n">
        <v>640175</v>
      </c>
      <c r="K578" s="35" t="n">
        <v>479303</v>
      </c>
      <c r="L578" s="35" t="n">
        <v>151008</v>
      </c>
      <c r="M578" s="35" t="n">
        <v>14247</v>
      </c>
      <c r="N578" s="35" t="n">
        <v>8734</v>
      </c>
    </row>
    <row r="579" customFormat="false" ht="13.5" hidden="false" customHeight="false" outlineLevel="0" collapsed="false">
      <c r="A579" s="33"/>
      <c r="B579" s="26"/>
      <c r="C579" s="37" t="s">
        <v>19</v>
      </c>
      <c r="D579" s="36" t="s">
        <v>13</v>
      </c>
      <c r="E579" s="35" t="n">
        <v>103</v>
      </c>
      <c r="F579" s="35" t="n">
        <v>1465827</v>
      </c>
      <c r="G579" s="35" t="n">
        <v>916190</v>
      </c>
      <c r="H579" s="35" t="n">
        <v>38330</v>
      </c>
      <c r="I579" s="35" t="n">
        <v>19470</v>
      </c>
      <c r="J579" s="35" t="n">
        <v>1342005</v>
      </c>
      <c r="K579" s="35" t="n">
        <v>1106893</v>
      </c>
      <c r="L579" s="35" t="n">
        <v>457702</v>
      </c>
      <c r="M579" s="35" t="n">
        <v>32716</v>
      </c>
      <c r="N579" s="35" t="n">
        <v>21916</v>
      </c>
    </row>
    <row r="580" customFormat="false" ht="13.5" hidden="false" customHeight="false" outlineLevel="0" collapsed="false">
      <c r="A580" s="33"/>
      <c r="B580" s="26"/>
      <c r="C580" s="37" t="s">
        <v>20</v>
      </c>
      <c r="D580" s="36" t="s">
        <v>13</v>
      </c>
      <c r="E580" s="35" t="n">
        <v>11</v>
      </c>
      <c r="F580" s="35" t="n">
        <v>184288</v>
      </c>
      <c r="G580" s="35" t="n">
        <v>33293</v>
      </c>
      <c r="H580" s="35" t="n">
        <v>29340</v>
      </c>
      <c r="I580" s="35" t="n">
        <v>21526</v>
      </c>
      <c r="J580" s="35" t="n">
        <v>148469</v>
      </c>
      <c r="K580" s="35" t="n">
        <v>110589</v>
      </c>
      <c r="L580" s="35" t="n">
        <v>14529</v>
      </c>
      <c r="M580" s="35" t="n">
        <v>11716</v>
      </c>
      <c r="N580" s="35" t="n">
        <v>9627</v>
      </c>
    </row>
    <row r="581" customFormat="false" ht="13.5" hidden="false" customHeight="false" outlineLevel="0" collapsed="false">
      <c r="A581" s="33"/>
      <c r="B581" s="26"/>
      <c r="C581" s="37" t="s">
        <v>21</v>
      </c>
      <c r="D581" s="36" t="s">
        <v>13</v>
      </c>
      <c r="E581" s="35" t="n">
        <v>29</v>
      </c>
      <c r="F581" s="35" t="n">
        <v>1114810</v>
      </c>
      <c r="G581" s="35" t="n">
        <v>340123</v>
      </c>
      <c r="H581" s="35" t="n">
        <v>183809</v>
      </c>
      <c r="I581" s="35" t="n">
        <v>116282</v>
      </c>
      <c r="J581" s="35" t="n">
        <v>983205</v>
      </c>
      <c r="K581" s="35" t="n">
        <v>822250</v>
      </c>
      <c r="L581" s="35" t="n">
        <v>169727</v>
      </c>
      <c r="M581" s="35" t="n">
        <v>155356</v>
      </c>
      <c r="N581" s="35" t="n">
        <v>79531</v>
      </c>
    </row>
    <row r="582" customFormat="false" ht="13.5" hidden="false" customHeight="false" outlineLevel="0" collapsed="false">
      <c r="A582" s="33"/>
      <c r="B582" s="26"/>
      <c r="C582" s="37" t="s">
        <v>22</v>
      </c>
      <c r="D582" s="36" t="s">
        <v>13</v>
      </c>
      <c r="E582" s="35" t="n">
        <v>21</v>
      </c>
      <c r="F582" s="35" t="n">
        <v>3240671</v>
      </c>
      <c r="G582" s="35" t="n">
        <v>2393972</v>
      </c>
      <c r="H582" s="35" t="n">
        <v>246294</v>
      </c>
      <c r="I582" s="35" t="n">
        <v>135325</v>
      </c>
      <c r="J582" s="35" t="n">
        <v>2966689</v>
      </c>
      <c r="K582" s="35" t="n">
        <v>2501816</v>
      </c>
      <c r="L582" s="35" t="n">
        <v>695276</v>
      </c>
      <c r="M582" s="35" t="n">
        <v>226470</v>
      </c>
      <c r="N582" s="35" t="n">
        <v>194115</v>
      </c>
    </row>
    <row r="583" customFormat="false" ht="13.5" hidden="false" customHeight="false" outlineLevel="0" collapsed="false">
      <c r="A583" s="33"/>
      <c r="B583" s="26"/>
      <c r="C583" s="37" t="s">
        <v>23</v>
      </c>
      <c r="D583" s="36" t="s">
        <v>13</v>
      </c>
      <c r="E583" s="35" t="n">
        <v>27</v>
      </c>
      <c r="F583" s="35" t="n">
        <v>21892229</v>
      </c>
      <c r="G583" s="35" t="n">
        <v>8214595</v>
      </c>
      <c r="H583" s="35" t="n">
        <v>6177193</v>
      </c>
      <c r="I583" s="35" t="n">
        <v>1504686</v>
      </c>
      <c r="J583" s="35" t="n">
        <v>17783680</v>
      </c>
      <c r="K583" s="35" t="n">
        <v>14898019</v>
      </c>
      <c r="L583" s="35" t="n">
        <v>10427384</v>
      </c>
      <c r="M583" s="35" t="n">
        <v>2283157</v>
      </c>
      <c r="N583" s="35" t="n">
        <v>981201</v>
      </c>
    </row>
    <row r="584" customFormat="false" ht="13.5" hidden="false" customHeight="false" outlineLevel="0" collapsed="false">
      <c r="A584" s="33"/>
      <c r="B584" s="26"/>
      <c r="C584" s="37"/>
      <c r="D584" s="36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3.5" hidden="false" customHeight="false" outlineLevel="0" collapsed="false">
      <c r="A585" s="33"/>
      <c r="B585" s="26" t="s">
        <v>92</v>
      </c>
      <c r="C585" s="37"/>
      <c r="D585" s="36" t="s">
        <v>13</v>
      </c>
      <c r="E585" s="35" t="n">
        <v>251</v>
      </c>
      <c r="F585" s="35" t="n">
        <v>19001747</v>
      </c>
      <c r="G585" s="35" t="n">
        <v>8361425</v>
      </c>
      <c r="H585" s="35" t="n">
        <v>4591689</v>
      </c>
      <c r="I585" s="35" t="n">
        <v>676580</v>
      </c>
      <c r="J585" s="35" t="n">
        <v>16028142</v>
      </c>
      <c r="K585" s="35" t="n">
        <v>13355959</v>
      </c>
      <c r="L585" s="35" t="n">
        <v>7753441</v>
      </c>
      <c r="M585" s="35" t="n">
        <v>1604965</v>
      </c>
      <c r="N585" s="35" t="n">
        <v>673693</v>
      </c>
    </row>
    <row r="586" customFormat="false" ht="13.5" hidden="false" customHeight="false" outlineLevel="0" collapsed="false">
      <c r="A586" s="33"/>
      <c r="B586" s="26"/>
      <c r="C586" s="37" t="s">
        <v>17</v>
      </c>
      <c r="D586" s="36" t="s">
        <v>13</v>
      </c>
      <c r="E586" s="35" t="n">
        <v>47</v>
      </c>
      <c r="F586" s="35" t="n">
        <v>96730</v>
      </c>
      <c r="G586" s="35" t="n">
        <v>16511</v>
      </c>
      <c r="H586" s="35" t="n">
        <v>3071</v>
      </c>
      <c r="I586" s="35" t="n">
        <v>2824</v>
      </c>
      <c r="J586" s="35" t="n">
        <v>83107</v>
      </c>
      <c r="K586" s="35" t="n">
        <v>49483</v>
      </c>
      <c r="L586" s="35" t="n">
        <v>2665</v>
      </c>
      <c r="M586" s="35" t="n">
        <v>484</v>
      </c>
      <c r="N586" s="35" t="n">
        <v>44</v>
      </c>
    </row>
    <row r="587" customFormat="false" ht="13.5" hidden="false" customHeight="false" outlineLevel="0" collapsed="false">
      <c r="A587" s="33"/>
      <c r="B587" s="26"/>
      <c r="C587" s="37" t="s">
        <v>18</v>
      </c>
      <c r="D587" s="36" t="s">
        <v>13</v>
      </c>
      <c r="E587" s="35" t="n">
        <v>80</v>
      </c>
      <c r="F587" s="35" t="n">
        <v>465956</v>
      </c>
      <c r="G587" s="35" t="n">
        <v>179944</v>
      </c>
      <c r="H587" s="35" t="n">
        <v>31537</v>
      </c>
      <c r="I587" s="35" t="n">
        <v>10407</v>
      </c>
      <c r="J587" s="35" t="n">
        <v>419645</v>
      </c>
      <c r="K587" s="35" t="n">
        <v>302100</v>
      </c>
      <c r="L587" s="35" t="n">
        <v>110208</v>
      </c>
      <c r="M587" s="35" t="n">
        <v>10971</v>
      </c>
      <c r="N587" s="35" t="n">
        <v>7193</v>
      </c>
    </row>
    <row r="588" customFormat="false" ht="13.5" hidden="false" customHeight="false" outlineLevel="0" collapsed="false">
      <c r="A588" s="33"/>
      <c r="B588" s="26"/>
      <c r="C588" s="37" t="s">
        <v>19</v>
      </c>
      <c r="D588" s="36" t="s">
        <v>13</v>
      </c>
      <c r="E588" s="35" t="n">
        <v>69</v>
      </c>
      <c r="F588" s="35" t="n">
        <v>896284</v>
      </c>
      <c r="G588" s="35" t="n">
        <v>526823</v>
      </c>
      <c r="H588" s="35" t="n">
        <v>23748</v>
      </c>
      <c r="I588" s="35" t="n">
        <v>13447</v>
      </c>
      <c r="J588" s="35" t="n">
        <v>825490</v>
      </c>
      <c r="K588" s="35" t="n">
        <v>671049</v>
      </c>
      <c r="L588" s="35" t="n">
        <v>190446</v>
      </c>
      <c r="M588" s="35" t="n">
        <v>18633</v>
      </c>
      <c r="N588" s="35" t="n">
        <v>13325</v>
      </c>
    </row>
    <row r="589" customFormat="false" ht="13.5" hidden="false" customHeight="false" outlineLevel="0" collapsed="false">
      <c r="A589" s="33"/>
      <c r="B589" s="26"/>
      <c r="C589" s="37" t="s">
        <v>20</v>
      </c>
      <c r="D589" s="36" t="s">
        <v>13</v>
      </c>
      <c r="E589" s="35" t="n">
        <v>4</v>
      </c>
      <c r="F589" s="35" t="n">
        <v>55317</v>
      </c>
      <c r="G589" s="35" t="n">
        <v>7534</v>
      </c>
      <c r="H589" s="35" t="n">
        <v>1885</v>
      </c>
      <c r="I589" s="35" t="n">
        <v>292</v>
      </c>
      <c r="J589" s="35" t="n">
        <v>50614</v>
      </c>
      <c r="K589" s="35" t="n">
        <v>44080</v>
      </c>
      <c r="L589" s="35" t="n">
        <v>4068</v>
      </c>
      <c r="M589" s="35" t="n">
        <v>72</v>
      </c>
      <c r="N589" s="35" t="n">
        <v>72</v>
      </c>
    </row>
    <row r="590" customFormat="false" ht="13.5" hidden="false" customHeight="false" outlineLevel="0" collapsed="false">
      <c r="A590" s="33"/>
      <c r="B590" s="26"/>
      <c r="C590" s="37" t="s">
        <v>21</v>
      </c>
      <c r="D590" s="36" t="s">
        <v>13</v>
      </c>
      <c r="E590" s="35" t="n">
        <v>20</v>
      </c>
      <c r="F590" s="35" t="n">
        <v>531938</v>
      </c>
      <c r="G590" s="35" t="n">
        <v>124480</v>
      </c>
      <c r="H590" s="35" t="n">
        <v>38648</v>
      </c>
      <c r="I590" s="35" t="n">
        <v>12693</v>
      </c>
      <c r="J590" s="35" t="n">
        <v>456675</v>
      </c>
      <c r="K590" s="35" t="n">
        <v>353533</v>
      </c>
      <c r="L590" s="35" t="n">
        <v>70492</v>
      </c>
      <c r="M590" s="35" t="n">
        <v>40329</v>
      </c>
      <c r="N590" s="35" t="n">
        <v>38732</v>
      </c>
    </row>
    <row r="591" customFormat="false" ht="13.5" hidden="false" customHeight="false" outlineLevel="0" collapsed="false">
      <c r="A591" s="33"/>
      <c r="B591" s="26"/>
      <c r="C591" s="37" t="s">
        <v>22</v>
      </c>
      <c r="D591" s="36" t="s">
        <v>13</v>
      </c>
      <c r="E591" s="35" t="n">
        <v>15</v>
      </c>
      <c r="F591" s="35" t="n">
        <v>2856256</v>
      </c>
      <c r="G591" s="35" t="n">
        <v>2243675</v>
      </c>
      <c r="H591" s="35" t="n">
        <v>94918</v>
      </c>
      <c r="I591" s="35" t="n">
        <v>71809</v>
      </c>
      <c r="J591" s="35" t="n">
        <v>2642608</v>
      </c>
      <c r="K591" s="35" t="n">
        <v>2228864</v>
      </c>
      <c r="L591" s="35" t="n">
        <v>632588</v>
      </c>
      <c r="M591" s="35" t="n">
        <v>178866</v>
      </c>
      <c r="N591" s="35" t="n">
        <v>173768</v>
      </c>
    </row>
    <row r="592" customFormat="false" ht="13.5" hidden="false" customHeight="false" outlineLevel="0" collapsed="false">
      <c r="A592" s="33"/>
      <c r="B592" s="26"/>
      <c r="C592" s="37" t="s">
        <v>23</v>
      </c>
      <c r="D592" s="36" t="s">
        <v>13</v>
      </c>
      <c r="E592" s="35" t="n">
        <v>16</v>
      </c>
      <c r="F592" s="35" t="n">
        <v>14099266</v>
      </c>
      <c r="G592" s="35" t="n">
        <v>5262458</v>
      </c>
      <c r="H592" s="35" t="n">
        <v>4397882</v>
      </c>
      <c r="I592" s="35" t="n">
        <v>565108</v>
      </c>
      <c r="J592" s="35" t="n">
        <v>11550003</v>
      </c>
      <c r="K592" s="35" t="n">
        <v>9706850</v>
      </c>
      <c r="L592" s="35" t="n">
        <v>6742974</v>
      </c>
      <c r="M592" s="35" t="n">
        <v>1355610</v>
      </c>
      <c r="N592" s="35" t="n">
        <v>440559</v>
      </c>
    </row>
    <row r="593" customFormat="false" ht="13.5" hidden="false" customHeight="false" outlineLevel="0" collapsed="false">
      <c r="A593" s="33"/>
      <c r="B593" s="26"/>
      <c r="C593" s="37"/>
      <c r="D593" s="36"/>
      <c r="E593" s="35"/>
      <c r="F593" s="35"/>
      <c r="G593" s="35"/>
      <c r="H593" s="35"/>
      <c r="I593" s="35"/>
      <c r="J593" s="35"/>
      <c r="K593" s="35"/>
      <c r="L593" s="35"/>
      <c r="M593" s="35"/>
      <c r="N593" s="35"/>
    </row>
    <row r="594" customFormat="false" ht="13.5" hidden="false" customHeight="false" outlineLevel="0" collapsed="false">
      <c r="A594" s="33"/>
      <c r="B594" s="26" t="s">
        <v>93</v>
      </c>
      <c r="C594" s="37"/>
      <c r="D594" s="36" t="s">
        <v>13</v>
      </c>
      <c r="E594" s="35" t="n">
        <v>115</v>
      </c>
      <c r="F594" s="35" t="n">
        <v>9728508</v>
      </c>
      <c r="G594" s="35" t="n">
        <v>3849924</v>
      </c>
      <c r="H594" s="35" t="n">
        <v>2126541</v>
      </c>
      <c r="I594" s="35" t="n">
        <v>1136325</v>
      </c>
      <c r="J594" s="35" t="n">
        <v>7948966</v>
      </c>
      <c r="K594" s="35" t="n">
        <v>6625674</v>
      </c>
      <c r="L594" s="35" t="n">
        <v>4165809</v>
      </c>
      <c r="M594" s="35" t="n">
        <v>1119268</v>
      </c>
      <c r="N594" s="35" t="n">
        <v>621551</v>
      </c>
    </row>
    <row r="595" customFormat="false" ht="13.5" hidden="false" customHeight="false" outlineLevel="0" collapsed="false">
      <c r="A595" s="33"/>
      <c r="B595" s="26"/>
      <c r="C595" s="37" t="s">
        <v>17</v>
      </c>
      <c r="D595" s="36" t="s">
        <v>13</v>
      </c>
      <c r="E595" s="35" t="n">
        <v>18</v>
      </c>
      <c r="F595" s="35" t="n">
        <v>36130</v>
      </c>
      <c r="G595" s="35" t="n">
        <v>9186</v>
      </c>
      <c r="H595" s="35" t="n">
        <v>795</v>
      </c>
      <c r="I595" s="35" t="n">
        <v>287</v>
      </c>
      <c r="J595" s="35" t="n">
        <v>29778</v>
      </c>
      <c r="K595" s="35" t="n">
        <v>13280</v>
      </c>
      <c r="L595" s="35" t="n">
        <v>959</v>
      </c>
      <c r="M595" s="35" t="n">
        <v>87</v>
      </c>
      <c r="N595" s="35" t="n">
        <v>76</v>
      </c>
    </row>
    <row r="596" customFormat="false" ht="13.5" hidden="false" customHeight="false" outlineLevel="0" collapsed="false">
      <c r="A596" s="33"/>
      <c r="B596" s="26"/>
      <c r="C596" s="37" t="s">
        <v>18</v>
      </c>
      <c r="D596" s="36" t="s">
        <v>13</v>
      </c>
      <c r="E596" s="35" t="n">
        <v>30</v>
      </c>
      <c r="F596" s="35" t="n">
        <v>233614</v>
      </c>
      <c r="G596" s="35" t="n">
        <v>107535</v>
      </c>
      <c r="H596" s="35" t="n">
        <v>7861</v>
      </c>
      <c r="I596" s="35" t="n">
        <v>2098</v>
      </c>
      <c r="J596" s="35" t="n">
        <v>220530</v>
      </c>
      <c r="K596" s="35" t="n">
        <v>177203</v>
      </c>
      <c r="L596" s="35" t="n">
        <v>40800</v>
      </c>
      <c r="M596" s="35" t="n">
        <v>3276</v>
      </c>
      <c r="N596" s="35" t="n">
        <v>1541</v>
      </c>
    </row>
    <row r="597" customFormat="false" ht="13.5" hidden="false" customHeight="false" outlineLevel="0" collapsed="false">
      <c r="A597" s="33"/>
      <c r="B597" s="26"/>
      <c r="C597" s="37" t="s">
        <v>19</v>
      </c>
      <c r="D597" s="36" t="s">
        <v>13</v>
      </c>
      <c r="E597" s="35" t="n">
        <v>34</v>
      </c>
      <c r="F597" s="35" t="n">
        <v>569543</v>
      </c>
      <c r="G597" s="35" t="n">
        <v>389367</v>
      </c>
      <c r="H597" s="35" t="n">
        <v>14582</v>
      </c>
      <c r="I597" s="35" t="n">
        <v>6023</v>
      </c>
      <c r="J597" s="35" t="n">
        <v>516515</v>
      </c>
      <c r="K597" s="35" t="n">
        <v>435844</v>
      </c>
      <c r="L597" s="35" t="n">
        <v>267256</v>
      </c>
      <c r="M597" s="35" t="n">
        <v>14083</v>
      </c>
      <c r="N597" s="35" t="n">
        <v>8591</v>
      </c>
    </row>
    <row r="598" customFormat="false" ht="13.5" hidden="false" customHeight="false" outlineLevel="0" collapsed="false">
      <c r="A598" s="33"/>
      <c r="B598" s="26"/>
      <c r="C598" s="37" t="s">
        <v>20</v>
      </c>
      <c r="D598" s="36" t="s">
        <v>13</v>
      </c>
      <c r="E598" s="35" t="n">
        <v>7</v>
      </c>
      <c r="F598" s="35" t="n">
        <v>128971</v>
      </c>
      <c r="G598" s="35" t="n">
        <v>25759</v>
      </c>
      <c r="H598" s="35" t="n">
        <v>27455</v>
      </c>
      <c r="I598" s="35" t="n">
        <v>21234</v>
      </c>
      <c r="J598" s="35" t="n">
        <v>97855</v>
      </c>
      <c r="K598" s="35" t="n">
        <v>66509</v>
      </c>
      <c r="L598" s="35" t="n">
        <v>10461</v>
      </c>
      <c r="M598" s="35" t="n">
        <v>11644</v>
      </c>
      <c r="N598" s="35" t="n">
        <v>9555</v>
      </c>
    </row>
    <row r="599" customFormat="false" ht="13.5" hidden="false" customHeight="false" outlineLevel="0" collapsed="false">
      <c r="A599" s="33"/>
      <c r="B599" s="26"/>
      <c r="C599" s="37" t="s">
        <v>21</v>
      </c>
      <c r="D599" s="36" t="s">
        <v>13</v>
      </c>
      <c r="E599" s="35" t="n">
        <v>9</v>
      </c>
      <c r="F599" s="35" t="n">
        <v>582872</v>
      </c>
      <c r="G599" s="35" t="n">
        <v>215643</v>
      </c>
      <c r="H599" s="35" t="n">
        <v>145161</v>
      </c>
      <c r="I599" s="35" t="n">
        <v>103589</v>
      </c>
      <c r="J599" s="35" t="n">
        <v>526530</v>
      </c>
      <c r="K599" s="35" t="n">
        <v>468717</v>
      </c>
      <c r="L599" s="35" t="n">
        <v>99235</v>
      </c>
      <c r="M599" s="35" t="n">
        <v>115027</v>
      </c>
      <c r="N599" s="35" t="n">
        <v>40799</v>
      </c>
    </row>
    <row r="600" customFormat="false" ht="13.5" hidden="false" customHeight="false" outlineLevel="0" collapsed="false">
      <c r="A600" s="33"/>
      <c r="B600" s="26"/>
      <c r="C600" s="37" t="s">
        <v>22</v>
      </c>
      <c r="D600" s="36" t="s">
        <v>13</v>
      </c>
      <c r="E600" s="35" t="n">
        <v>6</v>
      </c>
      <c r="F600" s="35" t="n">
        <v>384415</v>
      </c>
      <c r="G600" s="35" t="n">
        <v>150297</v>
      </c>
      <c r="H600" s="35" t="n">
        <v>151376</v>
      </c>
      <c r="I600" s="35" t="n">
        <v>63516</v>
      </c>
      <c r="J600" s="35" t="n">
        <v>324081</v>
      </c>
      <c r="K600" s="35" t="n">
        <v>272952</v>
      </c>
      <c r="L600" s="35" t="n">
        <v>62688</v>
      </c>
      <c r="M600" s="35" t="n">
        <v>47604</v>
      </c>
      <c r="N600" s="35" t="n">
        <v>20347</v>
      </c>
    </row>
    <row r="601" customFormat="false" ht="13.5" hidden="false" customHeight="false" outlineLevel="0" collapsed="false">
      <c r="A601" s="33"/>
      <c r="B601" s="26"/>
      <c r="C601" s="37" t="s">
        <v>23</v>
      </c>
      <c r="D601" s="36" t="s">
        <v>13</v>
      </c>
      <c r="E601" s="35" t="n">
        <v>11</v>
      </c>
      <c r="F601" s="35" t="n">
        <v>7792963</v>
      </c>
      <c r="G601" s="35" t="n">
        <v>2952137</v>
      </c>
      <c r="H601" s="35" t="n">
        <v>1779311</v>
      </c>
      <c r="I601" s="35" t="n">
        <v>939578</v>
      </c>
      <c r="J601" s="35" t="n">
        <v>6233677</v>
      </c>
      <c r="K601" s="35" t="n">
        <v>5191169</v>
      </c>
      <c r="L601" s="35" t="n">
        <v>3684410</v>
      </c>
      <c r="M601" s="35" t="n">
        <v>927547</v>
      </c>
      <c r="N601" s="35" t="n">
        <v>540642</v>
      </c>
    </row>
    <row r="602" customFormat="false" ht="13.5" hidden="false" customHeight="false" outlineLevel="0" collapsed="false">
      <c r="A602" s="33"/>
      <c r="B602" s="26"/>
      <c r="C602" s="37"/>
      <c r="D602" s="36"/>
      <c r="E602" s="35"/>
      <c r="F602" s="35"/>
      <c r="G602" s="35"/>
      <c r="H602" s="35"/>
      <c r="I602" s="35"/>
      <c r="J602" s="35"/>
      <c r="K602" s="35"/>
      <c r="L602" s="35"/>
      <c r="M602" s="35"/>
      <c r="N602" s="35"/>
    </row>
    <row r="603" customFormat="false" ht="13.5" hidden="false" customHeight="false" outlineLevel="0" collapsed="false">
      <c r="A603" s="33"/>
      <c r="B603" s="26" t="s">
        <v>94</v>
      </c>
      <c r="C603" s="37"/>
      <c r="D603" s="36" t="s">
        <v>13</v>
      </c>
      <c r="E603" s="35" t="n">
        <v>725</v>
      </c>
      <c r="F603" s="35" t="n">
        <v>12059878</v>
      </c>
      <c r="G603" s="35" t="n">
        <v>5165240</v>
      </c>
      <c r="H603" s="35" t="n">
        <v>2465357</v>
      </c>
      <c r="I603" s="35" t="n">
        <v>1163569</v>
      </c>
      <c r="J603" s="35" t="n">
        <v>10638752</v>
      </c>
      <c r="K603" s="35" t="n">
        <v>6851303</v>
      </c>
      <c r="L603" s="35" t="n">
        <v>2585931</v>
      </c>
      <c r="M603" s="35" t="n">
        <v>728355</v>
      </c>
      <c r="N603" s="35" t="n">
        <v>426818</v>
      </c>
    </row>
    <row r="604" customFormat="false" ht="13.5" hidden="false" customHeight="false" outlineLevel="0" collapsed="false">
      <c r="A604" s="33"/>
      <c r="B604" s="26"/>
      <c r="C604" s="37" t="s">
        <v>17</v>
      </c>
      <c r="D604" s="36" t="s">
        <v>13</v>
      </c>
      <c r="E604" s="35" t="n">
        <v>121</v>
      </c>
      <c r="F604" s="35" t="n">
        <v>358420</v>
      </c>
      <c r="G604" s="35" t="n">
        <v>53098</v>
      </c>
      <c r="H604" s="35" t="n">
        <v>18345</v>
      </c>
      <c r="I604" s="35" t="n">
        <v>3908</v>
      </c>
      <c r="J604" s="35" t="n">
        <v>309836</v>
      </c>
      <c r="K604" s="35" t="n">
        <v>158074</v>
      </c>
      <c r="L604" s="35" t="n">
        <v>15254</v>
      </c>
      <c r="M604" s="35" t="n">
        <v>4192</v>
      </c>
      <c r="N604" s="35" t="n">
        <v>3415</v>
      </c>
    </row>
    <row r="605" customFormat="false" ht="13.5" hidden="false" customHeight="false" outlineLevel="0" collapsed="false">
      <c r="A605" s="33"/>
      <c r="B605" s="26"/>
      <c r="C605" s="37" t="s">
        <v>18</v>
      </c>
      <c r="D605" s="36" t="s">
        <v>13</v>
      </c>
      <c r="E605" s="35" t="n">
        <v>202</v>
      </c>
      <c r="F605" s="35" t="n">
        <v>1482979</v>
      </c>
      <c r="G605" s="35" t="n">
        <v>467664</v>
      </c>
      <c r="H605" s="35" t="n">
        <v>78128</v>
      </c>
      <c r="I605" s="35" t="n">
        <v>33797</v>
      </c>
      <c r="J605" s="35" t="n">
        <v>1365649</v>
      </c>
      <c r="K605" s="35" t="n">
        <v>991697</v>
      </c>
      <c r="L605" s="35" t="n">
        <v>252300</v>
      </c>
      <c r="M605" s="35" t="n">
        <v>26873</v>
      </c>
      <c r="N605" s="35" t="n">
        <v>14784</v>
      </c>
    </row>
    <row r="606" customFormat="false" ht="13.5" hidden="false" customHeight="false" outlineLevel="0" collapsed="false">
      <c r="A606" s="33"/>
      <c r="B606" s="26"/>
      <c r="C606" s="37" t="s">
        <v>19</v>
      </c>
      <c r="D606" s="36" t="s">
        <v>13</v>
      </c>
      <c r="E606" s="35" t="n">
        <v>224</v>
      </c>
      <c r="F606" s="35" t="n">
        <v>2706341</v>
      </c>
      <c r="G606" s="35" t="n">
        <v>1888499</v>
      </c>
      <c r="H606" s="35" t="n">
        <v>126508</v>
      </c>
      <c r="I606" s="35" t="n">
        <v>51038</v>
      </c>
      <c r="J606" s="35" t="n">
        <v>2459670</v>
      </c>
      <c r="K606" s="35" t="n">
        <v>1499164</v>
      </c>
      <c r="L606" s="35" t="n">
        <v>603779</v>
      </c>
      <c r="M606" s="35" t="n">
        <v>60194</v>
      </c>
      <c r="N606" s="35" t="n">
        <v>34229</v>
      </c>
    </row>
    <row r="607" customFormat="false" ht="13.5" hidden="false" customHeight="false" outlineLevel="0" collapsed="false">
      <c r="A607" s="33"/>
      <c r="B607" s="26"/>
      <c r="C607" s="37" t="s">
        <v>20</v>
      </c>
      <c r="D607" s="36" t="s">
        <v>13</v>
      </c>
      <c r="E607" s="35" t="n">
        <v>24</v>
      </c>
      <c r="F607" s="35" t="n">
        <v>319392</v>
      </c>
      <c r="G607" s="35" t="n">
        <v>146838</v>
      </c>
      <c r="H607" s="35" t="n">
        <v>39448</v>
      </c>
      <c r="I607" s="35" t="n">
        <v>15835</v>
      </c>
      <c r="J607" s="35" t="n">
        <v>289657</v>
      </c>
      <c r="K607" s="35" t="n">
        <v>201268</v>
      </c>
      <c r="L607" s="35" t="n">
        <v>60351</v>
      </c>
      <c r="M607" s="35" t="n">
        <v>30524</v>
      </c>
      <c r="N607" s="35" t="n">
        <v>17693</v>
      </c>
    </row>
    <row r="608" customFormat="false" ht="13.5" hidden="false" customHeight="false" outlineLevel="0" collapsed="false">
      <c r="A608" s="33"/>
      <c r="B608" s="26"/>
      <c r="C608" s="37" t="s">
        <v>21</v>
      </c>
      <c r="D608" s="36" t="s">
        <v>13</v>
      </c>
      <c r="E608" s="35" t="n">
        <v>93</v>
      </c>
      <c r="F608" s="35" t="n">
        <v>1969111</v>
      </c>
      <c r="G608" s="35" t="n">
        <v>1085279</v>
      </c>
      <c r="H608" s="35" t="n">
        <v>217448</v>
      </c>
      <c r="I608" s="35" t="n">
        <v>84637</v>
      </c>
      <c r="J608" s="35" t="n">
        <v>1792074</v>
      </c>
      <c r="K608" s="35" t="n">
        <v>1155622</v>
      </c>
      <c r="L608" s="35" t="n">
        <v>585427</v>
      </c>
      <c r="M608" s="35" t="n">
        <v>142764</v>
      </c>
      <c r="N608" s="35" t="n">
        <v>82166</v>
      </c>
    </row>
    <row r="609" customFormat="false" ht="13.5" hidden="false" customHeight="false" outlineLevel="0" collapsed="false">
      <c r="A609" s="33"/>
      <c r="B609" s="26"/>
      <c r="C609" s="37" t="s">
        <v>22</v>
      </c>
      <c r="D609" s="36" t="s">
        <v>13</v>
      </c>
      <c r="E609" s="35" t="n">
        <v>18</v>
      </c>
      <c r="F609" s="35" t="n">
        <v>649210</v>
      </c>
      <c r="G609" s="35" t="n">
        <v>133756</v>
      </c>
      <c r="H609" s="35" t="n">
        <v>342022</v>
      </c>
      <c r="I609" s="35" t="n">
        <v>74831</v>
      </c>
      <c r="J609" s="35" t="n">
        <v>498071</v>
      </c>
      <c r="K609" s="35" t="n">
        <v>330906</v>
      </c>
      <c r="L609" s="35" t="n">
        <v>78089</v>
      </c>
      <c r="M609" s="35" t="n">
        <v>35505</v>
      </c>
      <c r="N609" s="35" t="n">
        <v>19949</v>
      </c>
    </row>
    <row r="610" customFormat="false" ht="13.5" hidden="false" customHeight="false" outlineLevel="0" collapsed="false">
      <c r="A610" s="33"/>
      <c r="B610" s="26"/>
      <c r="C610" s="37" t="s">
        <v>23</v>
      </c>
      <c r="D610" s="36" t="s">
        <v>13</v>
      </c>
      <c r="E610" s="35" t="n">
        <v>43</v>
      </c>
      <c r="F610" s="35" t="n">
        <v>4574425</v>
      </c>
      <c r="G610" s="35" t="n">
        <v>1390106</v>
      </c>
      <c r="H610" s="35" t="n">
        <v>1643458</v>
      </c>
      <c r="I610" s="35" t="n">
        <v>899523</v>
      </c>
      <c r="J610" s="35" t="n">
        <v>3923795</v>
      </c>
      <c r="K610" s="35" t="n">
        <v>2514572</v>
      </c>
      <c r="L610" s="35" t="n">
        <v>990731</v>
      </c>
      <c r="M610" s="35" t="n">
        <v>428303</v>
      </c>
      <c r="N610" s="35" t="n">
        <v>254582</v>
      </c>
    </row>
    <row r="611" customFormat="false" ht="13.5" hidden="false" customHeight="false" outlineLevel="0" collapsed="false">
      <c r="A611" s="33"/>
      <c r="B611" s="26"/>
      <c r="C611" s="37"/>
      <c r="D611" s="36"/>
      <c r="E611" s="35"/>
      <c r="F611" s="35"/>
      <c r="G611" s="35"/>
      <c r="H611" s="35"/>
      <c r="I611" s="35"/>
      <c r="J611" s="35"/>
      <c r="K611" s="35"/>
      <c r="L611" s="35"/>
      <c r="M611" s="35"/>
      <c r="N611" s="35"/>
    </row>
    <row r="612" customFormat="false" ht="13.5" hidden="false" customHeight="false" outlineLevel="0" collapsed="false">
      <c r="A612" s="33"/>
      <c r="B612" s="26" t="s">
        <v>95</v>
      </c>
      <c r="C612" s="37"/>
      <c r="D612" s="36" t="s">
        <v>13</v>
      </c>
      <c r="E612" s="35" t="n">
        <v>1108</v>
      </c>
      <c r="F612" s="35" t="n">
        <v>47427279</v>
      </c>
      <c r="G612" s="35" t="n">
        <v>19558171</v>
      </c>
      <c r="H612" s="35" t="n">
        <v>14513870</v>
      </c>
      <c r="I612" s="35" t="n">
        <v>6457195</v>
      </c>
      <c r="J612" s="35" t="n">
        <v>39824250</v>
      </c>
      <c r="K612" s="35" t="n">
        <v>29706902</v>
      </c>
      <c r="L612" s="35" t="n">
        <v>11198558</v>
      </c>
      <c r="M612" s="35" t="n">
        <v>833296</v>
      </c>
      <c r="N612" s="35" t="n">
        <v>385034</v>
      </c>
    </row>
    <row r="613" customFormat="false" ht="13.5" hidden="false" customHeight="false" outlineLevel="0" collapsed="false">
      <c r="A613" s="33"/>
      <c r="B613" s="26"/>
      <c r="C613" s="37" t="s">
        <v>17</v>
      </c>
      <c r="D613" s="36" t="s">
        <v>13</v>
      </c>
      <c r="E613" s="35" t="n">
        <v>265</v>
      </c>
      <c r="F613" s="35" t="n">
        <v>879961</v>
      </c>
      <c r="G613" s="35" t="n">
        <v>109730</v>
      </c>
      <c r="H613" s="35" t="n">
        <v>21242</v>
      </c>
      <c r="I613" s="35" t="n">
        <v>1333</v>
      </c>
      <c r="J613" s="35" t="n">
        <v>770423</v>
      </c>
      <c r="K613" s="35" t="n">
        <v>470117</v>
      </c>
      <c r="L613" s="35" t="n">
        <v>52585</v>
      </c>
      <c r="M613" s="35" t="n">
        <v>2770</v>
      </c>
      <c r="N613" s="35" t="n">
        <v>349</v>
      </c>
    </row>
    <row r="614" customFormat="false" ht="13.5" hidden="false" customHeight="false" outlineLevel="0" collapsed="false">
      <c r="A614" s="33"/>
      <c r="B614" s="26"/>
      <c r="C614" s="37" t="s">
        <v>18</v>
      </c>
      <c r="D614" s="36" t="s">
        <v>13</v>
      </c>
      <c r="E614" s="35" t="n">
        <v>334</v>
      </c>
      <c r="F614" s="35" t="n">
        <v>1697171</v>
      </c>
      <c r="G614" s="35" t="n">
        <v>371459</v>
      </c>
      <c r="H614" s="35" t="n">
        <v>65904</v>
      </c>
      <c r="I614" s="35" t="n">
        <v>8567</v>
      </c>
      <c r="J614" s="35" t="n">
        <v>1519723</v>
      </c>
      <c r="K614" s="35" t="n">
        <v>888751</v>
      </c>
      <c r="L614" s="35" t="n">
        <v>191000</v>
      </c>
      <c r="M614" s="35" t="n">
        <v>7324</v>
      </c>
      <c r="N614" s="35" t="n">
        <v>2514</v>
      </c>
    </row>
    <row r="615" customFormat="false" ht="13.5" hidden="false" customHeight="false" outlineLevel="0" collapsed="false">
      <c r="A615" s="33"/>
      <c r="B615" s="26"/>
      <c r="C615" s="37" t="s">
        <v>19</v>
      </c>
      <c r="D615" s="36" t="s">
        <v>13</v>
      </c>
      <c r="E615" s="35" t="n">
        <v>284</v>
      </c>
      <c r="F615" s="35" t="n">
        <v>3072334</v>
      </c>
      <c r="G615" s="35" t="n">
        <v>1184671</v>
      </c>
      <c r="H615" s="35" t="n">
        <v>129204</v>
      </c>
      <c r="I615" s="35" t="n">
        <v>46044</v>
      </c>
      <c r="J615" s="35" t="n">
        <v>2781139</v>
      </c>
      <c r="K615" s="35" t="n">
        <v>1785999</v>
      </c>
      <c r="L615" s="35" t="n">
        <v>597841</v>
      </c>
      <c r="M615" s="35" t="n">
        <v>23021</v>
      </c>
      <c r="N615" s="35" t="n">
        <v>10791</v>
      </c>
    </row>
    <row r="616" customFormat="false" ht="13.5" hidden="false" customHeight="false" outlineLevel="0" collapsed="false">
      <c r="A616" s="33"/>
      <c r="B616" s="26"/>
      <c r="C616" s="37" t="s">
        <v>20</v>
      </c>
      <c r="D616" s="36" t="s">
        <v>13</v>
      </c>
      <c r="E616" s="35" t="n">
        <v>45</v>
      </c>
      <c r="F616" s="35" t="n">
        <v>1281990</v>
      </c>
      <c r="G616" s="35" t="n">
        <v>234493</v>
      </c>
      <c r="H616" s="35" t="n">
        <v>186590</v>
      </c>
      <c r="I616" s="35" t="n">
        <v>28682</v>
      </c>
      <c r="J616" s="35" t="n">
        <v>1148998</v>
      </c>
      <c r="K616" s="35" t="n">
        <v>648812</v>
      </c>
      <c r="L616" s="35" t="n">
        <v>54935</v>
      </c>
      <c r="M616" s="35" t="n">
        <v>19206</v>
      </c>
      <c r="N616" s="35" t="n">
        <v>9206</v>
      </c>
    </row>
    <row r="617" customFormat="false" ht="13.5" hidden="false" customHeight="false" outlineLevel="0" collapsed="false">
      <c r="A617" s="33"/>
      <c r="B617" s="26"/>
      <c r="C617" s="37" t="s">
        <v>21</v>
      </c>
      <c r="D617" s="36" t="s">
        <v>13</v>
      </c>
      <c r="E617" s="35" t="n">
        <v>106</v>
      </c>
      <c r="F617" s="35" t="n">
        <v>4198189</v>
      </c>
      <c r="G617" s="35" t="n">
        <v>1880125</v>
      </c>
      <c r="H617" s="35" t="n">
        <v>292688</v>
      </c>
      <c r="I617" s="35" t="n">
        <v>130046</v>
      </c>
      <c r="J617" s="35" t="n">
        <v>3764013</v>
      </c>
      <c r="K617" s="35" t="n">
        <v>2665475</v>
      </c>
      <c r="L617" s="35" t="n">
        <v>1008321</v>
      </c>
      <c r="M617" s="35" t="n">
        <v>59127</v>
      </c>
      <c r="N617" s="35" t="n">
        <v>31793</v>
      </c>
    </row>
    <row r="618" customFormat="false" ht="13.5" hidden="false" customHeight="false" outlineLevel="0" collapsed="false">
      <c r="A618" s="33"/>
      <c r="B618" s="26"/>
      <c r="C618" s="37" t="s">
        <v>22</v>
      </c>
      <c r="D618" s="36" t="s">
        <v>13</v>
      </c>
      <c r="E618" s="35" t="n">
        <v>30</v>
      </c>
      <c r="F618" s="35" t="n">
        <v>3393922</v>
      </c>
      <c r="G618" s="35" t="n">
        <v>955976</v>
      </c>
      <c r="H618" s="35" t="n">
        <v>259419</v>
      </c>
      <c r="I618" s="35" t="n">
        <v>80041</v>
      </c>
      <c r="J618" s="35" t="n">
        <v>3115781</v>
      </c>
      <c r="K618" s="35" t="n">
        <v>2478758</v>
      </c>
      <c r="L618" s="35" t="n">
        <v>810881</v>
      </c>
      <c r="M618" s="35" t="n">
        <v>26306</v>
      </c>
      <c r="N618" s="35" t="n">
        <v>17989</v>
      </c>
    </row>
    <row r="619" customFormat="false" ht="13.5" hidden="false" customHeight="false" outlineLevel="0" collapsed="false">
      <c r="A619" s="33"/>
      <c r="B619" s="26"/>
      <c r="C619" s="37" t="s">
        <v>23</v>
      </c>
      <c r="D619" s="36" t="s">
        <v>13</v>
      </c>
      <c r="E619" s="35" t="n">
        <v>44</v>
      </c>
      <c r="F619" s="35" t="n">
        <v>32903712</v>
      </c>
      <c r="G619" s="35" t="n">
        <v>14821717</v>
      </c>
      <c r="H619" s="35" t="n">
        <v>13558823</v>
      </c>
      <c r="I619" s="35" t="n">
        <v>6162482</v>
      </c>
      <c r="J619" s="35" t="n">
        <v>26724173</v>
      </c>
      <c r="K619" s="35" t="n">
        <v>20768990</v>
      </c>
      <c r="L619" s="35" t="n">
        <v>8482995</v>
      </c>
      <c r="M619" s="35" t="n">
        <v>695542</v>
      </c>
      <c r="N619" s="35" t="n">
        <v>312392</v>
      </c>
    </row>
    <row r="620" customFormat="false" ht="13.5" hidden="false" customHeight="false" outlineLevel="0" collapsed="false">
      <c r="A620" s="33"/>
      <c r="B620" s="26"/>
      <c r="C620" s="37"/>
      <c r="D620" s="36"/>
      <c r="E620" s="35"/>
      <c r="F620" s="35"/>
      <c r="G620" s="35"/>
      <c r="H620" s="35"/>
      <c r="I620" s="35"/>
      <c r="J620" s="35"/>
      <c r="K620" s="35"/>
      <c r="L620" s="35"/>
      <c r="M620" s="35"/>
      <c r="N620" s="35"/>
    </row>
    <row r="621" customFormat="false" ht="13.5" hidden="false" customHeight="false" outlineLevel="0" collapsed="false">
      <c r="A621" s="33"/>
      <c r="B621" s="26" t="s">
        <v>96</v>
      </c>
      <c r="C621" s="37"/>
      <c r="D621" s="36" t="s">
        <v>13</v>
      </c>
      <c r="E621" s="35" t="n">
        <v>874</v>
      </c>
      <c r="F621" s="35" t="n">
        <v>43866196</v>
      </c>
      <c r="G621" s="35" t="n">
        <v>18784111</v>
      </c>
      <c r="H621" s="35" t="n">
        <v>13444204</v>
      </c>
      <c r="I621" s="35" t="n">
        <v>6222193</v>
      </c>
      <c r="J621" s="35" t="n">
        <v>36677953</v>
      </c>
      <c r="K621" s="35" t="n">
        <v>27989326</v>
      </c>
      <c r="L621" s="35" t="n">
        <v>10754697</v>
      </c>
      <c r="M621" s="35" t="n">
        <v>727279</v>
      </c>
      <c r="N621" s="35" t="n">
        <v>368443</v>
      </c>
    </row>
    <row r="622" customFormat="false" ht="13.5" hidden="false" customHeight="false" outlineLevel="0" collapsed="false">
      <c r="A622" s="33"/>
      <c r="B622" s="26"/>
      <c r="C622" s="37" t="s">
        <v>17</v>
      </c>
      <c r="D622" s="36" t="s">
        <v>13</v>
      </c>
      <c r="E622" s="35" t="n">
        <v>206</v>
      </c>
      <c r="F622" s="35" t="n">
        <v>741716</v>
      </c>
      <c r="G622" s="35" t="n">
        <v>81202</v>
      </c>
      <c r="H622" s="35" t="n">
        <v>3926</v>
      </c>
      <c r="I622" s="35" t="n">
        <v>1333</v>
      </c>
      <c r="J622" s="35" t="n">
        <v>648775</v>
      </c>
      <c r="K622" s="35" t="n">
        <v>401644</v>
      </c>
      <c r="L622" s="35" t="n">
        <v>35942</v>
      </c>
      <c r="M622" s="35" t="n">
        <v>1673</v>
      </c>
      <c r="N622" s="35" t="n">
        <v>349</v>
      </c>
    </row>
    <row r="623" customFormat="false" ht="13.5" hidden="false" customHeight="false" outlineLevel="0" collapsed="false">
      <c r="A623" s="33"/>
      <c r="B623" s="26"/>
      <c r="C623" s="37" t="s">
        <v>18</v>
      </c>
      <c r="D623" s="36" t="s">
        <v>13</v>
      </c>
      <c r="E623" s="35" t="n">
        <v>263</v>
      </c>
      <c r="F623" s="35" t="n">
        <v>1464267</v>
      </c>
      <c r="G623" s="35" t="n">
        <v>338702</v>
      </c>
      <c r="H623" s="35" t="n">
        <v>23322</v>
      </c>
      <c r="I623" s="35" t="n">
        <v>8473</v>
      </c>
      <c r="J623" s="35" t="n">
        <v>1311664</v>
      </c>
      <c r="K623" s="35" t="n">
        <v>791209</v>
      </c>
      <c r="L623" s="35" t="n">
        <v>187737</v>
      </c>
      <c r="M623" s="35" t="n">
        <v>4805</v>
      </c>
      <c r="N623" s="35" t="n">
        <v>1383</v>
      </c>
    </row>
    <row r="624" customFormat="false" ht="13.5" hidden="false" customHeight="false" outlineLevel="0" collapsed="false">
      <c r="A624" s="33"/>
      <c r="B624" s="26"/>
      <c r="C624" s="37" t="s">
        <v>19</v>
      </c>
      <c r="D624" s="36" t="s">
        <v>13</v>
      </c>
      <c r="E624" s="35" t="n">
        <v>225</v>
      </c>
      <c r="F624" s="35" t="n">
        <v>2654207</v>
      </c>
      <c r="G624" s="35" t="n">
        <v>1107747</v>
      </c>
      <c r="H624" s="35" t="n">
        <v>70965</v>
      </c>
      <c r="I624" s="35" t="n">
        <v>45170</v>
      </c>
      <c r="J624" s="35" t="n">
        <v>2411203</v>
      </c>
      <c r="K624" s="35" t="n">
        <v>1572804</v>
      </c>
      <c r="L624" s="35" t="n">
        <v>565965</v>
      </c>
      <c r="M624" s="35" t="n">
        <v>16758</v>
      </c>
      <c r="N624" s="35" t="n">
        <v>9979</v>
      </c>
    </row>
    <row r="625" customFormat="false" ht="13.5" hidden="false" customHeight="false" outlineLevel="0" collapsed="false">
      <c r="A625" s="33"/>
      <c r="B625" s="26"/>
      <c r="C625" s="37" t="s">
        <v>20</v>
      </c>
      <c r="D625" s="36" t="s">
        <v>13</v>
      </c>
      <c r="E625" s="35" t="n">
        <v>36</v>
      </c>
      <c r="F625" s="35" t="n">
        <v>962570</v>
      </c>
      <c r="G625" s="35" t="n">
        <v>129288</v>
      </c>
      <c r="H625" s="35" t="n">
        <v>46628</v>
      </c>
      <c r="I625" s="35" t="n">
        <v>28208</v>
      </c>
      <c r="J625" s="35" t="n">
        <v>863592</v>
      </c>
      <c r="K625" s="35" t="n">
        <v>536916</v>
      </c>
      <c r="L625" s="35" t="n">
        <v>46234</v>
      </c>
      <c r="M625" s="35" t="n">
        <v>12503</v>
      </c>
      <c r="N625" s="35" t="n">
        <v>9182</v>
      </c>
    </row>
    <row r="626" customFormat="false" ht="13.5" hidden="false" customHeight="false" outlineLevel="0" collapsed="false">
      <c r="A626" s="33"/>
      <c r="B626" s="26"/>
      <c r="C626" s="37" t="s">
        <v>21</v>
      </c>
      <c r="D626" s="36" t="s">
        <v>13</v>
      </c>
      <c r="E626" s="35" t="n">
        <v>86</v>
      </c>
      <c r="F626" s="35" t="n">
        <v>3728552</v>
      </c>
      <c r="G626" s="35" t="n">
        <v>1783570</v>
      </c>
      <c r="H626" s="35" t="n">
        <v>175256</v>
      </c>
      <c r="I626" s="35" t="n">
        <v>122888</v>
      </c>
      <c r="J626" s="35" t="n">
        <v>3357388</v>
      </c>
      <c r="K626" s="35" t="n">
        <v>2430767</v>
      </c>
      <c r="L626" s="35" t="n">
        <v>961963</v>
      </c>
      <c r="M626" s="35" t="n">
        <v>55084</v>
      </c>
      <c r="N626" s="35" t="n">
        <v>29803</v>
      </c>
    </row>
    <row r="627" customFormat="false" ht="13.5" hidden="false" customHeight="false" outlineLevel="0" collapsed="false">
      <c r="A627" s="33"/>
      <c r="B627" s="26"/>
      <c r="C627" s="37" t="s">
        <v>22</v>
      </c>
      <c r="D627" s="36" t="s">
        <v>13</v>
      </c>
      <c r="E627" s="35" t="n">
        <v>23</v>
      </c>
      <c r="F627" s="35" t="n">
        <v>3096363</v>
      </c>
      <c r="G627" s="35" t="n">
        <v>910221</v>
      </c>
      <c r="H627" s="35" t="n">
        <v>174266</v>
      </c>
      <c r="I627" s="35" t="n">
        <v>73517</v>
      </c>
      <c r="J627" s="35" t="n">
        <v>2857155</v>
      </c>
      <c r="K627" s="35" t="n">
        <v>2322973</v>
      </c>
      <c r="L627" s="35" t="n">
        <v>786585</v>
      </c>
      <c r="M627" s="35" t="n">
        <v>18354</v>
      </c>
      <c r="N627" s="35" t="n">
        <v>14682</v>
      </c>
    </row>
    <row r="628" customFormat="false" ht="13.5" hidden="false" customHeight="false" outlineLevel="0" collapsed="false">
      <c r="A628" s="33"/>
      <c r="B628" s="26"/>
      <c r="C628" s="37" t="s">
        <v>23</v>
      </c>
      <c r="D628" s="36" t="s">
        <v>13</v>
      </c>
      <c r="E628" s="35" t="n">
        <v>35</v>
      </c>
      <c r="F628" s="35" t="n">
        <v>31218521</v>
      </c>
      <c r="G628" s="35" t="n">
        <v>14433381</v>
      </c>
      <c r="H628" s="35" t="n">
        <v>12949841</v>
      </c>
      <c r="I628" s="35" t="n">
        <v>5942604</v>
      </c>
      <c r="J628" s="35" t="n">
        <v>25228176</v>
      </c>
      <c r="K628" s="35" t="n">
        <v>19933013</v>
      </c>
      <c r="L628" s="35" t="n">
        <v>8170271</v>
      </c>
      <c r="M628" s="35" t="n">
        <v>618102</v>
      </c>
      <c r="N628" s="35" t="n">
        <v>303065</v>
      </c>
    </row>
    <row r="629" customFormat="false" ht="13.5" hidden="false" customHeight="false" outlineLevel="0" collapsed="false">
      <c r="A629" s="33"/>
      <c r="B629" s="26"/>
      <c r="C629" s="37"/>
      <c r="D629" s="36"/>
      <c r="E629" s="35"/>
      <c r="F629" s="35"/>
      <c r="G629" s="35"/>
      <c r="H629" s="35"/>
      <c r="I629" s="35"/>
      <c r="J629" s="35"/>
      <c r="K629" s="35"/>
      <c r="L629" s="35"/>
      <c r="M629" s="35"/>
      <c r="N629" s="35"/>
    </row>
    <row r="630" customFormat="false" ht="13.5" hidden="false" customHeight="false" outlineLevel="0" collapsed="false">
      <c r="A630" s="33"/>
      <c r="B630" s="26" t="s">
        <v>97</v>
      </c>
      <c r="C630" s="37"/>
      <c r="D630" s="36" t="s">
        <v>13</v>
      </c>
      <c r="E630" s="35" t="n">
        <v>234</v>
      </c>
      <c r="F630" s="35" t="n">
        <v>3561083</v>
      </c>
      <c r="G630" s="35" t="n">
        <v>774060</v>
      </c>
      <c r="H630" s="35" t="n">
        <v>1069666</v>
      </c>
      <c r="I630" s="35" t="n">
        <v>235002</v>
      </c>
      <c r="J630" s="35" t="n">
        <v>3146297</v>
      </c>
      <c r="K630" s="35" t="n">
        <v>1717576</v>
      </c>
      <c r="L630" s="35" t="n">
        <v>443861</v>
      </c>
      <c r="M630" s="35" t="n">
        <v>106017</v>
      </c>
      <c r="N630" s="35" t="n">
        <v>16591</v>
      </c>
    </row>
    <row r="631" customFormat="false" ht="13.5" hidden="false" customHeight="false" outlineLevel="0" collapsed="false">
      <c r="A631" s="33"/>
      <c r="B631" s="26"/>
      <c r="C631" s="37" t="s">
        <v>17</v>
      </c>
      <c r="D631" s="36" t="s">
        <v>13</v>
      </c>
      <c r="E631" s="35" t="n">
        <v>59</v>
      </c>
      <c r="F631" s="35" t="n">
        <v>138245</v>
      </c>
      <c r="G631" s="35" t="n">
        <v>28528</v>
      </c>
      <c r="H631" s="35" t="n">
        <v>17316</v>
      </c>
      <c r="I631" s="35" t="s">
        <v>26</v>
      </c>
      <c r="J631" s="35" t="n">
        <v>121648</v>
      </c>
      <c r="K631" s="35" t="n">
        <v>68473</v>
      </c>
      <c r="L631" s="35" t="n">
        <v>16643</v>
      </c>
      <c r="M631" s="35" t="n">
        <v>1097</v>
      </c>
      <c r="N631" s="35" t="s">
        <v>26</v>
      </c>
    </row>
    <row r="632" customFormat="false" ht="13.5" hidden="false" customHeight="false" outlineLevel="0" collapsed="false">
      <c r="A632" s="33"/>
      <c r="B632" s="26"/>
      <c r="C632" s="37" t="s">
        <v>18</v>
      </c>
      <c r="D632" s="36" t="s">
        <v>13</v>
      </c>
      <c r="E632" s="35" t="n">
        <v>71</v>
      </c>
      <c r="F632" s="35" t="n">
        <v>232904</v>
      </c>
      <c r="G632" s="35" t="n">
        <v>32757</v>
      </c>
      <c r="H632" s="35" t="n">
        <v>42582</v>
      </c>
      <c r="I632" s="35" t="n">
        <v>94</v>
      </c>
      <c r="J632" s="35" t="n">
        <v>208059</v>
      </c>
      <c r="K632" s="35" t="n">
        <v>97542</v>
      </c>
      <c r="L632" s="35" t="n">
        <v>3263</v>
      </c>
      <c r="M632" s="35" t="n">
        <v>2519</v>
      </c>
      <c r="N632" s="35" t="n">
        <v>1131</v>
      </c>
    </row>
    <row r="633" customFormat="false" ht="13.5" hidden="false" customHeight="false" outlineLevel="0" collapsed="false">
      <c r="A633" s="33"/>
      <c r="B633" s="26"/>
      <c r="C633" s="37" t="s">
        <v>19</v>
      </c>
      <c r="D633" s="36" t="s">
        <v>13</v>
      </c>
      <c r="E633" s="35" t="n">
        <v>59</v>
      </c>
      <c r="F633" s="35" t="n">
        <v>418127</v>
      </c>
      <c r="G633" s="35" t="n">
        <v>76924</v>
      </c>
      <c r="H633" s="35" t="n">
        <v>58239</v>
      </c>
      <c r="I633" s="35" t="n">
        <v>874</v>
      </c>
      <c r="J633" s="35" t="n">
        <v>369936</v>
      </c>
      <c r="K633" s="35" t="n">
        <v>213195</v>
      </c>
      <c r="L633" s="35" t="n">
        <v>31876</v>
      </c>
      <c r="M633" s="35" t="n">
        <v>6263</v>
      </c>
      <c r="N633" s="35" t="n">
        <v>812</v>
      </c>
    </row>
    <row r="634" customFormat="false" ht="13.5" hidden="false" customHeight="false" outlineLevel="0" collapsed="false">
      <c r="A634" s="33"/>
      <c r="B634" s="26"/>
      <c r="C634" s="37" t="s">
        <v>20</v>
      </c>
      <c r="D634" s="36" t="s">
        <v>13</v>
      </c>
      <c r="E634" s="35" t="n">
        <v>9</v>
      </c>
      <c r="F634" s="35" t="n">
        <v>319420</v>
      </c>
      <c r="G634" s="35" t="n">
        <v>105205</v>
      </c>
      <c r="H634" s="35" t="n">
        <v>139962</v>
      </c>
      <c r="I634" s="35" t="n">
        <v>474</v>
      </c>
      <c r="J634" s="35" t="n">
        <v>285406</v>
      </c>
      <c r="K634" s="35" t="n">
        <v>111896</v>
      </c>
      <c r="L634" s="35" t="n">
        <v>8701</v>
      </c>
      <c r="M634" s="35" t="n">
        <v>6703</v>
      </c>
      <c r="N634" s="35" t="n">
        <v>24</v>
      </c>
    </row>
    <row r="635" customFormat="false" ht="13.5" hidden="false" customHeight="false" outlineLevel="0" collapsed="false">
      <c r="A635" s="33"/>
      <c r="B635" s="26"/>
      <c r="C635" s="37" t="s">
        <v>21</v>
      </c>
      <c r="D635" s="36" t="s">
        <v>13</v>
      </c>
      <c r="E635" s="35" t="n">
        <v>20</v>
      </c>
      <c r="F635" s="35" t="n">
        <v>469637</v>
      </c>
      <c r="G635" s="35" t="n">
        <v>96555</v>
      </c>
      <c r="H635" s="35" t="n">
        <v>117432</v>
      </c>
      <c r="I635" s="35" t="n">
        <v>7158</v>
      </c>
      <c r="J635" s="35" t="n">
        <v>406625</v>
      </c>
      <c r="K635" s="35" t="n">
        <v>234708</v>
      </c>
      <c r="L635" s="35" t="n">
        <v>46358</v>
      </c>
      <c r="M635" s="35" t="n">
        <v>4043</v>
      </c>
      <c r="N635" s="35" t="n">
        <v>1990</v>
      </c>
    </row>
    <row r="636" customFormat="false" ht="13.5" hidden="false" customHeight="false" outlineLevel="0" collapsed="false">
      <c r="A636" s="33"/>
      <c r="B636" s="26"/>
      <c r="C636" s="37" t="s">
        <v>22</v>
      </c>
      <c r="D636" s="36" t="s">
        <v>13</v>
      </c>
      <c r="E636" s="35" t="n">
        <v>7</v>
      </c>
      <c r="F636" s="35" t="n">
        <v>297559</v>
      </c>
      <c r="G636" s="35" t="n">
        <v>45755</v>
      </c>
      <c r="H636" s="35" t="n">
        <v>85153</v>
      </c>
      <c r="I636" s="35" t="n">
        <v>6524</v>
      </c>
      <c r="J636" s="35" t="n">
        <v>258626</v>
      </c>
      <c r="K636" s="35" t="n">
        <v>155785</v>
      </c>
      <c r="L636" s="35" t="n">
        <v>24296</v>
      </c>
      <c r="M636" s="35" t="n">
        <v>7952</v>
      </c>
      <c r="N636" s="35" t="n">
        <v>3307</v>
      </c>
    </row>
    <row r="637" customFormat="false" ht="13.5" hidden="false" customHeight="false" outlineLevel="0" collapsed="false">
      <c r="A637" s="33"/>
      <c r="B637" s="26"/>
      <c r="C637" s="37" t="s">
        <v>23</v>
      </c>
      <c r="D637" s="36" t="s">
        <v>13</v>
      </c>
      <c r="E637" s="35" t="n">
        <v>9</v>
      </c>
      <c r="F637" s="35" t="n">
        <v>1685191</v>
      </c>
      <c r="G637" s="35" t="n">
        <v>388336</v>
      </c>
      <c r="H637" s="35" t="n">
        <v>608982</v>
      </c>
      <c r="I637" s="35" t="n">
        <v>219878</v>
      </c>
      <c r="J637" s="35" t="n">
        <v>1495997</v>
      </c>
      <c r="K637" s="35" t="n">
        <v>835977</v>
      </c>
      <c r="L637" s="35" t="n">
        <v>312724</v>
      </c>
      <c r="M637" s="35" t="n">
        <v>77440</v>
      </c>
      <c r="N637" s="35" t="n">
        <v>9327</v>
      </c>
    </row>
    <row r="638" customFormat="false" ht="13.5" hidden="false" customHeight="false" outlineLevel="0" collapsed="false">
      <c r="A638" s="33"/>
      <c r="B638" s="26"/>
      <c r="C638" s="37"/>
      <c r="D638" s="36"/>
      <c r="E638" s="35"/>
      <c r="F638" s="35"/>
      <c r="G638" s="35"/>
      <c r="H638" s="35"/>
      <c r="I638" s="35"/>
      <c r="J638" s="35"/>
      <c r="K638" s="35"/>
      <c r="L638" s="35"/>
      <c r="M638" s="35"/>
      <c r="N638" s="35"/>
    </row>
    <row r="639" customFormat="false" ht="13.5" hidden="false" customHeight="false" outlineLevel="0" collapsed="false">
      <c r="A639" s="33"/>
      <c r="B639" s="26" t="s">
        <v>98</v>
      </c>
      <c r="C639" s="37"/>
      <c r="D639" s="36" t="s">
        <v>13</v>
      </c>
      <c r="E639" s="35" t="n">
        <v>370</v>
      </c>
      <c r="F639" s="35" t="n">
        <v>3400333</v>
      </c>
      <c r="G639" s="35" t="n">
        <v>1099075</v>
      </c>
      <c r="H639" s="35" t="n">
        <v>775652</v>
      </c>
      <c r="I639" s="35" t="n">
        <v>454030</v>
      </c>
      <c r="J639" s="35" t="n">
        <v>2557694</v>
      </c>
      <c r="K639" s="35" t="n">
        <v>1692270</v>
      </c>
      <c r="L639" s="35" t="n">
        <v>640172</v>
      </c>
      <c r="M639" s="35" t="n">
        <v>238258</v>
      </c>
      <c r="N639" s="35" t="n">
        <v>179030</v>
      </c>
    </row>
    <row r="640" customFormat="false" ht="13.5" hidden="false" customHeight="false" outlineLevel="0" collapsed="false">
      <c r="A640" s="33"/>
      <c r="B640" s="26"/>
      <c r="C640" s="37" t="s">
        <v>17</v>
      </c>
      <c r="D640" s="36" t="s">
        <v>13</v>
      </c>
      <c r="E640" s="35" t="n">
        <v>74</v>
      </c>
      <c r="F640" s="35" t="n">
        <v>149823</v>
      </c>
      <c r="G640" s="35" t="n">
        <v>18645</v>
      </c>
      <c r="H640" s="35" t="n">
        <v>11759</v>
      </c>
      <c r="I640" s="35" t="n">
        <v>2709</v>
      </c>
      <c r="J640" s="35" t="n">
        <v>120392</v>
      </c>
      <c r="K640" s="35" t="n">
        <v>69951</v>
      </c>
      <c r="L640" s="35" t="n">
        <v>7443</v>
      </c>
      <c r="M640" s="35" t="n">
        <v>6492</v>
      </c>
      <c r="N640" s="35" t="n">
        <v>2968</v>
      </c>
    </row>
    <row r="641" customFormat="false" ht="13.5" hidden="false" customHeight="false" outlineLevel="0" collapsed="false">
      <c r="A641" s="33"/>
      <c r="B641" s="26"/>
      <c r="C641" s="37" t="s">
        <v>18</v>
      </c>
      <c r="D641" s="36" t="s">
        <v>13</v>
      </c>
      <c r="E641" s="35" t="n">
        <v>117</v>
      </c>
      <c r="F641" s="35" t="n">
        <v>478297</v>
      </c>
      <c r="G641" s="35" t="n">
        <v>101592</v>
      </c>
      <c r="H641" s="35" t="n">
        <v>42878</v>
      </c>
      <c r="I641" s="35" t="n">
        <v>9086</v>
      </c>
      <c r="J641" s="35" t="n">
        <v>362836</v>
      </c>
      <c r="K641" s="35" t="n">
        <v>225031</v>
      </c>
      <c r="L641" s="35" t="n">
        <v>26209</v>
      </c>
      <c r="M641" s="35" t="n">
        <v>17165</v>
      </c>
      <c r="N641" s="35" t="n">
        <v>5552</v>
      </c>
    </row>
    <row r="642" customFormat="false" ht="13.5" hidden="false" customHeight="false" outlineLevel="0" collapsed="false">
      <c r="A642" s="33"/>
      <c r="B642" s="26"/>
      <c r="C642" s="37" t="s">
        <v>19</v>
      </c>
      <c r="D642" s="36" t="s">
        <v>13</v>
      </c>
      <c r="E642" s="35" t="n">
        <v>117</v>
      </c>
      <c r="F642" s="35" t="n">
        <v>815364</v>
      </c>
      <c r="G642" s="35" t="n">
        <v>304965</v>
      </c>
      <c r="H642" s="35" t="n">
        <v>120383</v>
      </c>
      <c r="I642" s="35" t="n">
        <v>54730</v>
      </c>
      <c r="J642" s="35" t="n">
        <v>666025</v>
      </c>
      <c r="K642" s="35" t="n">
        <v>399259</v>
      </c>
      <c r="L642" s="35" t="n">
        <v>139859</v>
      </c>
      <c r="M642" s="35" t="n">
        <v>41228</v>
      </c>
      <c r="N642" s="35" t="n">
        <v>25735</v>
      </c>
    </row>
    <row r="643" customFormat="false" ht="13.5" hidden="false" customHeight="false" outlineLevel="0" collapsed="false">
      <c r="A643" s="33"/>
      <c r="B643" s="26"/>
      <c r="C643" s="37" t="s">
        <v>20</v>
      </c>
      <c r="D643" s="36" t="s">
        <v>13</v>
      </c>
      <c r="E643" s="35" t="n">
        <v>15</v>
      </c>
      <c r="F643" s="35" t="n">
        <v>280845</v>
      </c>
      <c r="G643" s="35" t="n">
        <v>131318</v>
      </c>
      <c r="H643" s="35" t="n">
        <v>51726</v>
      </c>
      <c r="I643" s="35" t="n">
        <v>20715</v>
      </c>
      <c r="J643" s="35" t="n">
        <v>226629</v>
      </c>
      <c r="K643" s="35" t="n">
        <v>158188</v>
      </c>
      <c r="L643" s="35" t="n">
        <v>52684</v>
      </c>
      <c r="M643" s="35" t="n">
        <v>12118</v>
      </c>
      <c r="N643" s="35" t="n">
        <v>3541</v>
      </c>
    </row>
    <row r="644" customFormat="false" ht="13.5" hidden="false" customHeight="false" outlineLevel="0" collapsed="false">
      <c r="A644" s="33"/>
      <c r="B644" s="26"/>
      <c r="C644" s="37" t="s">
        <v>21</v>
      </c>
      <c r="D644" s="36" t="s">
        <v>13</v>
      </c>
      <c r="E644" s="35" t="n">
        <v>32</v>
      </c>
      <c r="F644" s="35" t="n">
        <v>399989</v>
      </c>
      <c r="G644" s="35" t="n">
        <v>46248</v>
      </c>
      <c r="H644" s="35" t="n">
        <v>54675</v>
      </c>
      <c r="I644" s="35" t="n">
        <v>23830</v>
      </c>
      <c r="J644" s="35" t="n">
        <v>291371</v>
      </c>
      <c r="K644" s="35" t="n">
        <v>211013</v>
      </c>
      <c r="L644" s="35" t="n">
        <v>53737</v>
      </c>
      <c r="M644" s="35" t="n">
        <v>34929</v>
      </c>
      <c r="N644" s="35" t="n">
        <v>26604</v>
      </c>
    </row>
    <row r="645" customFormat="false" ht="13.5" hidden="false" customHeight="false" outlineLevel="0" collapsed="false">
      <c r="A645" s="33"/>
      <c r="B645" s="26"/>
      <c r="C645" s="37" t="s">
        <v>22</v>
      </c>
      <c r="D645" s="36" t="s">
        <v>13</v>
      </c>
      <c r="E645" s="35" t="n">
        <v>8</v>
      </c>
      <c r="F645" s="35" t="n">
        <v>320523</v>
      </c>
      <c r="G645" s="35" t="n">
        <v>85697</v>
      </c>
      <c r="H645" s="35" t="n">
        <v>105774</v>
      </c>
      <c r="I645" s="35" t="n">
        <v>63064</v>
      </c>
      <c r="J645" s="35" t="n">
        <v>235904</v>
      </c>
      <c r="K645" s="35" t="n">
        <v>140477</v>
      </c>
      <c r="L645" s="35" t="n">
        <v>47308</v>
      </c>
      <c r="M645" s="35" t="n">
        <v>30120</v>
      </c>
      <c r="N645" s="35" t="n">
        <v>23553</v>
      </c>
    </row>
    <row r="646" customFormat="false" ht="13.5" hidden="false" customHeight="false" outlineLevel="0" collapsed="false">
      <c r="A646" s="33"/>
      <c r="B646" s="26"/>
      <c r="C646" s="37" t="s">
        <v>23</v>
      </c>
      <c r="D646" s="36" t="s">
        <v>13</v>
      </c>
      <c r="E646" s="35" t="n">
        <v>7</v>
      </c>
      <c r="F646" s="35" t="n">
        <v>955492</v>
      </c>
      <c r="G646" s="35" t="n">
        <v>410610</v>
      </c>
      <c r="H646" s="35" t="n">
        <v>388457</v>
      </c>
      <c r="I646" s="35" t="n">
        <v>279896</v>
      </c>
      <c r="J646" s="35" t="n">
        <v>654537</v>
      </c>
      <c r="K646" s="35" t="n">
        <v>488351</v>
      </c>
      <c r="L646" s="35" t="n">
        <v>312932</v>
      </c>
      <c r="M646" s="35" t="n">
        <v>96206</v>
      </c>
      <c r="N646" s="35" t="n">
        <v>91077</v>
      </c>
    </row>
    <row r="647" customFormat="false" ht="13.5" hidden="false" customHeight="false" outlineLevel="0" collapsed="false">
      <c r="A647" s="33"/>
      <c r="B647" s="26"/>
      <c r="C647" s="37"/>
      <c r="D647" s="36"/>
      <c r="E647" s="35"/>
      <c r="F647" s="35"/>
      <c r="G647" s="35"/>
      <c r="H647" s="35"/>
      <c r="I647" s="35"/>
      <c r="J647" s="35"/>
      <c r="K647" s="35"/>
      <c r="L647" s="35"/>
      <c r="M647" s="35"/>
      <c r="N647" s="35"/>
    </row>
    <row r="648" customFormat="false" ht="13.5" hidden="false" customHeight="false" outlineLevel="0" collapsed="false">
      <c r="A648" s="33"/>
      <c r="B648" s="26" t="s">
        <v>99</v>
      </c>
      <c r="C648" s="37"/>
      <c r="D648" s="36" t="s">
        <v>13</v>
      </c>
      <c r="E648" s="35" t="n">
        <v>104</v>
      </c>
      <c r="F648" s="35" t="n">
        <v>1365960</v>
      </c>
      <c r="G648" s="35" t="n">
        <v>475365</v>
      </c>
      <c r="H648" s="35" t="n">
        <v>393205</v>
      </c>
      <c r="I648" s="35" t="n">
        <v>283477</v>
      </c>
      <c r="J648" s="35" t="n">
        <v>920158</v>
      </c>
      <c r="K648" s="35" t="n">
        <v>616655</v>
      </c>
      <c r="L648" s="35" t="n">
        <v>263567</v>
      </c>
      <c r="M648" s="35" t="n">
        <v>95745</v>
      </c>
      <c r="N648" s="35" t="n">
        <v>81956</v>
      </c>
    </row>
    <row r="649" customFormat="false" ht="13.5" hidden="false" customHeight="false" outlineLevel="0" collapsed="false">
      <c r="A649" s="33"/>
      <c r="B649" s="26"/>
      <c r="C649" s="37" t="s">
        <v>17</v>
      </c>
      <c r="D649" s="36" t="s">
        <v>13</v>
      </c>
      <c r="E649" s="35" t="n">
        <v>15</v>
      </c>
      <c r="F649" s="35" t="n">
        <v>40954</v>
      </c>
      <c r="G649" s="35" t="n">
        <v>2086</v>
      </c>
      <c r="H649" s="35" t="n">
        <v>2019</v>
      </c>
      <c r="I649" s="35" t="n">
        <v>56</v>
      </c>
      <c r="J649" s="35" t="n">
        <v>31002</v>
      </c>
      <c r="K649" s="35" t="n">
        <v>23678</v>
      </c>
      <c r="L649" s="35" t="n">
        <v>308</v>
      </c>
      <c r="M649" s="35" t="n">
        <v>36</v>
      </c>
      <c r="N649" s="35" t="s">
        <v>26</v>
      </c>
    </row>
    <row r="650" customFormat="false" ht="13.5" hidden="false" customHeight="false" outlineLevel="0" collapsed="false">
      <c r="A650" s="33"/>
      <c r="B650" s="26"/>
      <c r="C650" s="37" t="s">
        <v>18</v>
      </c>
      <c r="D650" s="36" t="s">
        <v>13</v>
      </c>
      <c r="E650" s="35" t="n">
        <v>42</v>
      </c>
      <c r="F650" s="35" t="n">
        <v>179129</v>
      </c>
      <c r="G650" s="35" t="n">
        <v>48644</v>
      </c>
      <c r="H650" s="35" t="n">
        <v>7785</v>
      </c>
      <c r="I650" s="35" t="n">
        <v>2309</v>
      </c>
      <c r="J650" s="35" t="n">
        <v>128954</v>
      </c>
      <c r="K650" s="35" t="n">
        <v>81620</v>
      </c>
      <c r="L650" s="35" t="n">
        <v>4905</v>
      </c>
      <c r="M650" s="35" t="n">
        <v>1596</v>
      </c>
      <c r="N650" s="35" t="s">
        <v>26</v>
      </c>
    </row>
    <row r="651" customFormat="false" ht="13.5" hidden="false" customHeight="false" outlineLevel="0" collapsed="false">
      <c r="A651" s="33"/>
      <c r="B651" s="26"/>
      <c r="C651" s="37" t="s">
        <v>19</v>
      </c>
      <c r="D651" s="36" t="s">
        <v>13</v>
      </c>
      <c r="E651" s="35" t="n">
        <v>32</v>
      </c>
      <c r="F651" s="35" t="n">
        <v>268288</v>
      </c>
      <c r="G651" s="35" t="n">
        <v>83050</v>
      </c>
      <c r="H651" s="35" t="n">
        <v>17306</v>
      </c>
      <c r="I651" s="35" t="n">
        <v>8652</v>
      </c>
      <c r="J651" s="35" t="n">
        <v>215617</v>
      </c>
      <c r="K651" s="35" t="n">
        <v>131744</v>
      </c>
      <c r="L651" s="35" t="n">
        <v>47896</v>
      </c>
      <c r="M651" s="35" t="n">
        <v>6702</v>
      </c>
      <c r="N651" s="35" t="n">
        <v>1229</v>
      </c>
    </row>
    <row r="652" customFormat="false" ht="13.5" hidden="false" customHeight="false" outlineLevel="0" collapsed="false">
      <c r="A652" s="33"/>
      <c r="B652" s="26"/>
      <c r="C652" s="37" t="s">
        <v>20</v>
      </c>
      <c r="D652" s="36" t="s">
        <v>13</v>
      </c>
      <c r="E652" s="35" t="n">
        <v>3</v>
      </c>
      <c r="F652" s="35" t="n">
        <v>49698</v>
      </c>
      <c r="G652" s="35" t="n">
        <v>13826</v>
      </c>
      <c r="H652" s="35" t="n">
        <v>22044</v>
      </c>
      <c r="I652" s="35" t="n">
        <v>3307</v>
      </c>
      <c r="J652" s="35" t="n">
        <v>26023</v>
      </c>
      <c r="K652" s="35" t="n">
        <v>2694</v>
      </c>
      <c r="L652" s="35" t="s">
        <v>26</v>
      </c>
      <c r="M652" s="35" t="n">
        <v>14</v>
      </c>
      <c r="N652" s="35" t="s">
        <v>26</v>
      </c>
    </row>
    <row r="653" customFormat="false" ht="13.5" hidden="false" customHeight="false" outlineLevel="0" collapsed="false">
      <c r="A653" s="33"/>
      <c r="B653" s="26"/>
      <c r="C653" s="37" t="s">
        <v>21</v>
      </c>
      <c r="D653" s="36" t="s">
        <v>13</v>
      </c>
      <c r="E653" s="35" t="n">
        <v>4</v>
      </c>
      <c r="F653" s="35" t="n">
        <v>50525</v>
      </c>
      <c r="G653" s="35" t="n">
        <v>621</v>
      </c>
      <c r="H653" s="35" t="n">
        <v>3841</v>
      </c>
      <c r="I653" s="35" t="n">
        <v>60</v>
      </c>
      <c r="J653" s="35" t="n">
        <v>26663</v>
      </c>
      <c r="K653" s="35" t="n">
        <v>13397</v>
      </c>
      <c r="L653" s="35" t="n">
        <v>1102</v>
      </c>
      <c r="M653" s="35" t="n">
        <v>1805</v>
      </c>
      <c r="N653" s="35" t="n">
        <v>818</v>
      </c>
    </row>
    <row r="654" customFormat="false" ht="13.5" hidden="false" customHeight="false" outlineLevel="0" collapsed="false">
      <c r="A654" s="33"/>
      <c r="B654" s="26"/>
      <c r="C654" s="37" t="s">
        <v>22</v>
      </c>
      <c r="D654" s="36" t="s">
        <v>13</v>
      </c>
      <c r="E654" s="35" t="n">
        <v>5</v>
      </c>
      <c r="F654" s="35" t="n">
        <v>175587</v>
      </c>
      <c r="G654" s="35" t="n">
        <v>23757</v>
      </c>
      <c r="H654" s="35" t="n">
        <v>38518</v>
      </c>
      <c r="I654" s="35" t="n">
        <v>20579</v>
      </c>
      <c r="J654" s="35" t="n">
        <v>114524</v>
      </c>
      <c r="K654" s="35" t="n">
        <v>80792</v>
      </c>
      <c r="L654" s="35" t="n">
        <v>22119</v>
      </c>
      <c r="M654" s="35" t="n">
        <v>10351</v>
      </c>
      <c r="N654" s="35" t="n">
        <v>6426</v>
      </c>
    </row>
    <row r="655" customFormat="false" ht="13.5" hidden="false" customHeight="false" outlineLevel="0" collapsed="false">
      <c r="A655" s="33"/>
      <c r="B655" s="26"/>
      <c r="C655" s="37" t="s">
        <v>23</v>
      </c>
      <c r="D655" s="36" t="s">
        <v>13</v>
      </c>
      <c r="E655" s="35" t="n">
        <v>3</v>
      </c>
      <c r="F655" s="35" t="n">
        <v>601779</v>
      </c>
      <c r="G655" s="35" t="n">
        <v>303381</v>
      </c>
      <c r="H655" s="35" t="n">
        <v>301692</v>
      </c>
      <c r="I655" s="35" t="n">
        <v>248514</v>
      </c>
      <c r="J655" s="35" t="n">
        <v>377375</v>
      </c>
      <c r="K655" s="35" t="n">
        <v>282730</v>
      </c>
      <c r="L655" s="35" t="n">
        <v>187237</v>
      </c>
      <c r="M655" s="35" t="n">
        <v>75241</v>
      </c>
      <c r="N655" s="35" t="n">
        <v>73483</v>
      </c>
    </row>
    <row r="656" customFormat="false" ht="13.5" hidden="false" customHeight="false" outlineLevel="0" collapsed="false">
      <c r="A656" s="33"/>
      <c r="B656" s="26"/>
      <c r="C656" s="37"/>
      <c r="D656" s="36"/>
      <c r="E656" s="35"/>
      <c r="F656" s="35"/>
      <c r="G656" s="35"/>
      <c r="H656" s="35"/>
      <c r="I656" s="35"/>
      <c r="J656" s="35"/>
      <c r="K656" s="35"/>
      <c r="L656" s="35"/>
      <c r="M656" s="35"/>
      <c r="N656" s="35"/>
    </row>
    <row r="657" customFormat="false" ht="13.5" hidden="false" customHeight="false" outlineLevel="0" collapsed="false">
      <c r="A657" s="33"/>
      <c r="B657" s="26" t="s">
        <v>100</v>
      </c>
      <c r="C657" s="37"/>
      <c r="D657" s="36" t="s">
        <v>13</v>
      </c>
      <c r="E657" s="35" t="n">
        <v>80</v>
      </c>
      <c r="F657" s="35" t="n">
        <v>746711</v>
      </c>
      <c r="G657" s="35" t="n">
        <v>308678</v>
      </c>
      <c r="H657" s="35" t="n">
        <v>179368</v>
      </c>
      <c r="I657" s="35" t="n">
        <v>87307</v>
      </c>
      <c r="J657" s="35" t="n">
        <v>646861</v>
      </c>
      <c r="K657" s="35" t="n">
        <v>399384</v>
      </c>
      <c r="L657" s="35" t="n">
        <v>153974</v>
      </c>
      <c r="M657" s="35" t="n">
        <v>67456</v>
      </c>
      <c r="N657" s="35" t="n">
        <v>50779</v>
      </c>
    </row>
    <row r="658" customFormat="false" ht="13.5" hidden="false" customHeight="false" outlineLevel="0" collapsed="false">
      <c r="A658" s="33"/>
      <c r="B658" s="26"/>
      <c r="C658" s="37" t="s">
        <v>17</v>
      </c>
      <c r="D658" s="36" t="s">
        <v>13</v>
      </c>
      <c r="E658" s="35" t="n">
        <v>18</v>
      </c>
      <c r="F658" s="35" t="n">
        <v>33765</v>
      </c>
      <c r="G658" s="35" t="n">
        <v>2075</v>
      </c>
      <c r="H658" s="35" t="n">
        <v>3910</v>
      </c>
      <c r="I658" s="35" t="n">
        <v>1394</v>
      </c>
      <c r="J658" s="35" t="n">
        <v>29657</v>
      </c>
      <c r="K658" s="35" t="n">
        <v>17474</v>
      </c>
      <c r="L658" s="35" t="n">
        <v>967</v>
      </c>
      <c r="M658" s="35" t="n">
        <v>1926</v>
      </c>
      <c r="N658" s="35" t="n">
        <v>746</v>
      </c>
    </row>
    <row r="659" customFormat="false" ht="13.5" hidden="false" customHeight="false" outlineLevel="0" collapsed="false">
      <c r="A659" s="33"/>
      <c r="B659" s="26"/>
      <c r="C659" s="37" t="s">
        <v>18</v>
      </c>
      <c r="D659" s="36" t="s">
        <v>13</v>
      </c>
      <c r="E659" s="35" t="n">
        <v>20</v>
      </c>
      <c r="F659" s="35" t="n">
        <v>79767</v>
      </c>
      <c r="G659" s="35" t="n">
        <v>15933</v>
      </c>
      <c r="H659" s="35" t="n">
        <v>11056</v>
      </c>
      <c r="I659" s="35" t="n">
        <v>2170</v>
      </c>
      <c r="J659" s="35" t="n">
        <v>67785</v>
      </c>
      <c r="K659" s="35" t="n">
        <v>36737</v>
      </c>
      <c r="L659" s="35" t="n">
        <v>5623</v>
      </c>
      <c r="M659" s="35" t="n">
        <v>3694</v>
      </c>
      <c r="N659" s="35" t="n">
        <v>122</v>
      </c>
    </row>
    <row r="660" customFormat="false" ht="13.5" hidden="false" customHeight="false" outlineLevel="0" collapsed="false">
      <c r="A660" s="33"/>
      <c r="B660" s="26"/>
      <c r="C660" s="37" t="s">
        <v>19</v>
      </c>
      <c r="D660" s="36" t="s">
        <v>13</v>
      </c>
      <c r="E660" s="35" t="n">
        <v>29</v>
      </c>
      <c r="F660" s="35" t="n">
        <v>260846</v>
      </c>
      <c r="G660" s="35" t="n">
        <v>111147</v>
      </c>
      <c r="H660" s="35" t="n">
        <v>56404</v>
      </c>
      <c r="I660" s="35" t="n">
        <v>19763</v>
      </c>
      <c r="J660" s="35" t="n">
        <v>229410</v>
      </c>
      <c r="K660" s="35" t="n">
        <v>138028</v>
      </c>
      <c r="L660" s="35" t="n">
        <v>54178</v>
      </c>
      <c r="M660" s="35" t="n">
        <v>15978</v>
      </c>
      <c r="N660" s="35" t="n">
        <v>11603</v>
      </c>
    </row>
    <row r="661" customFormat="false" ht="13.5" hidden="false" customHeight="false" outlineLevel="0" collapsed="false">
      <c r="A661" s="33"/>
      <c r="B661" s="26"/>
      <c r="C661" s="37" t="s">
        <v>20</v>
      </c>
      <c r="D661" s="36" t="s">
        <v>13</v>
      </c>
      <c r="E661" s="35" t="n">
        <v>6</v>
      </c>
      <c r="F661" s="35" t="n">
        <v>168275</v>
      </c>
      <c r="G661" s="35" t="n">
        <v>114461</v>
      </c>
      <c r="H661" s="35" t="n">
        <v>27001</v>
      </c>
      <c r="I661" s="35" t="n">
        <v>17068</v>
      </c>
      <c r="J661" s="35" t="n">
        <v>151707</v>
      </c>
      <c r="K661" s="35" t="n">
        <v>115937</v>
      </c>
      <c r="L661" s="35" t="n">
        <v>50331</v>
      </c>
      <c r="M661" s="35" t="n">
        <v>7272</v>
      </c>
      <c r="N661" s="35" t="n">
        <v>3525</v>
      </c>
    </row>
    <row r="662" customFormat="false" ht="13.5" hidden="false" customHeight="false" outlineLevel="0" collapsed="false">
      <c r="A662" s="33"/>
      <c r="B662" s="26"/>
      <c r="C662" s="37" t="s">
        <v>21</v>
      </c>
      <c r="D662" s="36" t="s">
        <v>13</v>
      </c>
      <c r="E662" s="35" t="n">
        <v>5</v>
      </c>
      <c r="F662" s="35" t="s">
        <v>27</v>
      </c>
      <c r="G662" s="35" t="s">
        <v>27</v>
      </c>
      <c r="H662" s="35" t="s">
        <v>27</v>
      </c>
      <c r="I662" s="35" t="s">
        <v>27</v>
      </c>
      <c r="J662" s="35" t="s">
        <v>27</v>
      </c>
      <c r="K662" s="35" t="s">
        <v>27</v>
      </c>
      <c r="L662" s="35" t="s">
        <v>27</v>
      </c>
      <c r="M662" s="35" t="s">
        <v>27</v>
      </c>
      <c r="N662" s="35" t="s">
        <v>27</v>
      </c>
    </row>
    <row r="663" customFormat="false" ht="13.5" hidden="false" customHeight="false" outlineLevel="0" collapsed="false">
      <c r="A663" s="33"/>
      <c r="B663" s="26"/>
      <c r="C663" s="37" t="s">
        <v>22</v>
      </c>
      <c r="D663" s="36" t="s">
        <v>13</v>
      </c>
      <c r="E663" s="35" t="n">
        <v>2</v>
      </c>
      <c r="F663" s="35" t="s">
        <v>27</v>
      </c>
      <c r="G663" s="35" t="s">
        <v>27</v>
      </c>
      <c r="H663" s="35" t="s">
        <v>27</v>
      </c>
      <c r="I663" s="35" t="s">
        <v>27</v>
      </c>
      <c r="J663" s="35" t="s">
        <v>27</v>
      </c>
      <c r="K663" s="35" t="s">
        <v>27</v>
      </c>
      <c r="L663" s="35" t="s">
        <v>27</v>
      </c>
      <c r="M663" s="35" t="s">
        <v>27</v>
      </c>
      <c r="N663" s="35" t="s">
        <v>27</v>
      </c>
    </row>
    <row r="664" customFormat="false" ht="13.5" hidden="false" customHeight="false" outlineLevel="0" collapsed="false">
      <c r="A664" s="33"/>
      <c r="B664" s="26"/>
      <c r="C664" s="37"/>
      <c r="D664" s="36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3.5" hidden="false" customHeight="false" outlineLevel="0" collapsed="false">
      <c r="A665" s="33"/>
      <c r="B665" s="26" t="s">
        <v>101</v>
      </c>
      <c r="C665" s="37"/>
      <c r="D665" s="36" t="s">
        <v>13</v>
      </c>
      <c r="E665" s="35" t="n">
        <v>16</v>
      </c>
      <c r="F665" s="35" t="n">
        <v>270508</v>
      </c>
      <c r="G665" s="35" t="n">
        <v>120526</v>
      </c>
      <c r="H665" s="35" t="n">
        <v>47520</v>
      </c>
      <c r="I665" s="35" t="n">
        <v>5857</v>
      </c>
      <c r="J665" s="35" t="n">
        <v>232467</v>
      </c>
      <c r="K665" s="35" t="n">
        <v>156200</v>
      </c>
      <c r="L665" s="35" t="n">
        <v>105479</v>
      </c>
      <c r="M665" s="35" t="n">
        <v>15572</v>
      </c>
      <c r="N665" s="35" t="n">
        <v>14487</v>
      </c>
    </row>
    <row r="666" customFormat="false" ht="13.5" hidden="false" customHeight="false" outlineLevel="0" collapsed="false">
      <c r="A666" s="33"/>
      <c r="B666" s="26"/>
      <c r="C666" s="37" t="s">
        <v>17</v>
      </c>
      <c r="D666" s="36" t="s">
        <v>13</v>
      </c>
      <c r="E666" s="35" t="n">
        <v>4</v>
      </c>
      <c r="F666" s="35" t="n">
        <v>16296</v>
      </c>
      <c r="G666" s="35" t="n">
        <v>11939</v>
      </c>
      <c r="H666" s="35" t="n">
        <v>2562</v>
      </c>
      <c r="I666" s="35" t="n">
        <v>1077</v>
      </c>
      <c r="J666" s="35" t="n">
        <v>14555</v>
      </c>
      <c r="K666" s="35" t="n">
        <v>8701</v>
      </c>
      <c r="L666" s="35" t="n">
        <v>5570</v>
      </c>
      <c r="M666" s="35" t="n">
        <v>1958</v>
      </c>
      <c r="N666" s="35" t="n">
        <v>1845</v>
      </c>
    </row>
    <row r="667" customFormat="false" ht="13.5" hidden="false" customHeight="false" outlineLevel="0" collapsed="false">
      <c r="A667" s="33"/>
      <c r="B667" s="26"/>
      <c r="C667" s="37" t="s">
        <v>18</v>
      </c>
      <c r="D667" s="36" t="s">
        <v>13</v>
      </c>
      <c r="E667" s="35" t="n">
        <v>3</v>
      </c>
      <c r="F667" s="35" t="n">
        <v>26098</v>
      </c>
      <c r="G667" s="35" t="n">
        <v>17954</v>
      </c>
      <c r="H667" s="35" t="n">
        <v>1080</v>
      </c>
      <c r="I667" s="35" t="n">
        <v>897</v>
      </c>
      <c r="J667" s="35" t="n">
        <v>24177</v>
      </c>
      <c r="K667" s="35" t="n">
        <v>14547</v>
      </c>
      <c r="L667" s="35" t="n">
        <v>8840</v>
      </c>
      <c r="M667" s="35" t="n">
        <v>702</v>
      </c>
      <c r="N667" s="35" t="n">
        <v>702</v>
      </c>
    </row>
    <row r="668" customFormat="false" ht="13.5" hidden="false" customHeight="false" outlineLevel="0" collapsed="false">
      <c r="A668" s="33"/>
      <c r="B668" s="26"/>
      <c r="C668" s="37" t="s">
        <v>19</v>
      </c>
      <c r="D668" s="36" t="s">
        <v>13</v>
      </c>
      <c r="E668" s="35" t="n">
        <v>5</v>
      </c>
      <c r="F668" s="35" t="n">
        <v>27328</v>
      </c>
      <c r="G668" s="35" t="n">
        <v>21909</v>
      </c>
      <c r="H668" s="35" t="n">
        <v>3971</v>
      </c>
      <c r="I668" s="35" t="n">
        <v>2450</v>
      </c>
      <c r="J668" s="35" t="n">
        <v>23750</v>
      </c>
      <c r="K668" s="35" t="n">
        <v>6805</v>
      </c>
      <c r="L668" s="35" t="n">
        <v>4691</v>
      </c>
      <c r="M668" s="35" t="n">
        <v>3159</v>
      </c>
      <c r="N668" s="35" t="n">
        <v>3030</v>
      </c>
    </row>
    <row r="669" customFormat="false" ht="13.5" hidden="false" customHeight="false" outlineLevel="0" collapsed="false">
      <c r="A669" s="33"/>
      <c r="B669" s="26"/>
      <c r="C669" s="37" t="s">
        <v>21</v>
      </c>
      <c r="D669" s="36" t="s">
        <v>13</v>
      </c>
      <c r="E669" s="35" t="n">
        <v>2</v>
      </c>
      <c r="F669" s="35" t="s">
        <v>27</v>
      </c>
      <c r="G669" s="35" t="s">
        <v>27</v>
      </c>
      <c r="H669" s="35" t="s">
        <v>27</v>
      </c>
      <c r="I669" s="35" t="s">
        <v>27</v>
      </c>
      <c r="J669" s="35" t="s">
        <v>27</v>
      </c>
      <c r="K669" s="35" t="s">
        <v>27</v>
      </c>
      <c r="L669" s="35" t="s">
        <v>27</v>
      </c>
      <c r="M669" s="35" t="s">
        <v>27</v>
      </c>
      <c r="N669" s="35" t="s">
        <v>27</v>
      </c>
    </row>
    <row r="670" customFormat="false" ht="13.5" hidden="false" customHeight="false" outlineLevel="0" collapsed="false">
      <c r="A670" s="33"/>
      <c r="B670" s="26"/>
      <c r="C670" s="37" t="s">
        <v>23</v>
      </c>
      <c r="D670" s="36" t="s">
        <v>13</v>
      </c>
      <c r="E670" s="35" t="n">
        <v>2</v>
      </c>
      <c r="F670" s="35" t="s">
        <v>27</v>
      </c>
      <c r="G670" s="35" t="s">
        <v>27</v>
      </c>
      <c r="H670" s="35" t="s">
        <v>27</v>
      </c>
      <c r="I670" s="35" t="s">
        <v>27</v>
      </c>
      <c r="J670" s="35" t="s">
        <v>27</v>
      </c>
      <c r="K670" s="35" t="s">
        <v>27</v>
      </c>
      <c r="L670" s="35" t="s">
        <v>27</v>
      </c>
      <c r="M670" s="35" t="s">
        <v>27</v>
      </c>
      <c r="N670" s="35" t="s">
        <v>27</v>
      </c>
    </row>
    <row r="671" customFormat="false" ht="13.5" hidden="false" customHeight="false" outlineLevel="0" collapsed="false">
      <c r="A671" s="33"/>
      <c r="B671" s="26"/>
      <c r="C671" s="37"/>
      <c r="D671" s="36"/>
      <c r="E671" s="35"/>
      <c r="F671" s="35"/>
      <c r="G671" s="35"/>
      <c r="H671" s="35"/>
      <c r="I671" s="35"/>
      <c r="J671" s="35"/>
      <c r="K671" s="35"/>
      <c r="L671" s="35"/>
      <c r="M671" s="35"/>
      <c r="N671" s="35"/>
    </row>
    <row r="672" customFormat="false" ht="13.5" hidden="false" customHeight="false" outlineLevel="0" collapsed="false">
      <c r="A672" s="33"/>
      <c r="B672" s="26" t="s">
        <v>102</v>
      </c>
      <c r="C672" s="37"/>
      <c r="D672" s="36" t="s">
        <v>13</v>
      </c>
      <c r="E672" s="35" t="n">
        <v>170</v>
      </c>
      <c r="F672" s="35" t="n">
        <v>1017154</v>
      </c>
      <c r="G672" s="35" t="n">
        <v>194506</v>
      </c>
      <c r="H672" s="35" t="n">
        <v>155559</v>
      </c>
      <c r="I672" s="35" t="n">
        <v>77389</v>
      </c>
      <c r="J672" s="35" t="n">
        <v>758208</v>
      </c>
      <c r="K672" s="35" t="n">
        <v>520031</v>
      </c>
      <c r="L672" s="35" t="n">
        <v>117152</v>
      </c>
      <c r="M672" s="35" t="n">
        <v>59485</v>
      </c>
      <c r="N672" s="35" t="n">
        <v>31808</v>
      </c>
    </row>
    <row r="673" customFormat="false" ht="13.5" hidden="false" customHeight="false" outlineLevel="0" collapsed="false">
      <c r="A673" s="33"/>
      <c r="B673" s="26"/>
      <c r="C673" s="37" t="s">
        <v>17</v>
      </c>
      <c r="D673" s="36" t="s">
        <v>13</v>
      </c>
      <c r="E673" s="35" t="n">
        <v>37</v>
      </c>
      <c r="F673" s="35" t="n">
        <v>58808</v>
      </c>
      <c r="G673" s="35" t="n">
        <v>2545</v>
      </c>
      <c r="H673" s="35" t="n">
        <v>3268</v>
      </c>
      <c r="I673" s="35" t="n">
        <v>182</v>
      </c>
      <c r="J673" s="35" t="n">
        <v>45178</v>
      </c>
      <c r="K673" s="35" t="n">
        <v>20098</v>
      </c>
      <c r="L673" s="35" t="n">
        <v>598</v>
      </c>
      <c r="M673" s="35" t="n">
        <v>2572</v>
      </c>
      <c r="N673" s="35" t="n">
        <v>377</v>
      </c>
    </row>
    <row r="674" customFormat="false" ht="13.5" hidden="false" customHeight="false" outlineLevel="0" collapsed="false">
      <c r="A674" s="33"/>
      <c r="B674" s="26"/>
      <c r="C674" s="37" t="s">
        <v>18</v>
      </c>
      <c r="D674" s="36" t="s">
        <v>13</v>
      </c>
      <c r="E674" s="35" t="n">
        <v>52</v>
      </c>
      <c r="F674" s="35" t="n">
        <v>193303</v>
      </c>
      <c r="G674" s="35" t="n">
        <v>19061</v>
      </c>
      <c r="H674" s="35" t="n">
        <v>22957</v>
      </c>
      <c r="I674" s="35" t="n">
        <v>3710</v>
      </c>
      <c r="J674" s="35" t="n">
        <v>141920</v>
      </c>
      <c r="K674" s="35" t="n">
        <v>92127</v>
      </c>
      <c r="L674" s="35" t="n">
        <v>6841</v>
      </c>
      <c r="M674" s="35" t="n">
        <v>11173</v>
      </c>
      <c r="N674" s="35" t="n">
        <v>4728</v>
      </c>
    </row>
    <row r="675" customFormat="false" ht="13.5" hidden="false" customHeight="false" outlineLevel="0" collapsed="false">
      <c r="A675" s="33"/>
      <c r="B675" s="26"/>
      <c r="C675" s="37" t="s">
        <v>19</v>
      </c>
      <c r="D675" s="36" t="s">
        <v>13</v>
      </c>
      <c r="E675" s="35" t="n">
        <v>51</v>
      </c>
      <c r="F675" s="35" t="n">
        <v>258902</v>
      </c>
      <c r="G675" s="35" t="n">
        <v>88859</v>
      </c>
      <c r="H675" s="35" t="n">
        <v>42702</v>
      </c>
      <c r="I675" s="35" t="n">
        <v>23865</v>
      </c>
      <c r="J675" s="35" t="n">
        <v>197248</v>
      </c>
      <c r="K675" s="35" t="n">
        <v>122682</v>
      </c>
      <c r="L675" s="35" t="n">
        <v>33094</v>
      </c>
      <c r="M675" s="35" t="n">
        <v>15389</v>
      </c>
      <c r="N675" s="35" t="n">
        <v>9873</v>
      </c>
    </row>
    <row r="676" customFormat="false" ht="13.5" hidden="false" customHeight="false" outlineLevel="0" collapsed="false">
      <c r="A676" s="33"/>
      <c r="B676" s="26"/>
      <c r="C676" s="37" t="s">
        <v>20</v>
      </c>
      <c r="D676" s="36" t="s">
        <v>13</v>
      </c>
      <c r="E676" s="35" t="n">
        <v>6</v>
      </c>
      <c r="F676" s="35" t="n">
        <v>62872</v>
      </c>
      <c r="G676" s="35" t="n">
        <v>3031</v>
      </c>
      <c r="H676" s="35" t="n">
        <v>2681</v>
      </c>
      <c r="I676" s="35" t="n">
        <v>340</v>
      </c>
      <c r="J676" s="35" t="n">
        <v>48899</v>
      </c>
      <c r="K676" s="35" t="n">
        <v>39557</v>
      </c>
      <c r="L676" s="35" t="n">
        <v>2353</v>
      </c>
      <c r="M676" s="35" t="n">
        <v>4832</v>
      </c>
      <c r="N676" s="35" t="n">
        <v>16</v>
      </c>
    </row>
    <row r="677" customFormat="false" ht="13.5" hidden="false" customHeight="false" outlineLevel="0" collapsed="false">
      <c r="A677" s="33"/>
      <c r="B677" s="26"/>
      <c r="C677" s="37" t="s">
        <v>21</v>
      </c>
      <c r="D677" s="36" t="s">
        <v>13</v>
      </c>
      <c r="E677" s="35" t="n">
        <v>21</v>
      </c>
      <c r="F677" s="35" t="n">
        <v>243265</v>
      </c>
      <c r="G677" s="35" t="n">
        <v>24903</v>
      </c>
      <c r="H677" s="35" t="n">
        <v>36041</v>
      </c>
      <c r="I677" s="35" t="n">
        <v>18491</v>
      </c>
      <c r="J677" s="35" t="n">
        <v>181755</v>
      </c>
      <c r="K677" s="35" t="n">
        <v>142316</v>
      </c>
      <c r="L677" s="35" t="n">
        <v>23502</v>
      </c>
      <c r="M677" s="35" t="n">
        <v>9563</v>
      </c>
      <c r="N677" s="35" t="n">
        <v>4116</v>
      </c>
    </row>
    <row r="678" customFormat="false" ht="13.5" hidden="false" customHeight="false" outlineLevel="0" collapsed="false">
      <c r="A678" s="33"/>
      <c r="B678" s="26"/>
      <c r="C678" s="37" t="s">
        <v>22</v>
      </c>
      <c r="D678" s="36" t="s">
        <v>13</v>
      </c>
      <c r="E678" s="35" t="n">
        <v>1</v>
      </c>
      <c r="F678" s="35" t="s">
        <v>27</v>
      </c>
      <c r="G678" s="35" t="s">
        <v>27</v>
      </c>
      <c r="H678" s="35" t="s">
        <v>27</v>
      </c>
      <c r="I678" s="35" t="s">
        <v>27</v>
      </c>
      <c r="J678" s="35" t="s">
        <v>27</v>
      </c>
      <c r="K678" s="35" t="s">
        <v>27</v>
      </c>
      <c r="L678" s="35" t="s">
        <v>27</v>
      </c>
      <c r="M678" s="35" t="s">
        <v>27</v>
      </c>
      <c r="N678" s="35" t="s">
        <v>27</v>
      </c>
    </row>
    <row r="679" customFormat="false" ht="13.5" hidden="false" customHeight="false" outlineLevel="0" collapsed="false">
      <c r="A679" s="33"/>
      <c r="B679" s="26"/>
      <c r="C679" s="37" t="s">
        <v>23</v>
      </c>
      <c r="D679" s="36" t="s">
        <v>13</v>
      </c>
      <c r="E679" s="35" t="n">
        <v>2</v>
      </c>
      <c r="F679" s="35" t="s">
        <v>27</v>
      </c>
      <c r="G679" s="35" t="s">
        <v>27</v>
      </c>
      <c r="H679" s="35" t="s">
        <v>27</v>
      </c>
      <c r="I679" s="35" t="s">
        <v>27</v>
      </c>
      <c r="J679" s="35" t="s">
        <v>27</v>
      </c>
      <c r="K679" s="35" t="s">
        <v>27</v>
      </c>
      <c r="L679" s="35" t="s">
        <v>27</v>
      </c>
      <c r="M679" s="35" t="s">
        <v>27</v>
      </c>
      <c r="N679" s="35" t="s">
        <v>27</v>
      </c>
    </row>
    <row r="680" customFormat="false" ht="13.5" hidden="false" customHeight="false" outlineLevel="0" collapsed="false">
      <c r="A680" s="33"/>
      <c r="B680" s="26"/>
      <c r="C680" s="37"/>
      <c r="D680" s="36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3.5" hidden="false" customHeight="false" outlineLevel="0" collapsed="false">
      <c r="A681" s="33"/>
      <c r="B681" s="26" t="s">
        <v>103</v>
      </c>
      <c r="C681" s="37"/>
      <c r="D681" s="36" t="s">
        <v>13</v>
      </c>
      <c r="E681" s="35" t="n">
        <v>270</v>
      </c>
      <c r="F681" s="35" t="n">
        <v>3041155</v>
      </c>
      <c r="G681" s="35" t="n">
        <v>1106496</v>
      </c>
      <c r="H681" s="35" t="n">
        <v>736654</v>
      </c>
      <c r="I681" s="35" t="n">
        <v>561597</v>
      </c>
      <c r="J681" s="35" t="n">
        <v>2235778</v>
      </c>
      <c r="K681" s="35" t="n">
        <v>1526768</v>
      </c>
      <c r="L681" s="35" t="n">
        <v>302829</v>
      </c>
      <c r="M681" s="35" t="n">
        <v>357561</v>
      </c>
      <c r="N681" s="35" t="n">
        <v>124724</v>
      </c>
    </row>
    <row r="682" customFormat="false" ht="13.5" hidden="false" customHeight="false" outlineLevel="0" collapsed="false">
      <c r="A682" s="33"/>
      <c r="B682" s="26"/>
      <c r="C682" s="37" t="s">
        <v>17</v>
      </c>
      <c r="D682" s="36" t="s">
        <v>13</v>
      </c>
      <c r="E682" s="35" t="n">
        <v>73</v>
      </c>
      <c r="F682" s="35" t="n">
        <v>155352</v>
      </c>
      <c r="G682" s="35" t="n">
        <v>29272</v>
      </c>
      <c r="H682" s="35" t="n">
        <v>5306</v>
      </c>
      <c r="I682" s="35" t="n">
        <v>1106</v>
      </c>
      <c r="J682" s="35" t="n">
        <v>122556</v>
      </c>
      <c r="K682" s="35" t="n">
        <v>78944</v>
      </c>
      <c r="L682" s="35" t="n">
        <v>7591</v>
      </c>
      <c r="M682" s="35" t="n">
        <v>3918</v>
      </c>
      <c r="N682" s="35" t="n">
        <v>1413</v>
      </c>
    </row>
    <row r="683" customFormat="false" ht="13.5" hidden="false" customHeight="false" outlineLevel="0" collapsed="false">
      <c r="A683" s="33"/>
      <c r="B683" s="26"/>
      <c r="C683" s="37" t="s">
        <v>18</v>
      </c>
      <c r="D683" s="36" t="s">
        <v>13</v>
      </c>
      <c r="E683" s="35" t="n">
        <v>73</v>
      </c>
      <c r="F683" s="35" t="n">
        <v>297227</v>
      </c>
      <c r="G683" s="35" t="n">
        <v>41842</v>
      </c>
      <c r="H683" s="35" t="n">
        <v>23615</v>
      </c>
      <c r="I683" s="35" t="n">
        <v>5385</v>
      </c>
      <c r="J683" s="35" t="n">
        <v>216180</v>
      </c>
      <c r="K683" s="35" t="n">
        <v>141972</v>
      </c>
      <c r="L683" s="35" t="n">
        <v>15657</v>
      </c>
      <c r="M683" s="35" t="n">
        <v>12835</v>
      </c>
      <c r="N683" s="35" t="n">
        <v>7029</v>
      </c>
    </row>
    <row r="684" customFormat="false" ht="13.5" hidden="false" customHeight="false" outlineLevel="0" collapsed="false">
      <c r="A684" s="33"/>
      <c r="B684" s="26"/>
      <c r="C684" s="37" t="s">
        <v>19</v>
      </c>
      <c r="D684" s="36" t="s">
        <v>13</v>
      </c>
      <c r="E684" s="35" t="n">
        <v>63</v>
      </c>
      <c r="F684" s="35" t="n">
        <v>471873</v>
      </c>
      <c r="G684" s="35" t="n">
        <v>199235</v>
      </c>
      <c r="H684" s="35" t="n">
        <v>37848</v>
      </c>
      <c r="I684" s="35" t="n">
        <v>21348</v>
      </c>
      <c r="J684" s="35" t="n">
        <v>375844</v>
      </c>
      <c r="K684" s="35" t="n">
        <v>239434</v>
      </c>
      <c r="L684" s="35" t="n">
        <v>55689</v>
      </c>
      <c r="M684" s="35" t="n">
        <v>18269</v>
      </c>
      <c r="N684" s="35" t="n">
        <v>6958</v>
      </c>
    </row>
    <row r="685" customFormat="false" ht="13.5" hidden="false" customHeight="false" outlineLevel="0" collapsed="false">
      <c r="A685" s="33"/>
      <c r="B685" s="26"/>
      <c r="C685" s="37" t="s">
        <v>20</v>
      </c>
      <c r="D685" s="36" t="s">
        <v>13</v>
      </c>
      <c r="E685" s="35" t="n">
        <v>21</v>
      </c>
      <c r="F685" s="35" t="n">
        <v>206842</v>
      </c>
      <c r="G685" s="35" t="n">
        <v>24835</v>
      </c>
      <c r="H685" s="35" t="n">
        <v>12764</v>
      </c>
      <c r="I685" s="35" t="n">
        <v>2404</v>
      </c>
      <c r="J685" s="35" t="n">
        <v>147672</v>
      </c>
      <c r="K685" s="35" t="n">
        <v>75008</v>
      </c>
      <c r="L685" s="35" t="n">
        <v>7145</v>
      </c>
      <c r="M685" s="35" t="n">
        <v>7844</v>
      </c>
      <c r="N685" s="35" t="n">
        <v>1253</v>
      </c>
    </row>
    <row r="686" customFormat="false" ht="13.5" hidden="false" customHeight="false" outlineLevel="0" collapsed="false">
      <c r="A686" s="33"/>
      <c r="B686" s="26"/>
      <c r="C686" s="37" t="s">
        <v>21</v>
      </c>
      <c r="D686" s="36" t="s">
        <v>13</v>
      </c>
      <c r="E686" s="35" t="n">
        <v>27</v>
      </c>
      <c r="F686" s="35" t="n">
        <v>680665</v>
      </c>
      <c r="G686" s="35" t="n">
        <v>119789</v>
      </c>
      <c r="H686" s="35" t="n">
        <v>52567</v>
      </c>
      <c r="I686" s="35" t="n">
        <v>15479</v>
      </c>
      <c r="J686" s="35" t="n">
        <v>472531</v>
      </c>
      <c r="K686" s="35" t="n">
        <v>316854</v>
      </c>
      <c r="L686" s="35" t="n">
        <v>57287</v>
      </c>
      <c r="M686" s="35" t="n">
        <v>33893</v>
      </c>
      <c r="N686" s="35" t="n">
        <v>17078</v>
      </c>
    </row>
    <row r="687" customFormat="false" ht="13.5" hidden="false" customHeight="false" outlineLevel="0" collapsed="false">
      <c r="A687" s="33"/>
      <c r="B687" s="26"/>
      <c r="C687" s="37" t="s">
        <v>22</v>
      </c>
      <c r="D687" s="36" t="s">
        <v>13</v>
      </c>
      <c r="E687" s="35" t="n">
        <v>7</v>
      </c>
      <c r="F687" s="35" t="n">
        <v>154884</v>
      </c>
      <c r="G687" s="35" t="n">
        <v>26495</v>
      </c>
      <c r="H687" s="35" t="n">
        <v>24286</v>
      </c>
      <c r="I687" s="35" t="n">
        <v>20153</v>
      </c>
      <c r="J687" s="35" t="n">
        <v>111789</v>
      </c>
      <c r="K687" s="35" t="n">
        <v>70723</v>
      </c>
      <c r="L687" s="35" t="n">
        <v>15024</v>
      </c>
      <c r="M687" s="35" t="n">
        <v>11869</v>
      </c>
      <c r="N687" s="35" t="n">
        <v>5380</v>
      </c>
    </row>
    <row r="688" customFormat="false" ht="13.5" hidden="false" customHeight="false" outlineLevel="0" collapsed="false">
      <c r="A688" s="33"/>
      <c r="B688" s="26"/>
      <c r="C688" s="37" t="s">
        <v>23</v>
      </c>
      <c r="D688" s="36" t="s">
        <v>13</v>
      </c>
      <c r="E688" s="35" t="n">
        <v>6</v>
      </c>
      <c r="F688" s="35" t="n">
        <v>1074312</v>
      </c>
      <c r="G688" s="35" t="n">
        <v>665028</v>
      </c>
      <c r="H688" s="35" t="n">
        <v>580268</v>
      </c>
      <c r="I688" s="35" t="n">
        <v>495722</v>
      </c>
      <c r="J688" s="35" t="n">
        <v>789206</v>
      </c>
      <c r="K688" s="35" t="n">
        <v>603833</v>
      </c>
      <c r="L688" s="35" t="n">
        <v>144436</v>
      </c>
      <c r="M688" s="35" t="n">
        <v>268933</v>
      </c>
      <c r="N688" s="35" t="n">
        <v>85613</v>
      </c>
    </row>
    <row r="689" customFormat="false" ht="13.5" hidden="false" customHeight="false" outlineLevel="0" collapsed="false">
      <c r="A689" s="33"/>
      <c r="B689" s="26"/>
      <c r="C689" s="37"/>
      <c r="D689" s="36"/>
      <c r="E689" s="35"/>
      <c r="F689" s="35"/>
      <c r="G689" s="35"/>
      <c r="H689" s="35"/>
      <c r="I689" s="35"/>
      <c r="J689" s="35"/>
      <c r="K689" s="35"/>
      <c r="L689" s="35"/>
      <c r="M689" s="35"/>
      <c r="N689" s="35"/>
    </row>
    <row r="690" customFormat="false" ht="13.5" hidden="false" customHeight="false" outlineLevel="0" collapsed="false">
      <c r="A690" s="33"/>
      <c r="B690" s="26" t="s">
        <v>104</v>
      </c>
      <c r="C690" s="37"/>
      <c r="D690" s="36" t="s">
        <v>13</v>
      </c>
      <c r="E690" s="35" t="n">
        <v>9513</v>
      </c>
      <c r="F690" s="35" t="n">
        <v>263351981</v>
      </c>
      <c r="G690" s="35" t="n">
        <v>23920151</v>
      </c>
      <c r="H690" s="35" t="n">
        <v>13747870</v>
      </c>
      <c r="I690" s="35" t="n">
        <v>3319983</v>
      </c>
      <c r="J690" s="35" t="n">
        <v>224265755</v>
      </c>
      <c r="K690" s="35" t="n">
        <v>217007217</v>
      </c>
      <c r="L690" s="35" t="n">
        <v>39541927</v>
      </c>
      <c r="M690" s="35" t="n">
        <v>14203975</v>
      </c>
      <c r="N690" s="35" t="n">
        <v>3869984</v>
      </c>
    </row>
    <row r="691" customFormat="false" ht="13.5" hidden="false" customHeight="false" outlineLevel="0" collapsed="false">
      <c r="A691" s="33"/>
      <c r="B691" s="26"/>
      <c r="C691" s="37" t="s">
        <v>17</v>
      </c>
      <c r="D691" s="36" t="s">
        <v>13</v>
      </c>
      <c r="E691" s="35" t="n">
        <v>2312</v>
      </c>
      <c r="F691" s="35" t="n">
        <v>13800033</v>
      </c>
      <c r="G691" s="35" t="n">
        <v>620254</v>
      </c>
      <c r="H691" s="35" t="n">
        <v>110833</v>
      </c>
      <c r="I691" s="35" t="n">
        <v>15668</v>
      </c>
      <c r="J691" s="35" t="n">
        <v>11194164</v>
      </c>
      <c r="K691" s="35" t="n">
        <v>10843950</v>
      </c>
      <c r="L691" s="35" t="n">
        <v>975485</v>
      </c>
      <c r="M691" s="35" t="n">
        <v>404031</v>
      </c>
      <c r="N691" s="35" t="n">
        <v>91743</v>
      </c>
    </row>
    <row r="692" customFormat="false" ht="13.5" hidden="false" customHeight="false" outlineLevel="0" collapsed="false">
      <c r="A692" s="33"/>
      <c r="B692" s="26"/>
      <c r="C692" s="37" t="s">
        <v>18</v>
      </c>
      <c r="D692" s="36" t="s">
        <v>13</v>
      </c>
      <c r="E692" s="35" t="n">
        <v>2869</v>
      </c>
      <c r="F692" s="35" t="n">
        <v>24972946</v>
      </c>
      <c r="G692" s="35" t="n">
        <v>1108230</v>
      </c>
      <c r="H692" s="35" t="n">
        <v>225067</v>
      </c>
      <c r="I692" s="35" t="n">
        <v>43631</v>
      </c>
      <c r="J692" s="35" t="n">
        <v>20319886</v>
      </c>
      <c r="K692" s="35" t="n">
        <v>19750218</v>
      </c>
      <c r="L692" s="35" t="n">
        <v>2224048</v>
      </c>
      <c r="M692" s="35" t="n">
        <v>555817</v>
      </c>
      <c r="N692" s="35" t="n">
        <v>105335</v>
      </c>
    </row>
    <row r="693" customFormat="false" ht="13.5" hidden="false" customHeight="false" outlineLevel="0" collapsed="false">
      <c r="A693" s="33"/>
      <c r="B693" s="26"/>
      <c r="C693" s="37" t="s">
        <v>19</v>
      </c>
      <c r="D693" s="36" t="s">
        <v>13</v>
      </c>
      <c r="E693" s="35" t="n">
        <v>2969</v>
      </c>
      <c r="F693" s="35" t="n">
        <v>53244734</v>
      </c>
      <c r="G693" s="35" t="n">
        <v>3354934</v>
      </c>
      <c r="H693" s="35" t="n">
        <v>990022</v>
      </c>
      <c r="I693" s="35" t="n">
        <v>269588</v>
      </c>
      <c r="J693" s="35" t="n">
        <v>44462262</v>
      </c>
      <c r="K693" s="35" t="n">
        <v>43365985</v>
      </c>
      <c r="L693" s="35" t="n">
        <v>6938995</v>
      </c>
      <c r="M693" s="35" t="n">
        <v>1993988</v>
      </c>
      <c r="N693" s="35" t="n">
        <v>687622</v>
      </c>
    </row>
    <row r="694" customFormat="false" ht="13.5" hidden="false" customHeight="false" outlineLevel="0" collapsed="false">
      <c r="A694" s="33"/>
      <c r="B694" s="26"/>
      <c r="C694" s="37" t="s">
        <v>20</v>
      </c>
      <c r="D694" s="36" t="s">
        <v>13</v>
      </c>
      <c r="E694" s="35" t="n">
        <v>396</v>
      </c>
      <c r="F694" s="35" t="n">
        <v>15017850</v>
      </c>
      <c r="G694" s="35" t="n">
        <v>1201569</v>
      </c>
      <c r="H694" s="35" t="n">
        <v>382475</v>
      </c>
      <c r="I694" s="35" t="n">
        <v>96946</v>
      </c>
      <c r="J694" s="35" t="n">
        <v>12730017</v>
      </c>
      <c r="K694" s="35" t="n">
        <v>12336784</v>
      </c>
      <c r="L694" s="35" t="n">
        <v>2194217</v>
      </c>
      <c r="M694" s="35" t="n">
        <v>613249</v>
      </c>
      <c r="N694" s="35" t="n">
        <v>187243</v>
      </c>
    </row>
    <row r="695" customFormat="false" ht="13.5" hidden="false" customHeight="false" outlineLevel="0" collapsed="false">
      <c r="A695" s="33"/>
      <c r="B695" s="26"/>
      <c r="C695" s="37" t="s">
        <v>21</v>
      </c>
      <c r="D695" s="36" t="s">
        <v>13</v>
      </c>
      <c r="E695" s="35" t="n">
        <v>666</v>
      </c>
      <c r="F695" s="35" t="n">
        <v>43356166</v>
      </c>
      <c r="G695" s="35" t="n">
        <v>2823240</v>
      </c>
      <c r="H695" s="35" t="n">
        <v>1682580</v>
      </c>
      <c r="I695" s="35" t="n">
        <v>443794</v>
      </c>
      <c r="J695" s="35" t="n">
        <v>35857946</v>
      </c>
      <c r="K695" s="35" t="n">
        <v>34881301</v>
      </c>
      <c r="L695" s="35" t="n">
        <v>5845948</v>
      </c>
      <c r="M695" s="35" t="n">
        <v>2423107</v>
      </c>
      <c r="N695" s="35" t="n">
        <v>902952</v>
      </c>
    </row>
    <row r="696" customFormat="false" ht="13.5" hidden="false" customHeight="false" outlineLevel="0" collapsed="false">
      <c r="A696" s="33"/>
      <c r="B696" s="26"/>
      <c r="C696" s="37" t="s">
        <v>22</v>
      </c>
      <c r="D696" s="36" t="s">
        <v>13</v>
      </c>
      <c r="E696" s="35" t="n">
        <v>139</v>
      </c>
      <c r="F696" s="35" t="n">
        <v>18040352</v>
      </c>
      <c r="G696" s="35" t="n">
        <v>1204308</v>
      </c>
      <c r="H696" s="35" t="n">
        <v>1052000</v>
      </c>
      <c r="I696" s="35" t="n">
        <v>422459</v>
      </c>
      <c r="J696" s="35" t="n">
        <v>14947269</v>
      </c>
      <c r="K696" s="35" t="n">
        <v>14581528</v>
      </c>
      <c r="L696" s="35" t="n">
        <v>2169736</v>
      </c>
      <c r="M696" s="35" t="n">
        <v>1224346</v>
      </c>
      <c r="N696" s="35" t="n">
        <v>409976</v>
      </c>
    </row>
    <row r="697" customFormat="false" ht="13.5" hidden="false" customHeight="false" outlineLevel="0" collapsed="false">
      <c r="A697" s="33"/>
      <c r="B697" s="26"/>
      <c r="C697" s="37" t="s">
        <v>23</v>
      </c>
      <c r="D697" s="36" t="s">
        <v>13</v>
      </c>
      <c r="E697" s="35" t="n">
        <v>162</v>
      </c>
      <c r="F697" s="35" t="n">
        <v>94919900</v>
      </c>
      <c r="G697" s="35" t="n">
        <v>13607616</v>
      </c>
      <c r="H697" s="35" t="n">
        <v>9304893</v>
      </c>
      <c r="I697" s="35" t="n">
        <v>2027897</v>
      </c>
      <c r="J697" s="35" t="n">
        <v>84754211</v>
      </c>
      <c r="K697" s="35" t="n">
        <v>81247451</v>
      </c>
      <c r="L697" s="35" t="n">
        <v>19193498</v>
      </c>
      <c r="M697" s="35" t="n">
        <v>6989437</v>
      </c>
      <c r="N697" s="35" t="n">
        <v>1485113</v>
      </c>
    </row>
    <row r="698" customFormat="false" ht="13.5" hidden="false" customHeight="false" outlineLevel="0" collapsed="false">
      <c r="A698" s="33"/>
      <c r="B698" s="26"/>
      <c r="C698" s="37"/>
      <c r="D698" s="36"/>
      <c r="E698" s="35"/>
      <c r="F698" s="35"/>
      <c r="G698" s="35"/>
      <c r="H698" s="35"/>
      <c r="I698" s="35"/>
      <c r="J698" s="35"/>
      <c r="K698" s="35"/>
      <c r="L698" s="35"/>
      <c r="M698" s="35"/>
      <c r="N698" s="35"/>
    </row>
    <row r="699" customFormat="false" ht="13.5" hidden="false" customHeight="false" outlineLevel="0" collapsed="false">
      <c r="A699" s="33"/>
      <c r="B699" s="26" t="s">
        <v>105</v>
      </c>
      <c r="C699" s="37"/>
      <c r="D699" s="36" t="s">
        <v>13</v>
      </c>
      <c r="E699" s="35" t="n">
        <v>6022</v>
      </c>
      <c r="F699" s="35" t="n">
        <v>197378213</v>
      </c>
      <c r="G699" s="35" t="n">
        <v>22475047</v>
      </c>
      <c r="H699" s="35" t="n">
        <v>13706193</v>
      </c>
      <c r="I699" s="35" t="n">
        <v>3309561</v>
      </c>
      <c r="J699" s="35" t="n">
        <v>176232411</v>
      </c>
      <c r="K699" s="35" t="n">
        <v>169901190</v>
      </c>
      <c r="L699" s="35" t="n">
        <v>35555933</v>
      </c>
      <c r="M699" s="35" t="n">
        <v>13614173</v>
      </c>
      <c r="N699" s="35" t="n">
        <v>3786085</v>
      </c>
    </row>
    <row r="700" customFormat="false" ht="13.5" hidden="false" customHeight="false" outlineLevel="0" collapsed="false">
      <c r="A700" s="33"/>
      <c r="B700" s="26"/>
      <c r="C700" s="37" t="s">
        <v>17</v>
      </c>
      <c r="D700" s="36" t="s">
        <v>13</v>
      </c>
      <c r="E700" s="35" t="n">
        <v>1383</v>
      </c>
      <c r="F700" s="35" t="n">
        <v>9254285</v>
      </c>
      <c r="G700" s="35" t="n">
        <v>533630</v>
      </c>
      <c r="H700" s="35" t="n">
        <v>105401</v>
      </c>
      <c r="I700" s="35" t="n">
        <v>13642</v>
      </c>
      <c r="J700" s="35" t="n">
        <v>7877449</v>
      </c>
      <c r="K700" s="35" t="n">
        <v>7607836</v>
      </c>
      <c r="L700" s="35" t="n">
        <v>664588</v>
      </c>
      <c r="M700" s="35" t="n">
        <v>364635</v>
      </c>
      <c r="N700" s="35" t="n">
        <v>91563</v>
      </c>
    </row>
    <row r="701" customFormat="false" ht="13.5" hidden="false" customHeight="false" outlineLevel="0" collapsed="false">
      <c r="A701" s="33"/>
      <c r="B701" s="26"/>
      <c r="C701" s="37" t="s">
        <v>18</v>
      </c>
      <c r="D701" s="36" t="s">
        <v>13</v>
      </c>
      <c r="E701" s="35" t="n">
        <v>1842</v>
      </c>
      <c r="F701" s="35" t="n">
        <v>17064064</v>
      </c>
      <c r="G701" s="35" t="n">
        <v>949058</v>
      </c>
      <c r="H701" s="35" t="n">
        <v>223283</v>
      </c>
      <c r="I701" s="35" t="n">
        <v>43513</v>
      </c>
      <c r="J701" s="35" t="n">
        <v>14514737</v>
      </c>
      <c r="K701" s="35" t="n">
        <v>14046085</v>
      </c>
      <c r="L701" s="35" t="n">
        <v>1889492</v>
      </c>
      <c r="M701" s="35" t="n">
        <v>539749</v>
      </c>
      <c r="N701" s="35" t="n">
        <v>100029</v>
      </c>
    </row>
    <row r="702" customFormat="false" ht="13.5" hidden="false" customHeight="false" outlineLevel="0" collapsed="false">
      <c r="A702" s="33"/>
      <c r="B702" s="26"/>
      <c r="C702" s="37" t="s">
        <v>19</v>
      </c>
      <c r="D702" s="36" t="s">
        <v>13</v>
      </c>
      <c r="E702" s="35" t="n">
        <v>1893</v>
      </c>
      <c r="F702" s="35" t="n">
        <v>37422032</v>
      </c>
      <c r="G702" s="35" t="n">
        <v>3064497</v>
      </c>
      <c r="H702" s="35" t="n">
        <v>976313</v>
      </c>
      <c r="I702" s="35" t="n">
        <v>266671</v>
      </c>
      <c r="J702" s="35" t="n">
        <v>32827299</v>
      </c>
      <c r="K702" s="35" t="n">
        <v>31948128</v>
      </c>
      <c r="L702" s="35" t="n">
        <v>5606232</v>
      </c>
      <c r="M702" s="35" t="n">
        <v>1804904</v>
      </c>
      <c r="N702" s="35" t="n">
        <v>630324</v>
      </c>
    </row>
    <row r="703" customFormat="false" ht="13.5" hidden="false" customHeight="false" outlineLevel="0" collapsed="false">
      <c r="A703" s="33"/>
      <c r="B703" s="26"/>
      <c r="C703" s="37" t="s">
        <v>20</v>
      </c>
      <c r="D703" s="36" t="s">
        <v>13</v>
      </c>
      <c r="E703" s="35" t="n">
        <v>282</v>
      </c>
      <c r="F703" s="35" t="n">
        <v>11733200</v>
      </c>
      <c r="G703" s="35" t="n">
        <v>1165321</v>
      </c>
      <c r="H703" s="35" t="n">
        <v>379898</v>
      </c>
      <c r="I703" s="35" t="n">
        <v>94769</v>
      </c>
      <c r="J703" s="35" t="n">
        <v>10360581</v>
      </c>
      <c r="K703" s="35" t="n">
        <v>10029365</v>
      </c>
      <c r="L703" s="35" t="n">
        <v>2011163</v>
      </c>
      <c r="M703" s="35" t="n">
        <v>600420</v>
      </c>
      <c r="N703" s="35" t="n">
        <v>185475</v>
      </c>
    </row>
    <row r="704" customFormat="false" ht="13.5" hidden="false" customHeight="false" outlineLevel="0" collapsed="false">
      <c r="A704" s="33"/>
      <c r="B704" s="26"/>
      <c r="C704" s="37" t="s">
        <v>21</v>
      </c>
      <c r="D704" s="36" t="s">
        <v>13</v>
      </c>
      <c r="E704" s="35" t="n">
        <v>434</v>
      </c>
      <c r="F704" s="35" t="n">
        <v>32236194</v>
      </c>
      <c r="G704" s="35" t="n">
        <v>2570032</v>
      </c>
      <c r="H704" s="35" t="n">
        <v>1670155</v>
      </c>
      <c r="I704" s="35" t="n">
        <v>442844</v>
      </c>
      <c r="J704" s="35" t="n">
        <v>27818890</v>
      </c>
      <c r="K704" s="35" t="n">
        <v>27031288</v>
      </c>
      <c r="L704" s="35" t="n">
        <v>5013344</v>
      </c>
      <c r="M704" s="35" t="n">
        <v>2287912</v>
      </c>
      <c r="N704" s="35" t="n">
        <v>899028</v>
      </c>
    </row>
    <row r="705" customFormat="false" ht="13.5" hidden="false" customHeight="false" outlineLevel="0" collapsed="false">
      <c r="A705" s="33"/>
      <c r="B705" s="26"/>
      <c r="C705" s="37" t="s">
        <v>22</v>
      </c>
      <c r="D705" s="36" t="s">
        <v>13</v>
      </c>
      <c r="E705" s="35" t="n">
        <v>89</v>
      </c>
      <c r="F705" s="35" t="n">
        <v>12971048</v>
      </c>
      <c r="G705" s="35" t="n">
        <v>1162754</v>
      </c>
      <c r="H705" s="35" t="n">
        <v>1049193</v>
      </c>
      <c r="I705" s="35" t="n">
        <v>422102</v>
      </c>
      <c r="J705" s="35" t="n">
        <v>11365745</v>
      </c>
      <c r="K705" s="35" t="n">
        <v>11015763</v>
      </c>
      <c r="L705" s="35" t="n">
        <v>1861798</v>
      </c>
      <c r="M705" s="35" t="n">
        <v>1152933</v>
      </c>
      <c r="N705" s="35" t="n">
        <v>401837</v>
      </c>
    </row>
    <row r="706" customFormat="false" ht="13.5" hidden="false" customHeight="false" outlineLevel="0" collapsed="false">
      <c r="A706" s="33"/>
      <c r="B706" s="26"/>
      <c r="C706" s="37" t="s">
        <v>23</v>
      </c>
      <c r="D706" s="36" t="s">
        <v>13</v>
      </c>
      <c r="E706" s="35" t="n">
        <v>99</v>
      </c>
      <c r="F706" s="35" t="n">
        <v>76697390</v>
      </c>
      <c r="G706" s="35" t="n">
        <v>13029755</v>
      </c>
      <c r="H706" s="35" t="n">
        <v>9301950</v>
      </c>
      <c r="I706" s="35" t="n">
        <v>2026020</v>
      </c>
      <c r="J706" s="35" t="n">
        <v>71467710</v>
      </c>
      <c r="K706" s="35" t="n">
        <v>68222725</v>
      </c>
      <c r="L706" s="35" t="n">
        <v>18509316</v>
      </c>
      <c r="M706" s="35" t="n">
        <v>6863620</v>
      </c>
      <c r="N706" s="35" t="n">
        <v>1477829</v>
      </c>
    </row>
    <row r="707" customFormat="false" ht="13.5" hidden="false" customHeight="false" outlineLevel="0" collapsed="false">
      <c r="A707" s="33"/>
      <c r="B707" s="26"/>
      <c r="C707" s="37"/>
      <c r="D707" s="36"/>
      <c r="E707" s="35"/>
      <c r="F707" s="35"/>
      <c r="G707" s="35"/>
      <c r="H707" s="35"/>
      <c r="I707" s="35"/>
      <c r="J707" s="35"/>
      <c r="K707" s="35"/>
      <c r="L707" s="35"/>
      <c r="M707" s="35"/>
      <c r="N707" s="35"/>
    </row>
    <row r="708" customFormat="false" ht="13.5" hidden="false" customHeight="false" outlineLevel="0" collapsed="false">
      <c r="A708" s="33"/>
      <c r="B708" s="26" t="s">
        <v>106</v>
      </c>
      <c r="C708" s="37" t="s">
        <v>107</v>
      </c>
      <c r="D708" s="36" t="s">
        <v>13</v>
      </c>
      <c r="E708" s="35" t="n">
        <v>87</v>
      </c>
      <c r="F708" s="35" t="n">
        <v>1674538</v>
      </c>
      <c r="G708" s="35" t="n">
        <v>167647</v>
      </c>
      <c r="H708" s="35" t="n">
        <v>91908</v>
      </c>
      <c r="I708" s="35" t="n">
        <v>12294</v>
      </c>
      <c r="J708" s="35" t="n">
        <v>1448843</v>
      </c>
      <c r="K708" s="35" t="n">
        <v>1361513</v>
      </c>
      <c r="L708" s="35" t="n">
        <v>195637</v>
      </c>
      <c r="M708" s="35" t="n">
        <v>196413</v>
      </c>
      <c r="N708" s="35" t="n">
        <v>11132</v>
      </c>
    </row>
    <row r="709" customFormat="false" ht="13.5" hidden="false" customHeight="false" outlineLevel="0" collapsed="false">
      <c r="A709" s="33"/>
      <c r="B709" s="26"/>
      <c r="C709" s="37" t="s">
        <v>17</v>
      </c>
      <c r="D709" s="36" t="s">
        <v>13</v>
      </c>
      <c r="E709" s="35" t="n">
        <v>15</v>
      </c>
      <c r="F709" s="35" t="n">
        <v>94138</v>
      </c>
      <c r="G709" s="35" t="n">
        <v>14283</v>
      </c>
      <c r="H709" s="35" t="n">
        <v>444</v>
      </c>
      <c r="I709" s="35" t="n">
        <v>264</v>
      </c>
      <c r="J709" s="35" t="n">
        <v>79606</v>
      </c>
      <c r="K709" s="35" t="n">
        <v>76458</v>
      </c>
      <c r="L709" s="35" t="n">
        <v>10216</v>
      </c>
      <c r="M709" s="35" t="n">
        <v>3788</v>
      </c>
      <c r="N709" s="35" t="n">
        <v>1454</v>
      </c>
    </row>
    <row r="710" customFormat="false" ht="13.5" hidden="false" customHeight="false" outlineLevel="0" collapsed="false">
      <c r="A710" s="33"/>
      <c r="B710" s="26"/>
      <c r="C710" s="37" t="s">
        <v>18</v>
      </c>
      <c r="D710" s="36" t="s">
        <v>13</v>
      </c>
      <c r="E710" s="35" t="n">
        <v>24</v>
      </c>
      <c r="F710" s="35" t="n">
        <v>161173</v>
      </c>
      <c r="G710" s="35" t="n">
        <v>20544</v>
      </c>
      <c r="H710" s="35" t="n">
        <v>7033</v>
      </c>
      <c r="I710" s="35" t="n">
        <v>629</v>
      </c>
      <c r="J710" s="35" t="n">
        <v>135804</v>
      </c>
      <c r="K710" s="35" t="n">
        <v>125520</v>
      </c>
      <c r="L710" s="35" t="n">
        <v>15622</v>
      </c>
      <c r="M710" s="35" t="n">
        <v>7135</v>
      </c>
      <c r="N710" s="35" t="n">
        <v>239</v>
      </c>
    </row>
    <row r="711" customFormat="false" ht="13.5" hidden="false" customHeight="false" outlineLevel="0" collapsed="false">
      <c r="A711" s="33"/>
      <c r="B711" s="26"/>
      <c r="C711" s="37" t="s">
        <v>19</v>
      </c>
      <c r="D711" s="36" t="s">
        <v>13</v>
      </c>
      <c r="E711" s="35" t="n">
        <v>33</v>
      </c>
      <c r="F711" s="35" t="n">
        <v>366150</v>
      </c>
      <c r="G711" s="35" t="n">
        <v>7883</v>
      </c>
      <c r="H711" s="35" t="n">
        <v>6075</v>
      </c>
      <c r="I711" s="35" t="n">
        <v>10</v>
      </c>
      <c r="J711" s="35" t="n">
        <v>314830</v>
      </c>
      <c r="K711" s="35" t="n">
        <v>289321</v>
      </c>
      <c r="L711" s="35" t="n">
        <v>47018</v>
      </c>
      <c r="M711" s="35" t="n">
        <v>21601</v>
      </c>
      <c r="N711" s="35" t="n">
        <v>59</v>
      </c>
    </row>
    <row r="712" customFormat="false" ht="13.5" hidden="false" customHeight="false" outlineLevel="0" collapsed="false">
      <c r="A712" s="33"/>
      <c r="B712" s="26"/>
      <c r="C712" s="37" t="s">
        <v>20</v>
      </c>
      <c r="D712" s="36" t="s">
        <v>13</v>
      </c>
      <c r="E712" s="35" t="n">
        <v>3</v>
      </c>
      <c r="F712" s="35" t="n">
        <v>168446</v>
      </c>
      <c r="G712" s="35" t="n">
        <v>10969</v>
      </c>
      <c r="H712" s="35" t="n">
        <v>10852</v>
      </c>
      <c r="I712" s="35" t="n">
        <v>182</v>
      </c>
      <c r="J712" s="35" t="n">
        <v>150444</v>
      </c>
      <c r="K712" s="35" t="n">
        <v>146772</v>
      </c>
      <c r="L712" s="35" t="n">
        <v>21977</v>
      </c>
      <c r="M712" s="35" t="n">
        <v>28993</v>
      </c>
      <c r="N712" s="35" t="n">
        <v>2052</v>
      </c>
    </row>
    <row r="713" customFormat="false" ht="13.5" hidden="false" customHeight="false" outlineLevel="0" collapsed="false">
      <c r="A713" s="33"/>
      <c r="B713" s="26"/>
      <c r="C713" s="37" t="s">
        <v>21</v>
      </c>
      <c r="D713" s="36" t="s">
        <v>13</v>
      </c>
      <c r="E713" s="35" t="n">
        <v>12</v>
      </c>
      <c r="F713" s="35" t="n">
        <v>884631</v>
      </c>
      <c r="G713" s="35" t="n">
        <v>113968</v>
      </c>
      <c r="H713" s="35" t="n">
        <v>67504</v>
      </c>
      <c r="I713" s="35" t="n">
        <v>11209</v>
      </c>
      <c r="J713" s="35" t="n">
        <v>768159</v>
      </c>
      <c r="K713" s="35" t="n">
        <v>723442</v>
      </c>
      <c r="L713" s="35" t="n">
        <v>100804</v>
      </c>
      <c r="M713" s="35" t="n">
        <v>134896</v>
      </c>
      <c r="N713" s="35" t="n">
        <v>7328</v>
      </c>
    </row>
    <row r="714" customFormat="false" ht="13.5" hidden="false" customHeight="false" outlineLevel="0" collapsed="false">
      <c r="A714" s="33"/>
      <c r="B714" s="26"/>
      <c r="C714" s="37"/>
      <c r="D714" s="36"/>
      <c r="E714" s="35"/>
      <c r="F714" s="35"/>
      <c r="G714" s="35"/>
      <c r="H714" s="35"/>
      <c r="I714" s="35"/>
      <c r="J714" s="35"/>
      <c r="K714" s="35"/>
      <c r="L714" s="35"/>
      <c r="M714" s="35"/>
      <c r="N714" s="35"/>
    </row>
    <row r="715" customFormat="false" ht="13.5" hidden="false" customHeight="false" outlineLevel="0" collapsed="false">
      <c r="A715" s="33"/>
      <c r="B715" s="26" t="s">
        <v>108</v>
      </c>
      <c r="C715" s="37"/>
      <c r="D715" s="36" t="s">
        <v>13</v>
      </c>
      <c r="E715" s="35" t="n">
        <v>365</v>
      </c>
      <c r="F715" s="35" t="n">
        <v>4439599</v>
      </c>
      <c r="G715" s="35" t="n">
        <v>224285</v>
      </c>
      <c r="H715" s="35" t="n">
        <v>65263</v>
      </c>
      <c r="I715" s="35" t="n">
        <v>10300</v>
      </c>
      <c r="J715" s="35" t="n">
        <v>3160478</v>
      </c>
      <c r="K715" s="35" t="n">
        <v>2944931</v>
      </c>
      <c r="L715" s="35" t="n">
        <v>320181</v>
      </c>
      <c r="M715" s="35" t="n">
        <v>510786</v>
      </c>
      <c r="N715" s="35" t="n">
        <v>99783</v>
      </c>
    </row>
    <row r="716" customFormat="false" ht="13.5" hidden="false" customHeight="false" outlineLevel="0" collapsed="false">
      <c r="A716" s="33"/>
      <c r="B716" s="26"/>
      <c r="C716" s="37" t="s">
        <v>17</v>
      </c>
      <c r="D716" s="36" t="s">
        <v>13</v>
      </c>
      <c r="E716" s="35" t="n">
        <v>84</v>
      </c>
      <c r="F716" s="35" t="n">
        <v>324936</v>
      </c>
      <c r="G716" s="35" t="n">
        <v>4457</v>
      </c>
      <c r="H716" s="35" t="n">
        <v>1156</v>
      </c>
      <c r="I716" s="35" t="n">
        <v>111</v>
      </c>
      <c r="J716" s="35" t="n">
        <v>226683</v>
      </c>
      <c r="K716" s="35" t="n">
        <v>204806</v>
      </c>
      <c r="L716" s="35" t="n">
        <v>10905</v>
      </c>
      <c r="M716" s="35" t="n">
        <v>24199</v>
      </c>
      <c r="N716" s="35" t="n">
        <v>1982</v>
      </c>
    </row>
    <row r="717" customFormat="false" ht="13.5" hidden="false" customHeight="false" outlineLevel="0" collapsed="false">
      <c r="A717" s="33"/>
      <c r="B717" s="26"/>
      <c r="C717" s="37" t="s">
        <v>18</v>
      </c>
      <c r="D717" s="36" t="s">
        <v>13</v>
      </c>
      <c r="E717" s="35" t="n">
        <v>117</v>
      </c>
      <c r="F717" s="35" t="n">
        <v>699748</v>
      </c>
      <c r="G717" s="35" t="n">
        <v>25754</v>
      </c>
      <c r="H717" s="35" t="n">
        <v>3991</v>
      </c>
      <c r="I717" s="35" t="n">
        <v>1249</v>
      </c>
      <c r="J717" s="35" t="n">
        <v>504328</v>
      </c>
      <c r="K717" s="35" t="n">
        <v>478773</v>
      </c>
      <c r="L717" s="35" t="n">
        <v>28187</v>
      </c>
      <c r="M717" s="35" t="n">
        <v>64444</v>
      </c>
      <c r="N717" s="35" t="n">
        <v>2451</v>
      </c>
    </row>
    <row r="718" customFormat="false" ht="13.5" hidden="false" customHeight="false" outlineLevel="0" collapsed="false">
      <c r="A718" s="33"/>
      <c r="B718" s="26"/>
      <c r="C718" s="37" t="s">
        <v>19</v>
      </c>
      <c r="D718" s="36" t="s">
        <v>13</v>
      </c>
      <c r="E718" s="35" t="n">
        <v>97</v>
      </c>
      <c r="F718" s="35" t="n">
        <v>926754</v>
      </c>
      <c r="G718" s="35" t="n">
        <v>38821</v>
      </c>
      <c r="H718" s="35" t="n">
        <v>13980</v>
      </c>
      <c r="I718" s="35" t="n">
        <v>2172</v>
      </c>
      <c r="J718" s="35" t="n">
        <v>704977</v>
      </c>
      <c r="K718" s="35" t="n">
        <v>682605</v>
      </c>
      <c r="L718" s="35" t="n">
        <v>49027</v>
      </c>
      <c r="M718" s="35" t="n">
        <v>73056</v>
      </c>
      <c r="N718" s="35" t="n">
        <v>16899</v>
      </c>
    </row>
    <row r="719" customFormat="false" ht="13.5" hidden="false" customHeight="false" outlineLevel="0" collapsed="false">
      <c r="A719" s="33"/>
      <c r="B719" s="26"/>
      <c r="C719" s="37" t="s">
        <v>20</v>
      </c>
      <c r="D719" s="36" t="s">
        <v>13</v>
      </c>
      <c r="E719" s="35" t="n">
        <v>15</v>
      </c>
      <c r="F719" s="35" t="n">
        <v>340607</v>
      </c>
      <c r="G719" s="35" t="n">
        <v>6355</v>
      </c>
      <c r="H719" s="35" t="n">
        <v>3651</v>
      </c>
      <c r="I719" s="35" t="n">
        <v>574</v>
      </c>
      <c r="J719" s="35" t="n">
        <v>258285</v>
      </c>
      <c r="K719" s="35" t="n">
        <v>257645</v>
      </c>
      <c r="L719" s="35" t="n">
        <v>28471</v>
      </c>
      <c r="M719" s="35" t="n">
        <v>32515</v>
      </c>
      <c r="N719" s="35" t="n">
        <v>2603</v>
      </c>
    </row>
    <row r="720" customFormat="false" ht="13.5" hidden="false" customHeight="false" outlineLevel="0" collapsed="false">
      <c r="A720" s="33"/>
      <c r="B720" s="26"/>
      <c r="C720" s="37" t="s">
        <v>21</v>
      </c>
      <c r="D720" s="36" t="s">
        <v>13</v>
      </c>
      <c r="E720" s="35" t="n">
        <v>41</v>
      </c>
      <c r="F720" s="35" t="n">
        <v>1299998</v>
      </c>
      <c r="G720" s="35" t="n">
        <v>87562</v>
      </c>
      <c r="H720" s="35" t="n">
        <v>30786</v>
      </c>
      <c r="I720" s="35" t="n">
        <v>3189</v>
      </c>
      <c r="J720" s="35" t="n">
        <v>959754</v>
      </c>
      <c r="K720" s="35" t="n">
        <v>926863</v>
      </c>
      <c r="L720" s="35" t="n">
        <v>138338</v>
      </c>
      <c r="M720" s="35" t="n">
        <v>285117</v>
      </c>
      <c r="N720" s="35" t="n">
        <v>64371</v>
      </c>
    </row>
    <row r="721" customFormat="false" ht="13.5" hidden="false" customHeight="false" outlineLevel="0" collapsed="false">
      <c r="A721" s="33"/>
      <c r="B721" s="26"/>
      <c r="C721" s="37" t="s">
        <v>22</v>
      </c>
      <c r="D721" s="36" t="s">
        <v>13</v>
      </c>
      <c r="E721" s="35" t="n">
        <v>5</v>
      </c>
      <c r="F721" s="35" t="n">
        <v>264047</v>
      </c>
      <c r="G721" s="35" t="n">
        <v>41913</v>
      </c>
      <c r="H721" s="35" t="n">
        <v>7623</v>
      </c>
      <c r="I721" s="35" t="n">
        <v>1967</v>
      </c>
      <c r="J721" s="35" t="n">
        <v>190183</v>
      </c>
      <c r="K721" s="35" t="n">
        <v>167695</v>
      </c>
      <c r="L721" s="35" t="n">
        <v>14984</v>
      </c>
      <c r="M721" s="35" t="n">
        <v>24179</v>
      </c>
      <c r="N721" s="35" t="n">
        <v>5183</v>
      </c>
    </row>
    <row r="722" customFormat="false" ht="13.5" hidden="false" customHeight="false" outlineLevel="0" collapsed="false">
      <c r="A722" s="33"/>
      <c r="B722" s="26"/>
      <c r="C722" s="37" t="s">
        <v>23</v>
      </c>
      <c r="D722" s="36" t="s">
        <v>13</v>
      </c>
      <c r="E722" s="35" t="n">
        <v>6</v>
      </c>
      <c r="F722" s="35" t="n">
        <v>583509</v>
      </c>
      <c r="G722" s="35" t="n">
        <v>19423</v>
      </c>
      <c r="H722" s="35" t="n">
        <v>4076</v>
      </c>
      <c r="I722" s="35" t="n">
        <v>1038</v>
      </c>
      <c r="J722" s="35" t="n">
        <v>316268</v>
      </c>
      <c r="K722" s="35" t="n">
        <v>226544</v>
      </c>
      <c r="L722" s="35" t="n">
        <v>50269</v>
      </c>
      <c r="M722" s="35" t="n">
        <v>7276</v>
      </c>
      <c r="N722" s="35" t="n">
        <v>6294</v>
      </c>
    </row>
    <row r="723" customFormat="false" ht="13.5" hidden="false" customHeight="false" outlineLevel="0" collapsed="false">
      <c r="A723" s="33"/>
      <c r="B723" s="26"/>
      <c r="C723" s="37"/>
      <c r="D723" s="36"/>
      <c r="E723" s="35"/>
      <c r="F723" s="35"/>
      <c r="G723" s="35"/>
      <c r="H723" s="35"/>
      <c r="I723" s="35"/>
      <c r="J723" s="35"/>
      <c r="K723" s="35"/>
      <c r="L723" s="35"/>
      <c r="M723" s="35"/>
      <c r="N723" s="35"/>
    </row>
    <row r="724" customFormat="false" ht="13.5" hidden="false" customHeight="false" outlineLevel="0" collapsed="false">
      <c r="A724" s="33"/>
      <c r="B724" s="26" t="s">
        <v>109</v>
      </c>
      <c r="C724" s="37"/>
      <c r="D724" s="36" t="s">
        <v>13</v>
      </c>
      <c r="E724" s="35" t="n">
        <v>514</v>
      </c>
      <c r="F724" s="35" t="n">
        <v>11731034</v>
      </c>
      <c r="G724" s="35" t="n">
        <v>837924</v>
      </c>
      <c r="H724" s="35" t="n">
        <v>69333</v>
      </c>
      <c r="I724" s="35" t="n">
        <v>10114</v>
      </c>
      <c r="J724" s="35" t="n">
        <v>10696081</v>
      </c>
      <c r="K724" s="35" t="n">
        <v>10149528</v>
      </c>
      <c r="L724" s="35" t="n">
        <v>1092065</v>
      </c>
      <c r="M724" s="35" t="n">
        <v>768415</v>
      </c>
      <c r="N724" s="35" t="n">
        <v>114590</v>
      </c>
    </row>
    <row r="725" customFormat="false" ht="13.5" hidden="false" customHeight="false" outlineLevel="0" collapsed="false">
      <c r="A725" s="33"/>
      <c r="B725" s="26"/>
      <c r="C725" s="37" t="s">
        <v>17</v>
      </c>
      <c r="D725" s="36" t="s">
        <v>13</v>
      </c>
      <c r="E725" s="35" t="n">
        <v>114</v>
      </c>
      <c r="F725" s="35" t="n">
        <v>1073418</v>
      </c>
      <c r="G725" s="35" t="n">
        <v>179632</v>
      </c>
      <c r="H725" s="35" t="n">
        <v>3633</v>
      </c>
      <c r="I725" s="35" t="s">
        <v>26</v>
      </c>
      <c r="J725" s="35" t="n">
        <v>970744</v>
      </c>
      <c r="K725" s="35" t="n">
        <v>937822</v>
      </c>
      <c r="L725" s="35" t="n">
        <v>96316</v>
      </c>
      <c r="M725" s="35" t="n">
        <v>176602</v>
      </c>
      <c r="N725" s="35" t="n">
        <v>64507</v>
      </c>
    </row>
    <row r="726" customFormat="false" ht="13.5" hidden="false" customHeight="false" outlineLevel="0" collapsed="false">
      <c r="A726" s="33"/>
      <c r="B726" s="26"/>
      <c r="C726" s="37" t="s">
        <v>18</v>
      </c>
      <c r="D726" s="36" t="s">
        <v>13</v>
      </c>
      <c r="E726" s="35" t="n">
        <v>185</v>
      </c>
      <c r="F726" s="35" t="n">
        <v>2057805</v>
      </c>
      <c r="G726" s="35" t="n">
        <v>80666</v>
      </c>
      <c r="H726" s="35" t="n">
        <v>20322</v>
      </c>
      <c r="I726" s="35" t="n">
        <v>7867</v>
      </c>
      <c r="J726" s="35" t="n">
        <v>1867511</v>
      </c>
      <c r="K726" s="35" t="n">
        <v>1808812</v>
      </c>
      <c r="L726" s="35" t="n">
        <v>98645</v>
      </c>
      <c r="M726" s="35" t="n">
        <v>113610</v>
      </c>
      <c r="N726" s="35" t="n">
        <v>2303</v>
      </c>
    </row>
    <row r="727" customFormat="false" ht="13.5" hidden="false" customHeight="false" outlineLevel="0" collapsed="false">
      <c r="A727" s="33"/>
      <c r="B727" s="26"/>
      <c r="C727" s="37" t="s">
        <v>19</v>
      </c>
      <c r="D727" s="36" t="s">
        <v>13</v>
      </c>
      <c r="E727" s="35" t="n">
        <v>169</v>
      </c>
      <c r="F727" s="35" t="n">
        <v>4248445</v>
      </c>
      <c r="G727" s="35" t="n">
        <v>181664</v>
      </c>
      <c r="H727" s="35" t="n">
        <v>9457</v>
      </c>
      <c r="I727" s="35" t="n">
        <v>9</v>
      </c>
      <c r="J727" s="35" t="n">
        <v>3940402</v>
      </c>
      <c r="K727" s="35" t="n">
        <v>3741783</v>
      </c>
      <c r="L727" s="35" t="n">
        <v>443047</v>
      </c>
      <c r="M727" s="35" t="n">
        <v>74723</v>
      </c>
      <c r="N727" s="35" t="n">
        <v>4864</v>
      </c>
    </row>
    <row r="728" customFormat="false" ht="13.5" hidden="false" customHeight="false" outlineLevel="0" collapsed="false">
      <c r="A728" s="33"/>
      <c r="B728" s="26"/>
      <c r="C728" s="37" t="s">
        <v>20</v>
      </c>
      <c r="D728" s="36" t="s">
        <v>13</v>
      </c>
      <c r="E728" s="35" t="n">
        <v>15</v>
      </c>
      <c r="F728" s="35" t="n">
        <v>715146</v>
      </c>
      <c r="G728" s="35" t="n">
        <v>22205</v>
      </c>
      <c r="H728" s="35" t="n">
        <v>4752</v>
      </c>
      <c r="I728" s="35" t="n">
        <v>848</v>
      </c>
      <c r="J728" s="35" t="n">
        <v>653482</v>
      </c>
      <c r="K728" s="35" t="n">
        <v>656862</v>
      </c>
      <c r="L728" s="35" t="n">
        <v>20520</v>
      </c>
      <c r="M728" s="35" t="n">
        <v>49598</v>
      </c>
      <c r="N728" s="35" t="n">
        <v>13355</v>
      </c>
    </row>
    <row r="729" customFormat="false" ht="13.5" hidden="false" customHeight="false" outlineLevel="0" collapsed="false">
      <c r="A729" s="33"/>
      <c r="B729" s="26"/>
      <c r="C729" s="37" t="s">
        <v>21</v>
      </c>
      <c r="D729" s="36" t="s">
        <v>13</v>
      </c>
      <c r="E729" s="35" t="n">
        <v>20</v>
      </c>
      <c r="F729" s="35" t="n">
        <v>1600139</v>
      </c>
      <c r="G729" s="35" t="n">
        <v>28076</v>
      </c>
      <c r="H729" s="35" t="n">
        <v>15821</v>
      </c>
      <c r="I729" s="35" t="n">
        <v>436</v>
      </c>
      <c r="J729" s="35" t="n">
        <v>1467276</v>
      </c>
      <c r="K729" s="35" t="n">
        <v>1429635</v>
      </c>
      <c r="L729" s="35" t="n">
        <v>103670</v>
      </c>
      <c r="M729" s="35" t="n">
        <v>89515</v>
      </c>
      <c r="N729" s="35" t="n">
        <v>11002</v>
      </c>
    </row>
    <row r="730" customFormat="false" ht="13.5" hidden="false" customHeight="false" outlineLevel="0" collapsed="false">
      <c r="A730" s="33"/>
      <c r="B730" s="26"/>
      <c r="C730" s="37" t="s">
        <v>22</v>
      </c>
      <c r="D730" s="36" t="s">
        <v>13</v>
      </c>
      <c r="E730" s="35" t="n">
        <v>8</v>
      </c>
      <c r="F730" s="35" t="n">
        <v>931183</v>
      </c>
      <c r="G730" s="35" t="n">
        <v>44496</v>
      </c>
      <c r="H730" s="35" t="n">
        <v>3616</v>
      </c>
      <c r="I730" s="35" t="n">
        <v>954</v>
      </c>
      <c r="J730" s="35" t="n">
        <v>850180</v>
      </c>
      <c r="K730" s="35" t="n">
        <v>798285</v>
      </c>
      <c r="L730" s="35" t="n">
        <v>112756</v>
      </c>
      <c r="M730" s="35" t="n">
        <v>78845</v>
      </c>
      <c r="N730" s="35" t="n">
        <v>11100</v>
      </c>
    </row>
    <row r="731" customFormat="false" ht="13.5" hidden="false" customHeight="false" outlineLevel="0" collapsed="false">
      <c r="A731" s="33"/>
      <c r="B731" s="26"/>
      <c r="C731" s="37" t="s">
        <v>23</v>
      </c>
      <c r="D731" s="36" t="s">
        <v>13</v>
      </c>
      <c r="E731" s="35" t="n">
        <v>3</v>
      </c>
      <c r="F731" s="35" t="n">
        <v>1104898</v>
      </c>
      <c r="G731" s="35" t="n">
        <v>301185</v>
      </c>
      <c r="H731" s="35" t="n">
        <v>11732</v>
      </c>
      <c r="I731" s="35" t="s">
        <v>26</v>
      </c>
      <c r="J731" s="35" t="n">
        <v>946486</v>
      </c>
      <c r="K731" s="35" t="n">
        <v>776329</v>
      </c>
      <c r="L731" s="35" t="n">
        <v>217111</v>
      </c>
      <c r="M731" s="35" t="n">
        <v>185522</v>
      </c>
      <c r="N731" s="35" t="n">
        <v>7459</v>
      </c>
    </row>
    <row r="732" customFormat="false" ht="13.5" hidden="false" customHeight="false" outlineLevel="0" collapsed="false">
      <c r="A732" s="33"/>
      <c r="B732" s="26"/>
      <c r="C732" s="37"/>
      <c r="D732" s="36"/>
      <c r="E732" s="35"/>
      <c r="F732" s="35"/>
      <c r="G732" s="35"/>
      <c r="H732" s="35"/>
      <c r="I732" s="35"/>
      <c r="J732" s="35"/>
      <c r="K732" s="35"/>
      <c r="L732" s="35"/>
      <c r="M732" s="35"/>
      <c r="N732" s="35"/>
    </row>
    <row r="733" customFormat="false" ht="13.5" hidden="false" customHeight="false" outlineLevel="0" collapsed="false">
      <c r="A733" s="33"/>
      <c r="B733" s="26" t="s">
        <v>110</v>
      </c>
      <c r="C733" s="37"/>
      <c r="D733" s="36" t="s">
        <v>13</v>
      </c>
      <c r="E733" s="35" t="n">
        <v>565</v>
      </c>
      <c r="F733" s="35" t="n">
        <v>17979622</v>
      </c>
      <c r="G733" s="35" t="n">
        <v>1481930</v>
      </c>
      <c r="H733" s="35" t="n">
        <v>71695</v>
      </c>
      <c r="I733" s="35" t="n">
        <v>16548</v>
      </c>
      <c r="J733" s="35" t="n">
        <v>15247978</v>
      </c>
      <c r="K733" s="35" t="n">
        <v>14939196</v>
      </c>
      <c r="L733" s="35" t="n">
        <v>1997662</v>
      </c>
      <c r="M733" s="35" t="n">
        <v>343174</v>
      </c>
      <c r="N733" s="35" t="n">
        <v>86845</v>
      </c>
    </row>
    <row r="734" customFormat="false" ht="13.5" hidden="false" customHeight="false" outlineLevel="0" collapsed="false">
      <c r="A734" s="33"/>
      <c r="B734" s="26"/>
      <c r="C734" s="37" t="s">
        <v>17</v>
      </c>
      <c r="D734" s="36" t="s">
        <v>13</v>
      </c>
      <c r="E734" s="35" t="n">
        <v>181</v>
      </c>
      <c r="F734" s="35" t="n">
        <v>1176840</v>
      </c>
      <c r="G734" s="35" t="n">
        <v>123127</v>
      </c>
      <c r="H734" s="35" t="n">
        <v>1104</v>
      </c>
      <c r="I734" s="35" t="n">
        <v>648</v>
      </c>
      <c r="J734" s="35" t="n">
        <v>993044</v>
      </c>
      <c r="K734" s="35" t="n">
        <v>983768</v>
      </c>
      <c r="L734" s="35" t="n">
        <v>169532</v>
      </c>
      <c r="M734" s="35" t="n">
        <v>7202</v>
      </c>
      <c r="N734" s="35" t="n">
        <v>428</v>
      </c>
    </row>
    <row r="735" customFormat="false" ht="13.5" hidden="false" customHeight="false" outlineLevel="0" collapsed="false">
      <c r="A735" s="33"/>
      <c r="B735" s="26"/>
      <c r="C735" s="37" t="s">
        <v>18</v>
      </c>
      <c r="D735" s="36" t="s">
        <v>13</v>
      </c>
      <c r="E735" s="35" t="n">
        <v>169</v>
      </c>
      <c r="F735" s="35" t="n">
        <v>2000498</v>
      </c>
      <c r="G735" s="35" t="n">
        <v>46289</v>
      </c>
      <c r="H735" s="35" t="n">
        <v>2077</v>
      </c>
      <c r="I735" s="35" t="n">
        <v>300</v>
      </c>
      <c r="J735" s="35" t="n">
        <v>1720809</v>
      </c>
      <c r="K735" s="35" t="n">
        <v>1701384</v>
      </c>
      <c r="L735" s="35" t="n">
        <v>197960</v>
      </c>
      <c r="M735" s="35" t="n">
        <v>33227</v>
      </c>
      <c r="N735" s="35" t="n">
        <v>708</v>
      </c>
    </row>
    <row r="736" customFormat="false" ht="13.5" hidden="false" customHeight="false" outlineLevel="0" collapsed="false">
      <c r="A736" s="33"/>
      <c r="B736" s="26"/>
      <c r="C736" s="37" t="s">
        <v>19</v>
      </c>
      <c r="D736" s="36" t="s">
        <v>13</v>
      </c>
      <c r="E736" s="35" t="n">
        <v>151</v>
      </c>
      <c r="F736" s="35" t="n">
        <v>5393776</v>
      </c>
      <c r="G736" s="35" t="n">
        <v>633755</v>
      </c>
      <c r="H736" s="35" t="n">
        <v>15995</v>
      </c>
      <c r="I736" s="35" t="n">
        <v>9190</v>
      </c>
      <c r="J736" s="35" t="n">
        <v>4759903</v>
      </c>
      <c r="K736" s="35" t="n">
        <v>4717665</v>
      </c>
      <c r="L736" s="35" t="n">
        <v>426199</v>
      </c>
      <c r="M736" s="35" t="n">
        <v>145481</v>
      </c>
      <c r="N736" s="35" t="n">
        <v>28282</v>
      </c>
    </row>
    <row r="737" customFormat="false" ht="13.5" hidden="false" customHeight="false" outlineLevel="0" collapsed="false">
      <c r="A737" s="33"/>
      <c r="B737" s="26"/>
      <c r="C737" s="37" t="s">
        <v>20</v>
      </c>
      <c r="D737" s="36" t="s">
        <v>13</v>
      </c>
      <c r="E737" s="35" t="n">
        <v>19</v>
      </c>
      <c r="F737" s="35" t="n">
        <v>1302832</v>
      </c>
      <c r="G737" s="35" t="n">
        <v>62742</v>
      </c>
      <c r="H737" s="35" t="n">
        <v>4326</v>
      </c>
      <c r="I737" s="35" t="n">
        <v>2018</v>
      </c>
      <c r="J737" s="35" t="n">
        <v>1115068</v>
      </c>
      <c r="K737" s="35" t="n">
        <v>1102552</v>
      </c>
      <c r="L737" s="35" t="n">
        <v>135108</v>
      </c>
      <c r="M737" s="35" t="n">
        <v>41886</v>
      </c>
      <c r="N737" s="35" t="n">
        <v>15543</v>
      </c>
    </row>
    <row r="738" customFormat="false" ht="13.5" hidden="false" customHeight="false" outlineLevel="0" collapsed="false">
      <c r="A738" s="33"/>
      <c r="B738" s="26"/>
      <c r="C738" s="37" t="s">
        <v>21</v>
      </c>
      <c r="D738" s="36" t="s">
        <v>13</v>
      </c>
      <c r="E738" s="35" t="n">
        <v>36</v>
      </c>
      <c r="F738" s="35" t="n">
        <v>5509291</v>
      </c>
      <c r="G738" s="35" t="n">
        <v>250554</v>
      </c>
      <c r="H738" s="35" t="n">
        <v>8513</v>
      </c>
      <c r="I738" s="35" t="n">
        <v>2059</v>
      </c>
      <c r="J738" s="35" t="n">
        <v>4515454</v>
      </c>
      <c r="K738" s="35" t="n">
        <v>4396825</v>
      </c>
      <c r="L738" s="35" t="n">
        <v>298815</v>
      </c>
      <c r="M738" s="35" t="n">
        <v>40681</v>
      </c>
      <c r="N738" s="35" t="n">
        <v>17566</v>
      </c>
    </row>
    <row r="739" customFormat="false" ht="13.5" hidden="false" customHeight="false" outlineLevel="0" collapsed="false">
      <c r="A739" s="33"/>
      <c r="B739" s="26"/>
      <c r="C739" s="37" t="s">
        <v>22</v>
      </c>
      <c r="D739" s="36" t="s">
        <v>13</v>
      </c>
      <c r="E739" s="35" t="n">
        <v>5</v>
      </c>
      <c r="F739" s="35" t="n">
        <v>872375</v>
      </c>
      <c r="G739" s="35" t="n">
        <v>8307</v>
      </c>
      <c r="H739" s="35" t="n">
        <v>147</v>
      </c>
      <c r="I739" s="35" t="n">
        <v>135</v>
      </c>
      <c r="J739" s="35" t="n">
        <v>691795</v>
      </c>
      <c r="K739" s="35" t="n">
        <v>669152</v>
      </c>
      <c r="L739" s="35" t="n">
        <v>29524</v>
      </c>
      <c r="M739" s="35" t="n">
        <v>5403</v>
      </c>
      <c r="N739" s="35" t="n">
        <v>1832</v>
      </c>
    </row>
    <row r="740" customFormat="false" ht="13.5" hidden="false" customHeight="false" outlineLevel="0" collapsed="false">
      <c r="A740" s="33"/>
      <c r="B740" s="26"/>
      <c r="C740" s="37" t="s">
        <v>23</v>
      </c>
      <c r="D740" s="36" t="s">
        <v>13</v>
      </c>
      <c r="E740" s="35" t="n">
        <v>4</v>
      </c>
      <c r="F740" s="35" t="n">
        <v>1724010</v>
      </c>
      <c r="G740" s="35" t="n">
        <v>357156</v>
      </c>
      <c r="H740" s="35" t="n">
        <v>39533</v>
      </c>
      <c r="I740" s="35" t="n">
        <v>2198</v>
      </c>
      <c r="J740" s="35" t="n">
        <v>1451905</v>
      </c>
      <c r="K740" s="35" t="n">
        <v>1367850</v>
      </c>
      <c r="L740" s="35" t="n">
        <v>740524</v>
      </c>
      <c r="M740" s="35" t="n">
        <v>69294</v>
      </c>
      <c r="N740" s="35" t="n">
        <v>22486</v>
      </c>
    </row>
    <row r="741" customFormat="false" ht="13.5" hidden="false" customHeight="false" outlineLevel="0" collapsed="false">
      <c r="A741" s="33"/>
      <c r="B741" s="26"/>
      <c r="C741" s="37"/>
      <c r="D741" s="36"/>
      <c r="E741" s="35"/>
      <c r="F741" s="35"/>
      <c r="G741" s="35"/>
      <c r="H741" s="35"/>
      <c r="I741" s="35"/>
      <c r="J741" s="35"/>
      <c r="K741" s="35"/>
      <c r="L741" s="35"/>
      <c r="M741" s="35"/>
      <c r="N741" s="35"/>
    </row>
    <row r="742" customFormat="false" ht="13.5" hidden="false" customHeight="false" outlineLevel="0" collapsed="false">
      <c r="A742" s="33"/>
      <c r="B742" s="26" t="s">
        <v>111</v>
      </c>
      <c r="C742" s="37"/>
      <c r="D742" s="36" t="s">
        <v>13</v>
      </c>
      <c r="E742" s="35" t="n">
        <v>484</v>
      </c>
      <c r="F742" s="35" t="n">
        <v>7607468</v>
      </c>
      <c r="G742" s="35" t="n">
        <v>430633</v>
      </c>
      <c r="H742" s="35" t="n">
        <v>13903</v>
      </c>
      <c r="I742" s="35" t="n">
        <v>2352</v>
      </c>
      <c r="J742" s="35" t="n">
        <v>6709507</v>
      </c>
      <c r="K742" s="35" t="n">
        <v>6243661</v>
      </c>
      <c r="L742" s="35" t="n">
        <v>527580</v>
      </c>
      <c r="M742" s="35" t="n">
        <v>168885</v>
      </c>
      <c r="N742" s="35" t="n">
        <v>14902</v>
      </c>
    </row>
    <row r="743" customFormat="false" ht="13.5" hidden="false" customHeight="false" outlineLevel="0" collapsed="false">
      <c r="A743" s="33"/>
      <c r="B743" s="26"/>
      <c r="C743" s="37" t="s">
        <v>17</v>
      </c>
      <c r="D743" s="36" t="s">
        <v>13</v>
      </c>
      <c r="E743" s="35" t="n">
        <v>126</v>
      </c>
      <c r="F743" s="35" t="n">
        <v>709957</v>
      </c>
      <c r="G743" s="35" t="n">
        <v>26482</v>
      </c>
      <c r="H743" s="35" t="n">
        <v>340</v>
      </c>
      <c r="I743" s="35" t="s">
        <v>26</v>
      </c>
      <c r="J743" s="35" t="n">
        <v>615577</v>
      </c>
      <c r="K743" s="35" t="n">
        <v>573160</v>
      </c>
      <c r="L743" s="35" t="n">
        <v>23747</v>
      </c>
      <c r="M743" s="35" t="n">
        <v>2662</v>
      </c>
      <c r="N743" s="35" t="n">
        <v>160</v>
      </c>
    </row>
    <row r="744" customFormat="false" ht="13.5" hidden="false" customHeight="false" outlineLevel="0" collapsed="false">
      <c r="A744" s="33"/>
      <c r="B744" s="26"/>
      <c r="C744" s="37" t="s">
        <v>18</v>
      </c>
      <c r="D744" s="36" t="s">
        <v>13</v>
      </c>
      <c r="E744" s="35" t="n">
        <v>178</v>
      </c>
      <c r="F744" s="35" t="n">
        <v>1283554</v>
      </c>
      <c r="G744" s="35" t="n">
        <v>39882</v>
      </c>
      <c r="H744" s="35" t="n">
        <v>768</v>
      </c>
      <c r="I744" s="35" t="n">
        <v>330</v>
      </c>
      <c r="J744" s="35" t="n">
        <v>1084465</v>
      </c>
      <c r="K744" s="35" t="n">
        <v>1008212</v>
      </c>
      <c r="L744" s="35" t="n">
        <v>86033</v>
      </c>
      <c r="M744" s="35" t="n">
        <v>7795</v>
      </c>
      <c r="N744" s="35" t="n">
        <v>63</v>
      </c>
    </row>
    <row r="745" customFormat="false" ht="13.5" hidden="false" customHeight="false" outlineLevel="0" collapsed="false">
      <c r="A745" s="33"/>
      <c r="B745" s="26"/>
      <c r="C745" s="37" t="s">
        <v>19</v>
      </c>
      <c r="D745" s="36" t="s">
        <v>13</v>
      </c>
      <c r="E745" s="35" t="n">
        <v>133</v>
      </c>
      <c r="F745" s="35" t="n">
        <v>2294198</v>
      </c>
      <c r="G745" s="35" t="n">
        <v>177218</v>
      </c>
      <c r="H745" s="35" t="n">
        <v>4284</v>
      </c>
      <c r="I745" s="35" t="n">
        <v>345</v>
      </c>
      <c r="J745" s="35" t="n">
        <v>2065288</v>
      </c>
      <c r="K745" s="35" t="n">
        <v>1951962</v>
      </c>
      <c r="L745" s="35" t="n">
        <v>161536</v>
      </c>
      <c r="M745" s="35" t="n">
        <v>70690</v>
      </c>
      <c r="N745" s="35" t="n">
        <v>7553</v>
      </c>
    </row>
    <row r="746" customFormat="false" ht="13.5" hidden="false" customHeight="false" outlineLevel="0" collapsed="false">
      <c r="A746" s="33"/>
      <c r="B746" s="26"/>
      <c r="C746" s="37" t="s">
        <v>20</v>
      </c>
      <c r="D746" s="36" t="s">
        <v>13</v>
      </c>
      <c r="E746" s="35" t="n">
        <v>15</v>
      </c>
      <c r="F746" s="35" t="n">
        <v>949418</v>
      </c>
      <c r="G746" s="35" t="n">
        <v>97978</v>
      </c>
      <c r="H746" s="35" t="s">
        <v>26</v>
      </c>
      <c r="I746" s="35" t="s">
        <v>26</v>
      </c>
      <c r="J746" s="35" t="n">
        <v>891344</v>
      </c>
      <c r="K746" s="35" t="n">
        <v>865143</v>
      </c>
      <c r="L746" s="35" t="n">
        <v>121719</v>
      </c>
      <c r="M746" s="35" t="n">
        <v>21805</v>
      </c>
      <c r="N746" s="35" t="n">
        <v>5823</v>
      </c>
    </row>
    <row r="747" customFormat="false" ht="13.5" hidden="false" customHeight="false" outlineLevel="0" collapsed="false">
      <c r="A747" s="33"/>
      <c r="B747" s="26"/>
      <c r="C747" s="37" t="s">
        <v>21</v>
      </c>
      <c r="D747" s="36" t="s">
        <v>13</v>
      </c>
      <c r="E747" s="35" t="n">
        <v>24</v>
      </c>
      <c r="F747" s="35" t="n">
        <v>1635936</v>
      </c>
      <c r="G747" s="35" t="n">
        <v>28555</v>
      </c>
      <c r="H747" s="35" t="n">
        <v>2754</v>
      </c>
      <c r="I747" s="35" t="n">
        <v>307</v>
      </c>
      <c r="J747" s="35" t="n">
        <v>1436407</v>
      </c>
      <c r="K747" s="35" t="n">
        <v>1308271</v>
      </c>
      <c r="L747" s="35" t="n">
        <v>74421</v>
      </c>
      <c r="M747" s="35" t="n">
        <v>48398</v>
      </c>
      <c r="N747" s="35" t="n">
        <v>127</v>
      </c>
    </row>
    <row r="748" customFormat="false" ht="13.5" hidden="false" customHeight="false" outlineLevel="0" collapsed="false">
      <c r="A748" s="33"/>
      <c r="B748" s="26"/>
      <c r="C748" s="37" t="s">
        <v>22</v>
      </c>
      <c r="D748" s="36" t="s">
        <v>13</v>
      </c>
      <c r="E748" s="35" t="n">
        <v>5</v>
      </c>
      <c r="F748" s="35" t="n">
        <v>490507</v>
      </c>
      <c r="G748" s="35" t="n">
        <v>43493</v>
      </c>
      <c r="H748" s="35" t="n">
        <v>3300</v>
      </c>
      <c r="I748" s="35" t="n">
        <v>548</v>
      </c>
      <c r="J748" s="35" t="n">
        <v>425197</v>
      </c>
      <c r="K748" s="35" t="n">
        <v>379539</v>
      </c>
      <c r="L748" s="35" t="n">
        <v>31951</v>
      </c>
      <c r="M748" s="35" t="n">
        <v>8419</v>
      </c>
      <c r="N748" s="35" t="n">
        <v>100</v>
      </c>
    </row>
    <row r="749" customFormat="false" ht="13.5" hidden="false" customHeight="false" outlineLevel="0" collapsed="false">
      <c r="A749" s="33"/>
      <c r="B749" s="26"/>
      <c r="C749" s="37" t="s">
        <v>23</v>
      </c>
      <c r="D749" s="36" t="s">
        <v>13</v>
      </c>
      <c r="E749" s="35" t="n">
        <v>3</v>
      </c>
      <c r="F749" s="35" t="n">
        <v>243898</v>
      </c>
      <c r="G749" s="35" t="n">
        <v>17025</v>
      </c>
      <c r="H749" s="35" t="n">
        <v>2457</v>
      </c>
      <c r="I749" s="35" t="n">
        <v>822</v>
      </c>
      <c r="J749" s="35" t="n">
        <v>191229</v>
      </c>
      <c r="K749" s="35" t="n">
        <v>157374</v>
      </c>
      <c r="L749" s="35" t="n">
        <v>28173</v>
      </c>
      <c r="M749" s="35" t="n">
        <v>9116</v>
      </c>
      <c r="N749" s="35" t="n">
        <v>1076</v>
      </c>
    </row>
    <row r="750" customFormat="false" ht="13.5" hidden="false" customHeight="false" outlineLevel="0" collapsed="false">
      <c r="A750" s="33"/>
      <c r="B750" s="26"/>
      <c r="C750" s="37"/>
      <c r="D750" s="36"/>
      <c r="E750" s="35"/>
      <c r="F750" s="35"/>
      <c r="G750" s="35"/>
      <c r="H750" s="35"/>
      <c r="I750" s="35"/>
      <c r="J750" s="35"/>
      <c r="K750" s="35"/>
      <c r="L750" s="35"/>
      <c r="M750" s="35"/>
      <c r="N750" s="35"/>
    </row>
    <row r="751" customFormat="false" ht="13.5" hidden="false" customHeight="false" outlineLevel="0" collapsed="false">
      <c r="A751" s="33"/>
      <c r="B751" s="26" t="s">
        <v>112</v>
      </c>
      <c r="C751" s="37"/>
      <c r="D751" s="36" t="s">
        <v>13</v>
      </c>
      <c r="E751" s="35" t="n">
        <v>359</v>
      </c>
      <c r="F751" s="35" t="n">
        <v>8111514</v>
      </c>
      <c r="G751" s="35" t="n">
        <v>703169</v>
      </c>
      <c r="H751" s="35" t="n">
        <v>719638</v>
      </c>
      <c r="I751" s="35" t="n">
        <v>228539</v>
      </c>
      <c r="J751" s="35" t="n">
        <v>7245588</v>
      </c>
      <c r="K751" s="35" t="n">
        <v>7020870</v>
      </c>
      <c r="L751" s="35" t="n">
        <v>1122173</v>
      </c>
      <c r="M751" s="35" t="n">
        <v>530746</v>
      </c>
      <c r="N751" s="35" t="n">
        <v>147069</v>
      </c>
    </row>
    <row r="752" customFormat="false" ht="13.5" hidden="false" customHeight="false" outlineLevel="0" collapsed="false">
      <c r="A752" s="33"/>
      <c r="B752" s="26"/>
      <c r="C752" s="37" t="s">
        <v>17</v>
      </c>
      <c r="D752" s="36" t="s">
        <v>13</v>
      </c>
      <c r="E752" s="35" t="n">
        <v>61</v>
      </c>
      <c r="F752" s="35" t="n">
        <v>373274</v>
      </c>
      <c r="G752" s="35" t="n">
        <v>13002</v>
      </c>
      <c r="H752" s="35" t="n">
        <v>4076</v>
      </c>
      <c r="I752" s="35" t="n">
        <v>295</v>
      </c>
      <c r="J752" s="35" t="n">
        <v>308857</v>
      </c>
      <c r="K752" s="35" t="n">
        <v>291683</v>
      </c>
      <c r="L752" s="35" t="n">
        <v>12034</v>
      </c>
      <c r="M752" s="35" t="n">
        <v>2265</v>
      </c>
      <c r="N752" s="35" t="s">
        <v>26</v>
      </c>
    </row>
    <row r="753" customFormat="false" ht="13.5" hidden="false" customHeight="false" outlineLevel="0" collapsed="false">
      <c r="A753" s="33"/>
      <c r="B753" s="26"/>
      <c r="C753" s="37" t="s">
        <v>18</v>
      </c>
      <c r="D753" s="36" t="s">
        <v>13</v>
      </c>
      <c r="E753" s="35" t="n">
        <v>112</v>
      </c>
      <c r="F753" s="35" t="n">
        <v>1109977</v>
      </c>
      <c r="G753" s="35" t="n">
        <v>25908</v>
      </c>
      <c r="H753" s="35" t="n">
        <v>30635</v>
      </c>
      <c r="I753" s="35" t="n">
        <v>8319</v>
      </c>
      <c r="J753" s="35" t="n">
        <v>966169</v>
      </c>
      <c r="K753" s="35" t="n">
        <v>946044</v>
      </c>
      <c r="L753" s="35" t="n">
        <v>92852</v>
      </c>
      <c r="M753" s="35" t="n">
        <v>22955</v>
      </c>
      <c r="N753" s="35" t="n">
        <v>1867</v>
      </c>
    </row>
    <row r="754" customFormat="false" ht="13.5" hidden="false" customHeight="false" outlineLevel="0" collapsed="false">
      <c r="A754" s="33"/>
      <c r="B754" s="26"/>
      <c r="C754" s="37" t="s">
        <v>19</v>
      </c>
      <c r="D754" s="36" t="s">
        <v>13</v>
      </c>
      <c r="E754" s="35" t="n">
        <v>119</v>
      </c>
      <c r="F754" s="35" t="n">
        <v>2415604</v>
      </c>
      <c r="G754" s="35" t="n">
        <v>125609</v>
      </c>
      <c r="H754" s="35" t="n">
        <v>175392</v>
      </c>
      <c r="I754" s="35" t="n">
        <v>19221</v>
      </c>
      <c r="J754" s="35" t="n">
        <v>2176522</v>
      </c>
      <c r="K754" s="35" t="n">
        <v>2131464</v>
      </c>
      <c r="L754" s="35" t="n">
        <v>347301</v>
      </c>
      <c r="M754" s="35" t="n">
        <v>137238</v>
      </c>
      <c r="N754" s="35" t="n">
        <v>32858</v>
      </c>
    </row>
    <row r="755" customFormat="false" ht="13.5" hidden="false" customHeight="false" outlineLevel="0" collapsed="false">
      <c r="A755" s="33"/>
      <c r="B755" s="26"/>
      <c r="C755" s="37" t="s">
        <v>20</v>
      </c>
      <c r="D755" s="36" t="s">
        <v>13</v>
      </c>
      <c r="E755" s="35" t="n">
        <v>26</v>
      </c>
      <c r="F755" s="35" t="n">
        <v>1000252</v>
      </c>
      <c r="G755" s="35" t="n">
        <v>74017</v>
      </c>
      <c r="H755" s="35" t="n">
        <v>98523</v>
      </c>
      <c r="I755" s="35" t="n">
        <v>19587</v>
      </c>
      <c r="J755" s="35" t="n">
        <v>913796</v>
      </c>
      <c r="K755" s="35" t="n">
        <v>891460</v>
      </c>
      <c r="L755" s="35" t="n">
        <v>61926</v>
      </c>
      <c r="M755" s="35" t="n">
        <v>45041</v>
      </c>
      <c r="N755" s="35" t="n">
        <v>5079</v>
      </c>
    </row>
    <row r="756" customFormat="false" ht="13.5" hidden="false" customHeight="false" outlineLevel="0" collapsed="false">
      <c r="A756" s="33"/>
      <c r="B756" s="26"/>
      <c r="C756" s="37" t="s">
        <v>21</v>
      </c>
      <c r="D756" s="36" t="s">
        <v>13</v>
      </c>
      <c r="E756" s="35" t="n">
        <v>27</v>
      </c>
      <c r="F756" s="35" t="n">
        <v>1468436</v>
      </c>
      <c r="G756" s="35" t="n">
        <v>192877</v>
      </c>
      <c r="H756" s="35" t="n">
        <v>189800</v>
      </c>
      <c r="I756" s="35" t="n">
        <v>80241</v>
      </c>
      <c r="J756" s="35" t="n">
        <v>1333402</v>
      </c>
      <c r="K756" s="35" t="n">
        <v>1291686</v>
      </c>
      <c r="L756" s="35" t="n">
        <v>315155</v>
      </c>
      <c r="M756" s="35" t="n">
        <v>139849</v>
      </c>
      <c r="N756" s="35" t="n">
        <v>35991</v>
      </c>
    </row>
    <row r="757" customFormat="false" ht="13.5" hidden="false" customHeight="false" outlineLevel="0" collapsed="false">
      <c r="A757" s="33"/>
      <c r="B757" s="26"/>
      <c r="C757" s="37" t="s">
        <v>22</v>
      </c>
      <c r="D757" s="36" t="s">
        <v>13</v>
      </c>
      <c r="E757" s="35" t="n">
        <v>8</v>
      </c>
      <c r="F757" s="35" t="n">
        <v>1010606</v>
      </c>
      <c r="G757" s="35" t="n">
        <v>185985</v>
      </c>
      <c r="H757" s="35" t="n">
        <v>140353</v>
      </c>
      <c r="I757" s="35" t="n">
        <v>85523</v>
      </c>
      <c r="J757" s="35" t="n">
        <v>926477</v>
      </c>
      <c r="K757" s="35" t="n">
        <v>904309</v>
      </c>
      <c r="L757" s="35" t="n">
        <v>188361</v>
      </c>
      <c r="M757" s="35" t="n">
        <v>77423</v>
      </c>
      <c r="N757" s="35" t="n">
        <v>27883</v>
      </c>
    </row>
    <row r="758" customFormat="false" ht="13.5" hidden="false" customHeight="false" outlineLevel="0" collapsed="false">
      <c r="A758" s="33"/>
      <c r="B758" s="26"/>
      <c r="C758" s="37" t="s">
        <v>23</v>
      </c>
      <c r="D758" s="36" t="s">
        <v>13</v>
      </c>
      <c r="E758" s="35" t="n">
        <v>6</v>
      </c>
      <c r="F758" s="35" t="n">
        <v>733365</v>
      </c>
      <c r="G758" s="35" t="n">
        <v>85771</v>
      </c>
      <c r="H758" s="35" t="n">
        <v>80859</v>
      </c>
      <c r="I758" s="35" t="n">
        <v>15353</v>
      </c>
      <c r="J758" s="35" t="n">
        <v>620365</v>
      </c>
      <c r="K758" s="35" t="n">
        <v>564224</v>
      </c>
      <c r="L758" s="35" t="n">
        <v>104544</v>
      </c>
      <c r="M758" s="35" t="n">
        <v>105975</v>
      </c>
      <c r="N758" s="35" t="n">
        <v>43391</v>
      </c>
    </row>
    <row r="759" customFormat="false" ht="13.5" hidden="false" customHeight="false" outlineLevel="0" collapsed="false">
      <c r="A759" s="33"/>
      <c r="B759" s="26"/>
      <c r="C759" s="37"/>
      <c r="D759" s="36"/>
      <c r="E759" s="35"/>
      <c r="F759" s="35"/>
      <c r="G759" s="35"/>
      <c r="H759" s="35"/>
      <c r="I759" s="35"/>
      <c r="J759" s="35"/>
      <c r="K759" s="35"/>
      <c r="L759" s="35"/>
      <c r="M759" s="35"/>
      <c r="N759" s="35"/>
    </row>
    <row r="760" customFormat="false" ht="13.5" hidden="false" customHeight="false" outlineLevel="0" collapsed="false">
      <c r="A760" s="33"/>
      <c r="B760" s="26" t="s">
        <v>113</v>
      </c>
      <c r="C760" s="37"/>
      <c r="D760" s="36" t="s">
        <v>13</v>
      </c>
      <c r="E760" s="35" t="n">
        <v>525</v>
      </c>
      <c r="F760" s="35" t="n">
        <v>72460382</v>
      </c>
      <c r="G760" s="35" t="n">
        <v>9974336</v>
      </c>
      <c r="H760" s="35" t="n">
        <v>7568871</v>
      </c>
      <c r="I760" s="35" t="n">
        <v>535130</v>
      </c>
      <c r="J760" s="35" t="n">
        <v>69598026</v>
      </c>
      <c r="K760" s="35" t="n">
        <v>68335860</v>
      </c>
      <c r="L760" s="35" t="n">
        <v>15382926</v>
      </c>
      <c r="M760" s="35" t="n">
        <v>6170808</v>
      </c>
      <c r="N760" s="35" t="n">
        <v>822917</v>
      </c>
    </row>
    <row r="761" customFormat="false" ht="13.5" hidden="false" customHeight="false" outlineLevel="0" collapsed="false">
      <c r="A761" s="33"/>
      <c r="B761" s="26"/>
      <c r="C761" s="37" t="s">
        <v>17</v>
      </c>
      <c r="D761" s="36" t="s">
        <v>13</v>
      </c>
      <c r="E761" s="35" t="n">
        <v>118</v>
      </c>
      <c r="F761" s="35" t="n">
        <v>820157</v>
      </c>
      <c r="G761" s="35" t="n">
        <v>25861</v>
      </c>
      <c r="H761" s="35" t="n">
        <v>5258</v>
      </c>
      <c r="I761" s="35" t="n">
        <v>410</v>
      </c>
      <c r="J761" s="35" t="n">
        <v>708163</v>
      </c>
      <c r="K761" s="35" t="n">
        <v>690564</v>
      </c>
      <c r="L761" s="35" t="n">
        <v>44108</v>
      </c>
      <c r="M761" s="35" t="n">
        <v>8269</v>
      </c>
      <c r="N761" s="35" t="s">
        <v>26</v>
      </c>
    </row>
    <row r="762" customFormat="false" ht="13.5" hidden="false" customHeight="false" outlineLevel="0" collapsed="false">
      <c r="A762" s="33"/>
      <c r="B762" s="26"/>
      <c r="C762" s="37" t="s">
        <v>18</v>
      </c>
      <c r="D762" s="36" t="s">
        <v>13</v>
      </c>
      <c r="E762" s="35" t="n">
        <v>131</v>
      </c>
      <c r="F762" s="35" t="n">
        <v>1557966</v>
      </c>
      <c r="G762" s="35" t="n">
        <v>145104</v>
      </c>
      <c r="H762" s="35" t="n">
        <v>19064</v>
      </c>
      <c r="I762" s="35" t="n">
        <v>7054</v>
      </c>
      <c r="J762" s="35" t="n">
        <v>1378005</v>
      </c>
      <c r="K762" s="35" t="n">
        <v>1337418</v>
      </c>
      <c r="L762" s="35" t="n">
        <v>188966</v>
      </c>
      <c r="M762" s="35" t="n">
        <v>8647</v>
      </c>
      <c r="N762" s="35" t="n">
        <v>1385</v>
      </c>
    </row>
    <row r="763" customFormat="false" ht="13.5" hidden="false" customHeight="false" outlineLevel="0" collapsed="false">
      <c r="A763" s="33"/>
      <c r="B763" s="26"/>
      <c r="C763" s="37" t="s">
        <v>19</v>
      </c>
      <c r="D763" s="36" t="s">
        <v>13</v>
      </c>
      <c r="E763" s="35" t="n">
        <v>185</v>
      </c>
      <c r="F763" s="35" t="n">
        <v>4429667</v>
      </c>
      <c r="G763" s="35" t="n">
        <v>295189</v>
      </c>
      <c r="H763" s="35" t="n">
        <v>128953</v>
      </c>
      <c r="I763" s="35" t="n">
        <v>31090</v>
      </c>
      <c r="J763" s="35" t="n">
        <v>4033547</v>
      </c>
      <c r="K763" s="35" t="n">
        <v>3963263</v>
      </c>
      <c r="L763" s="35" t="n">
        <v>685166</v>
      </c>
      <c r="M763" s="35" t="n">
        <v>110071</v>
      </c>
      <c r="N763" s="35" t="n">
        <v>13694</v>
      </c>
    </row>
    <row r="764" customFormat="false" ht="13.5" hidden="false" customHeight="false" outlineLevel="0" collapsed="false">
      <c r="A764" s="33"/>
      <c r="B764" s="26"/>
      <c r="C764" s="37" t="s">
        <v>20</v>
      </c>
      <c r="D764" s="36" t="s">
        <v>13</v>
      </c>
      <c r="E764" s="35" t="n">
        <v>19</v>
      </c>
      <c r="F764" s="35" t="n">
        <v>741655</v>
      </c>
      <c r="G764" s="35" t="n">
        <v>163097</v>
      </c>
      <c r="H764" s="35" t="n">
        <v>33038</v>
      </c>
      <c r="I764" s="35" t="n">
        <v>589</v>
      </c>
      <c r="J764" s="35" t="n">
        <v>685972</v>
      </c>
      <c r="K764" s="35" t="n">
        <v>668626</v>
      </c>
      <c r="L764" s="35" t="n">
        <v>129653</v>
      </c>
      <c r="M764" s="35" t="n">
        <v>14960</v>
      </c>
      <c r="N764" s="35" t="n">
        <v>3936</v>
      </c>
    </row>
    <row r="765" customFormat="false" ht="13.5" hidden="false" customHeight="false" outlineLevel="0" collapsed="false">
      <c r="A765" s="33"/>
      <c r="B765" s="26"/>
      <c r="C765" s="37" t="s">
        <v>21</v>
      </c>
      <c r="D765" s="36" t="s">
        <v>13</v>
      </c>
      <c r="E765" s="35" t="n">
        <v>40</v>
      </c>
      <c r="F765" s="35" t="n">
        <v>4286449</v>
      </c>
      <c r="G765" s="35" t="n">
        <v>679738</v>
      </c>
      <c r="H765" s="35" t="n">
        <v>305184</v>
      </c>
      <c r="I765" s="35" t="n">
        <v>84747</v>
      </c>
      <c r="J765" s="35" t="n">
        <v>4078385</v>
      </c>
      <c r="K765" s="35" t="n">
        <v>3987701</v>
      </c>
      <c r="L765" s="35" t="n">
        <v>587660</v>
      </c>
      <c r="M765" s="35" t="n">
        <v>330947</v>
      </c>
      <c r="N765" s="35" t="n">
        <v>52370</v>
      </c>
    </row>
    <row r="766" customFormat="false" ht="13.5" hidden="false" customHeight="false" outlineLevel="0" collapsed="false">
      <c r="A766" s="33"/>
      <c r="B766" s="26"/>
      <c r="C766" s="37" t="s">
        <v>22</v>
      </c>
      <c r="D766" s="36" t="s">
        <v>13</v>
      </c>
      <c r="E766" s="35" t="n">
        <v>9</v>
      </c>
      <c r="F766" s="35" t="n">
        <v>2739595</v>
      </c>
      <c r="G766" s="35" t="n">
        <v>311695</v>
      </c>
      <c r="H766" s="35" t="n">
        <v>159316</v>
      </c>
      <c r="I766" s="35" t="n">
        <v>36228</v>
      </c>
      <c r="J766" s="35" t="n">
        <v>2574565</v>
      </c>
      <c r="K766" s="35" t="n">
        <v>2569240</v>
      </c>
      <c r="L766" s="35" t="n">
        <v>231054</v>
      </c>
      <c r="M766" s="35" t="n">
        <v>346086</v>
      </c>
      <c r="N766" s="35" t="n">
        <v>12226</v>
      </c>
    </row>
    <row r="767" customFormat="false" ht="13.5" hidden="false" customHeight="false" outlineLevel="0" collapsed="false">
      <c r="A767" s="33"/>
      <c r="B767" s="26"/>
      <c r="C767" s="37" t="s">
        <v>23</v>
      </c>
      <c r="D767" s="36" t="s">
        <v>13</v>
      </c>
      <c r="E767" s="35" t="n">
        <v>23</v>
      </c>
      <c r="F767" s="35" t="n">
        <v>57884893</v>
      </c>
      <c r="G767" s="35" t="n">
        <v>8353652</v>
      </c>
      <c r="H767" s="35" t="n">
        <v>6918058</v>
      </c>
      <c r="I767" s="35" t="n">
        <v>375012</v>
      </c>
      <c r="J767" s="35" t="n">
        <v>56139389</v>
      </c>
      <c r="K767" s="35" t="n">
        <v>55119048</v>
      </c>
      <c r="L767" s="35" t="n">
        <v>13516319</v>
      </c>
      <c r="M767" s="35" t="n">
        <v>5351828</v>
      </c>
      <c r="N767" s="35" t="n">
        <v>739306</v>
      </c>
    </row>
    <row r="768" customFormat="false" ht="13.5" hidden="false" customHeight="false" outlineLevel="0" collapsed="false">
      <c r="A768" s="33"/>
      <c r="B768" s="26"/>
      <c r="C768" s="37"/>
      <c r="D768" s="36"/>
      <c r="E768" s="35"/>
      <c r="F768" s="35"/>
      <c r="G768" s="35"/>
      <c r="H768" s="35"/>
      <c r="I768" s="35"/>
      <c r="J768" s="35"/>
      <c r="K768" s="35"/>
      <c r="L768" s="35"/>
      <c r="M768" s="35"/>
      <c r="N768" s="35"/>
    </row>
    <row r="769" customFormat="false" ht="13.5" hidden="false" customHeight="false" outlineLevel="0" collapsed="false">
      <c r="A769" s="33"/>
      <c r="B769" s="26" t="s">
        <v>114</v>
      </c>
      <c r="C769" s="37"/>
      <c r="D769" s="36" t="s">
        <v>13</v>
      </c>
      <c r="E769" s="35" t="n">
        <v>42</v>
      </c>
      <c r="F769" s="35" t="n">
        <v>376099</v>
      </c>
      <c r="G769" s="35" t="n">
        <v>73336</v>
      </c>
      <c r="H769" s="35" t="n">
        <v>22260</v>
      </c>
      <c r="I769" s="35" t="s">
        <v>26</v>
      </c>
      <c r="J769" s="35" t="n">
        <v>320764</v>
      </c>
      <c r="K769" s="35" t="n">
        <v>291851</v>
      </c>
      <c r="L769" s="35" t="n">
        <v>17127</v>
      </c>
      <c r="M769" s="35" t="n">
        <v>21480</v>
      </c>
      <c r="N769" s="35" t="n">
        <v>225</v>
      </c>
    </row>
    <row r="770" customFormat="false" ht="13.5" hidden="false" customHeight="false" outlineLevel="0" collapsed="false">
      <c r="A770" s="33"/>
      <c r="B770" s="26"/>
      <c r="C770" s="37" t="s">
        <v>115</v>
      </c>
      <c r="D770" s="36" t="s">
        <v>13</v>
      </c>
      <c r="E770" s="35" t="n">
        <v>14</v>
      </c>
      <c r="F770" s="35" t="s">
        <v>27</v>
      </c>
      <c r="G770" s="35" t="s">
        <v>27</v>
      </c>
      <c r="H770" s="35" t="s">
        <v>27</v>
      </c>
      <c r="I770" s="35" t="s">
        <v>27</v>
      </c>
      <c r="J770" s="35" t="s">
        <v>27</v>
      </c>
      <c r="K770" s="35" t="s">
        <v>27</v>
      </c>
      <c r="L770" s="35" t="s">
        <v>27</v>
      </c>
      <c r="M770" s="35" t="s">
        <v>27</v>
      </c>
      <c r="N770" s="35" t="s">
        <v>27</v>
      </c>
    </row>
    <row r="771" customFormat="false" ht="13.5" hidden="false" customHeight="false" outlineLevel="0" collapsed="false">
      <c r="A771" s="33"/>
      <c r="B771" s="26"/>
      <c r="C771" s="37" t="s">
        <v>116</v>
      </c>
      <c r="D771" s="36" t="s">
        <v>13</v>
      </c>
      <c r="E771" s="35" t="n">
        <v>18</v>
      </c>
      <c r="F771" s="35" t="n">
        <v>91169</v>
      </c>
      <c r="G771" s="35" t="n">
        <v>8163</v>
      </c>
      <c r="H771" s="35" t="n">
        <v>5422</v>
      </c>
      <c r="I771" s="35" t="s">
        <v>26</v>
      </c>
      <c r="J771" s="35" t="n">
        <v>69085</v>
      </c>
      <c r="K771" s="35" t="n">
        <v>57524</v>
      </c>
      <c r="L771" s="35" t="n">
        <v>521</v>
      </c>
      <c r="M771" s="35" t="s">
        <v>26</v>
      </c>
      <c r="N771" s="35" t="s">
        <v>26</v>
      </c>
    </row>
    <row r="772" customFormat="false" ht="13.5" hidden="false" customHeight="false" outlineLevel="0" collapsed="false">
      <c r="A772" s="33"/>
      <c r="B772" s="26"/>
      <c r="C772" s="37" t="s">
        <v>117</v>
      </c>
      <c r="D772" s="36" t="s">
        <v>13</v>
      </c>
      <c r="E772" s="35" t="n">
        <v>9</v>
      </c>
      <c r="F772" s="35" t="n">
        <v>143135</v>
      </c>
      <c r="G772" s="35" t="n">
        <v>25561</v>
      </c>
      <c r="H772" s="35" t="n">
        <v>10830</v>
      </c>
      <c r="I772" s="35" t="s">
        <v>26</v>
      </c>
      <c r="J772" s="35" t="n">
        <v>126389</v>
      </c>
      <c r="K772" s="35" t="n">
        <v>112825</v>
      </c>
      <c r="L772" s="35" t="n">
        <v>8481</v>
      </c>
      <c r="M772" s="35" t="n">
        <v>18409</v>
      </c>
      <c r="N772" s="35" t="s">
        <v>26</v>
      </c>
    </row>
    <row r="773" customFormat="false" ht="13.5" hidden="false" customHeight="false" outlineLevel="0" collapsed="false">
      <c r="A773" s="33"/>
      <c r="B773" s="26"/>
      <c r="C773" s="37" t="s">
        <v>118</v>
      </c>
      <c r="D773" s="36" t="s">
        <v>13</v>
      </c>
      <c r="E773" s="35" t="n">
        <v>1</v>
      </c>
      <c r="F773" s="35" t="s">
        <v>27</v>
      </c>
      <c r="G773" s="35" t="s">
        <v>27</v>
      </c>
      <c r="H773" s="35" t="s">
        <v>27</v>
      </c>
      <c r="I773" s="35" t="s">
        <v>27</v>
      </c>
      <c r="J773" s="35" t="s">
        <v>27</v>
      </c>
      <c r="K773" s="35" t="s">
        <v>27</v>
      </c>
      <c r="L773" s="35" t="s">
        <v>27</v>
      </c>
      <c r="M773" s="35" t="s">
        <v>27</v>
      </c>
      <c r="N773" s="35" t="s">
        <v>27</v>
      </c>
    </row>
    <row r="774" customFormat="false" ht="13.5" hidden="false" customHeight="false" outlineLevel="0" collapsed="false">
      <c r="A774" s="33"/>
      <c r="B774" s="26"/>
      <c r="C774" s="37"/>
      <c r="D774" s="36"/>
      <c r="E774" s="35"/>
      <c r="F774" s="35"/>
      <c r="G774" s="35"/>
      <c r="H774" s="35"/>
      <c r="I774" s="35"/>
      <c r="J774" s="35"/>
      <c r="K774" s="35"/>
      <c r="L774" s="35"/>
      <c r="M774" s="35"/>
      <c r="N774" s="35"/>
    </row>
    <row r="775" customFormat="false" ht="13.5" hidden="false" customHeight="false" outlineLevel="0" collapsed="false">
      <c r="A775" s="33"/>
      <c r="B775" s="26" t="s">
        <v>119</v>
      </c>
      <c r="C775" s="37"/>
      <c r="D775" s="36" t="s">
        <v>13</v>
      </c>
      <c r="E775" s="35" t="n">
        <v>545</v>
      </c>
      <c r="F775" s="35" t="n">
        <v>9245490</v>
      </c>
      <c r="G775" s="35" t="n">
        <v>861759</v>
      </c>
      <c r="H775" s="35" t="n">
        <v>743819</v>
      </c>
      <c r="I775" s="35" t="n">
        <v>72845</v>
      </c>
      <c r="J775" s="35" t="n">
        <v>7748145</v>
      </c>
      <c r="K775" s="35" t="n">
        <v>7433351</v>
      </c>
      <c r="L775" s="35" t="n">
        <v>1589419</v>
      </c>
      <c r="M775" s="35" t="n">
        <v>316802</v>
      </c>
      <c r="N775" s="35" t="n">
        <v>96685</v>
      </c>
    </row>
    <row r="776" customFormat="false" ht="13.5" hidden="false" customHeight="false" outlineLevel="0" collapsed="false">
      <c r="A776" s="33"/>
      <c r="B776" s="26"/>
      <c r="C776" s="37" t="s">
        <v>17</v>
      </c>
      <c r="D776" s="36" t="s">
        <v>13</v>
      </c>
      <c r="E776" s="35" t="n">
        <v>132</v>
      </c>
      <c r="F776" s="35" t="n">
        <v>670851</v>
      </c>
      <c r="G776" s="35" t="n">
        <v>27213</v>
      </c>
      <c r="H776" s="35" t="n">
        <v>49198</v>
      </c>
      <c r="I776" s="35" t="n">
        <v>11</v>
      </c>
      <c r="J776" s="35" t="n">
        <v>536931</v>
      </c>
      <c r="K776" s="35" t="n">
        <v>520548</v>
      </c>
      <c r="L776" s="35" t="n">
        <v>56192</v>
      </c>
      <c r="M776" s="35" t="n">
        <v>24412</v>
      </c>
      <c r="N776" s="35" t="n">
        <v>5656</v>
      </c>
    </row>
    <row r="777" customFormat="false" ht="13.5" hidden="false" customHeight="false" outlineLevel="0" collapsed="false">
      <c r="A777" s="33"/>
      <c r="B777" s="26"/>
      <c r="C777" s="37" t="s">
        <v>18</v>
      </c>
      <c r="D777" s="36" t="s">
        <v>13</v>
      </c>
      <c r="E777" s="35" t="n">
        <v>167</v>
      </c>
      <c r="F777" s="35" t="n">
        <v>1110779</v>
      </c>
      <c r="G777" s="35" t="n">
        <v>81266</v>
      </c>
      <c r="H777" s="35" t="n">
        <v>32592</v>
      </c>
      <c r="I777" s="35" t="n">
        <v>1847</v>
      </c>
      <c r="J777" s="35" t="n">
        <v>905501</v>
      </c>
      <c r="K777" s="35" t="n">
        <v>857320</v>
      </c>
      <c r="L777" s="35" t="n">
        <v>162950</v>
      </c>
      <c r="M777" s="35" t="n">
        <v>11568</v>
      </c>
      <c r="N777" s="35" t="n">
        <v>1393</v>
      </c>
    </row>
    <row r="778" customFormat="false" ht="13.5" hidden="false" customHeight="false" outlineLevel="0" collapsed="false">
      <c r="A778" s="33"/>
      <c r="B778" s="26"/>
      <c r="C778" s="37" t="s">
        <v>19</v>
      </c>
      <c r="D778" s="36" t="s">
        <v>13</v>
      </c>
      <c r="E778" s="35" t="n">
        <v>176</v>
      </c>
      <c r="F778" s="35" t="n">
        <v>2538355</v>
      </c>
      <c r="G778" s="35" t="n">
        <v>275805</v>
      </c>
      <c r="H778" s="35" t="n">
        <v>98035</v>
      </c>
      <c r="I778" s="35" t="n">
        <v>35927</v>
      </c>
      <c r="J778" s="35" t="n">
        <v>2164516</v>
      </c>
      <c r="K778" s="35" t="n">
        <v>2056258</v>
      </c>
      <c r="L778" s="35" t="n">
        <v>579840</v>
      </c>
      <c r="M778" s="35" t="n">
        <v>80983</v>
      </c>
      <c r="N778" s="35" t="n">
        <v>38321</v>
      </c>
    </row>
    <row r="779" customFormat="false" ht="13.5" hidden="false" customHeight="false" outlineLevel="0" collapsed="false">
      <c r="A779" s="33"/>
      <c r="B779" s="26"/>
      <c r="C779" s="37" t="s">
        <v>20</v>
      </c>
      <c r="D779" s="36" t="s">
        <v>13</v>
      </c>
      <c r="E779" s="35" t="n">
        <v>26</v>
      </c>
      <c r="F779" s="35" t="n">
        <v>876034</v>
      </c>
      <c r="G779" s="35" t="n">
        <v>80822</v>
      </c>
      <c r="H779" s="35" t="n">
        <v>33818</v>
      </c>
      <c r="I779" s="35" t="n">
        <v>6685</v>
      </c>
      <c r="J779" s="35" t="n">
        <v>772363</v>
      </c>
      <c r="K779" s="35" t="n">
        <v>757805</v>
      </c>
      <c r="L779" s="35" t="n">
        <v>112037</v>
      </c>
      <c r="M779" s="35" t="n">
        <v>54170</v>
      </c>
      <c r="N779" s="35" t="n">
        <v>41158</v>
      </c>
    </row>
    <row r="780" customFormat="false" ht="13.5" hidden="false" customHeight="false" outlineLevel="0" collapsed="false">
      <c r="A780" s="33"/>
      <c r="B780" s="26"/>
      <c r="C780" s="37" t="s">
        <v>21</v>
      </c>
      <c r="D780" s="36" t="s">
        <v>13</v>
      </c>
      <c r="E780" s="35" t="n">
        <v>27</v>
      </c>
      <c r="F780" s="35" t="n">
        <v>871763</v>
      </c>
      <c r="G780" s="35" t="n">
        <v>157842</v>
      </c>
      <c r="H780" s="35" t="n">
        <v>38611</v>
      </c>
      <c r="I780" s="35" t="n">
        <v>6116</v>
      </c>
      <c r="J780" s="35" t="n">
        <v>687822</v>
      </c>
      <c r="K780" s="35" t="n">
        <v>647118</v>
      </c>
      <c r="L780" s="35" t="n">
        <v>116779</v>
      </c>
      <c r="M780" s="35" t="n">
        <v>31984</v>
      </c>
      <c r="N780" s="35" t="n">
        <v>4115</v>
      </c>
    </row>
    <row r="781" customFormat="false" ht="13.5" hidden="false" customHeight="false" outlineLevel="0" collapsed="false">
      <c r="A781" s="33"/>
      <c r="B781" s="26"/>
      <c r="C781" s="37" t="s">
        <v>22</v>
      </c>
      <c r="D781" s="36" t="s">
        <v>13</v>
      </c>
      <c r="E781" s="35" t="n">
        <v>9</v>
      </c>
      <c r="F781" s="35" t="n">
        <v>1473830</v>
      </c>
      <c r="G781" s="35" t="n">
        <v>156190</v>
      </c>
      <c r="H781" s="35" t="n">
        <v>200554</v>
      </c>
      <c r="I781" s="35" t="n">
        <v>10238</v>
      </c>
      <c r="J781" s="35" t="n">
        <v>1298257</v>
      </c>
      <c r="K781" s="35" t="n">
        <v>1225208</v>
      </c>
      <c r="L781" s="35" t="n">
        <v>159126</v>
      </c>
      <c r="M781" s="35" t="n">
        <v>60218</v>
      </c>
      <c r="N781" s="35" t="n">
        <v>5301</v>
      </c>
    </row>
    <row r="782" customFormat="false" ht="13.5" hidden="false" customHeight="false" outlineLevel="0" collapsed="false">
      <c r="A782" s="33"/>
      <c r="B782" s="26"/>
      <c r="C782" s="37" t="s">
        <v>23</v>
      </c>
      <c r="D782" s="36" t="s">
        <v>13</v>
      </c>
      <c r="E782" s="35" t="n">
        <v>8</v>
      </c>
      <c r="F782" s="35" t="n">
        <v>1703878</v>
      </c>
      <c r="G782" s="35" t="n">
        <v>82621</v>
      </c>
      <c r="H782" s="35" t="n">
        <v>291011</v>
      </c>
      <c r="I782" s="35" t="n">
        <v>12021</v>
      </c>
      <c r="J782" s="35" t="n">
        <v>1382755</v>
      </c>
      <c r="K782" s="35" t="n">
        <v>1369094</v>
      </c>
      <c r="L782" s="35" t="n">
        <v>402495</v>
      </c>
      <c r="M782" s="35" t="n">
        <v>53467</v>
      </c>
      <c r="N782" s="35" t="n">
        <v>741</v>
      </c>
    </row>
    <row r="783" customFormat="false" ht="13.5" hidden="false" customHeight="false" outlineLevel="0" collapsed="false">
      <c r="A783" s="33"/>
      <c r="B783" s="26"/>
      <c r="C783" s="37"/>
      <c r="D783" s="36"/>
      <c r="E783" s="35"/>
      <c r="F783" s="35"/>
      <c r="G783" s="35"/>
      <c r="H783" s="35"/>
      <c r="I783" s="35"/>
      <c r="J783" s="35"/>
      <c r="K783" s="35"/>
      <c r="L783" s="35"/>
      <c r="M783" s="35"/>
      <c r="N783" s="35"/>
    </row>
    <row r="784" customFormat="false" ht="13.5" hidden="false" customHeight="false" outlineLevel="0" collapsed="false">
      <c r="A784" s="33"/>
      <c r="B784" s="26" t="s">
        <v>120</v>
      </c>
      <c r="C784" s="37" t="s">
        <v>107</v>
      </c>
      <c r="D784" s="36" t="s">
        <v>13</v>
      </c>
      <c r="E784" s="35" t="n">
        <v>379</v>
      </c>
      <c r="F784" s="35" t="n">
        <v>6529616</v>
      </c>
      <c r="G784" s="35" t="n">
        <v>646740</v>
      </c>
      <c r="H784" s="35" t="n">
        <v>325171</v>
      </c>
      <c r="I784" s="35" t="n">
        <v>140661</v>
      </c>
      <c r="J784" s="35" t="n">
        <v>5509875</v>
      </c>
      <c r="K784" s="35" t="n">
        <v>5436079</v>
      </c>
      <c r="L784" s="35" t="n">
        <v>1905432</v>
      </c>
      <c r="M784" s="35" t="n">
        <v>524285</v>
      </c>
      <c r="N784" s="35" t="n">
        <v>198220</v>
      </c>
    </row>
    <row r="785" customFormat="false" ht="13.5" hidden="false" customHeight="false" outlineLevel="0" collapsed="false">
      <c r="A785" s="33"/>
      <c r="B785" s="26"/>
      <c r="C785" s="37" t="s">
        <v>17</v>
      </c>
      <c r="D785" s="36" t="s">
        <v>13</v>
      </c>
      <c r="E785" s="35" t="n">
        <v>59</v>
      </c>
      <c r="F785" s="35" t="n">
        <v>314237</v>
      </c>
      <c r="G785" s="35" t="n">
        <v>10432</v>
      </c>
      <c r="H785" s="35" t="n">
        <v>5026</v>
      </c>
      <c r="I785" s="35" t="n">
        <v>4</v>
      </c>
      <c r="J785" s="35" t="n">
        <v>248904</v>
      </c>
      <c r="K785" s="35" t="n">
        <v>242789</v>
      </c>
      <c r="L785" s="35" t="n">
        <v>67815</v>
      </c>
      <c r="M785" s="35" t="n">
        <v>18432</v>
      </c>
      <c r="N785" s="35" t="n">
        <v>13891</v>
      </c>
    </row>
    <row r="786" customFormat="false" ht="13.5" hidden="false" customHeight="false" outlineLevel="0" collapsed="false">
      <c r="A786" s="33"/>
      <c r="B786" s="26"/>
      <c r="C786" s="37" t="s">
        <v>18</v>
      </c>
      <c r="D786" s="36" t="s">
        <v>13</v>
      </c>
      <c r="E786" s="35" t="n">
        <v>92</v>
      </c>
      <c r="F786" s="35" t="n">
        <v>731144</v>
      </c>
      <c r="G786" s="35" t="n">
        <v>66953</v>
      </c>
      <c r="H786" s="35" t="n">
        <v>8021</v>
      </c>
      <c r="I786" s="35" t="n">
        <v>1692</v>
      </c>
      <c r="J786" s="35" t="n">
        <v>593243</v>
      </c>
      <c r="K786" s="35" t="n">
        <v>589275</v>
      </c>
      <c r="L786" s="35" t="n">
        <v>131648</v>
      </c>
      <c r="M786" s="35" t="n">
        <v>320</v>
      </c>
      <c r="N786" s="35" t="n">
        <v>95</v>
      </c>
    </row>
    <row r="787" customFormat="false" ht="13.5" hidden="false" customHeight="false" outlineLevel="0" collapsed="false">
      <c r="A787" s="33"/>
      <c r="B787" s="26"/>
      <c r="C787" s="37" t="s">
        <v>19</v>
      </c>
      <c r="D787" s="36" t="s">
        <v>13</v>
      </c>
      <c r="E787" s="35" t="n">
        <v>171</v>
      </c>
      <c r="F787" s="35" t="n">
        <v>3014883</v>
      </c>
      <c r="G787" s="35" t="n">
        <v>306157</v>
      </c>
      <c r="H787" s="35" t="n">
        <v>129344</v>
      </c>
      <c r="I787" s="35" t="n">
        <v>10287</v>
      </c>
      <c r="J787" s="35" t="n">
        <v>2594591</v>
      </c>
      <c r="K787" s="35" t="n">
        <v>2552585</v>
      </c>
      <c r="L787" s="35" t="n">
        <v>816330</v>
      </c>
      <c r="M787" s="35" t="n">
        <v>291569</v>
      </c>
      <c r="N787" s="35" t="n">
        <v>1308</v>
      </c>
    </row>
    <row r="788" customFormat="false" ht="13.5" hidden="false" customHeight="false" outlineLevel="0" collapsed="false">
      <c r="A788" s="33"/>
      <c r="B788" s="26"/>
      <c r="C788" s="37" t="s">
        <v>20</v>
      </c>
      <c r="D788" s="36" t="s">
        <v>13</v>
      </c>
      <c r="E788" s="35" t="n">
        <v>25</v>
      </c>
      <c r="F788" s="35" t="n">
        <v>515235</v>
      </c>
      <c r="G788" s="35" t="n">
        <v>29439</v>
      </c>
      <c r="H788" s="35" t="n">
        <v>54083</v>
      </c>
      <c r="I788" s="35" t="n">
        <v>5948</v>
      </c>
      <c r="J788" s="35" t="n">
        <v>441880</v>
      </c>
      <c r="K788" s="35" t="n">
        <v>423480</v>
      </c>
      <c r="L788" s="35" t="n">
        <v>182325</v>
      </c>
      <c r="M788" s="35" t="n">
        <v>33710</v>
      </c>
      <c r="N788" s="35" t="n">
        <v>6612</v>
      </c>
    </row>
    <row r="789" customFormat="false" ht="13.5" hidden="false" customHeight="false" outlineLevel="0" collapsed="false">
      <c r="A789" s="33"/>
      <c r="B789" s="26"/>
      <c r="C789" s="37" t="s">
        <v>21</v>
      </c>
      <c r="D789" s="36" t="s">
        <v>13</v>
      </c>
      <c r="E789" s="35" t="n">
        <v>24</v>
      </c>
      <c r="F789" s="35" t="n">
        <v>1196937</v>
      </c>
      <c r="G789" s="35" t="n">
        <v>154453</v>
      </c>
      <c r="H789" s="35" t="n">
        <v>112889</v>
      </c>
      <c r="I789" s="35" t="n">
        <v>109106</v>
      </c>
      <c r="J789" s="35" t="n">
        <v>1008298</v>
      </c>
      <c r="K789" s="35" t="n">
        <v>999192</v>
      </c>
      <c r="L789" s="35" t="n">
        <v>549125</v>
      </c>
      <c r="M789" s="35" t="n">
        <v>65242</v>
      </c>
      <c r="N789" s="35" t="n">
        <v>64173</v>
      </c>
    </row>
    <row r="790" customFormat="false" ht="13.5" hidden="false" customHeight="false" outlineLevel="0" collapsed="false">
      <c r="A790" s="33"/>
      <c r="B790" s="26"/>
      <c r="C790" s="37" t="s">
        <v>22</v>
      </c>
      <c r="D790" s="36" t="s">
        <v>13</v>
      </c>
      <c r="E790" s="35" t="n">
        <v>4</v>
      </c>
      <c r="F790" s="35" t="n">
        <v>273093</v>
      </c>
      <c r="G790" s="35" t="n">
        <v>16386</v>
      </c>
      <c r="H790" s="35" t="n">
        <v>15659</v>
      </c>
      <c r="I790" s="35" t="n">
        <v>13490</v>
      </c>
      <c r="J790" s="35" t="n">
        <v>236680</v>
      </c>
      <c r="K790" s="35" t="n">
        <v>241044</v>
      </c>
      <c r="L790" s="35" t="n">
        <v>46739</v>
      </c>
      <c r="M790" s="35" t="n">
        <v>10128</v>
      </c>
      <c r="N790" s="35" t="n">
        <v>8251</v>
      </c>
    </row>
    <row r="791" customFormat="false" ht="13.5" hidden="false" customHeight="false" outlineLevel="0" collapsed="false">
      <c r="A791" s="33"/>
      <c r="B791" s="26"/>
      <c r="C791" s="37" t="s">
        <v>23</v>
      </c>
      <c r="D791" s="36" t="s">
        <v>13</v>
      </c>
      <c r="E791" s="35" t="n">
        <v>4</v>
      </c>
      <c r="F791" s="35" t="n">
        <v>484087</v>
      </c>
      <c r="G791" s="35" t="n">
        <v>62920</v>
      </c>
      <c r="H791" s="35" t="n">
        <v>149</v>
      </c>
      <c r="I791" s="35" t="n">
        <v>134</v>
      </c>
      <c r="J791" s="35" t="n">
        <v>386279</v>
      </c>
      <c r="K791" s="35" t="n">
        <v>387714</v>
      </c>
      <c r="L791" s="35" t="n">
        <v>111450</v>
      </c>
      <c r="M791" s="35" t="n">
        <v>104884</v>
      </c>
      <c r="N791" s="35" t="n">
        <v>103890</v>
      </c>
    </row>
    <row r="792" customFormat="false" ht="13.5" hidden="false" customHeight="false" outlineLevel="0" collapsed="false">
      <c r="A792" s="33"/>
      <c r="B792" s="26"/>
      <c r="C792" s="37"/>
      <c r="D792" s="36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3.5" hidden="false" customHeight="false" outlineLevel="0" collapsed="false">
      <c r="A793" s="33"/>
      <c r="B793" s="26" t="s">
        <v>121</v>
      </c>
      <c r="C793" s="37"/>
      <c r="D793" s="36" t="s">
        <v>13</v>
      </c>
      <c r="E793" s="35" t="n">
        <v>692</v>
      </c>
      <c r="F793" s="35" t="n">
        <v>24349333</v>
      </c>
      <c r="G793" s="35" t="n">
        <v>4240082</v>
      </c>
      <c r="H793" s="35" t="n">
        <v>3113141</v>
      </c>
      <c r="I793" s="35" t="n">
        <v>1858713</v>
      </c>
      <c r="J793" s="35" t="n">
        <v>20886563</v>
      </c>
      <c r="K793" s="35" t="n">
        <v>19145275</v>
      </c>
      <c r="L793" s="35" t="n">
        <v>8037978</v>
      </c>
      <c r="M793" s="35" t="n">
        <v>2417733</v>
      </c>
      <c r="N793" s="35" t="n">
        <v>1452988</v>
      </c>
    </row>
    <row r="794" customFormat="false" ht="13.5" hidden="false" customHeight="false" outlineLevel="0" collapsed="false">
      <c r="A794" s="33"/>
      <c r="B794" s="26"/>
      <c r="C794" s="37" t="s">
        <v>17</v>
      </c>
      <c r="D794" s="36" t="s">
        <v>13</v>
      </c>
      <c r="E794" s="35" t="n">
        <v>113</v>
      </c>
      <c r="F794" s="35" t="n">
        <v>623444</v>
      </c>
      <c r="G794" s="35" t="n">
        <v>17008</v>
      </c>
      <c r="H794" s="35" t="n">
        <v>11873</v>
      </c>
      <c r="I794" s="35" t="n">
        <v>3528</v>
      </c>
      <c r="J794" s="35" t="n">
        <v>530895</v>
      </c>
      <c r="K794" s="35" t="n">
        <v>526264</v>
      </c>
      <c r="L794" s="35" t="n">
        <v>56414</v>
      </c>
      <c r="M794" s="35" t="n">
        <v>13706</v>
      </c>
      <c r="N794" s="35" t="n">
        <v>1504</v>
      </c>
    </row>
    <row r="795" customFormat="false" ht="13.5" hidden="false" customHeight="false" outlineLevel="0" collapsed="false">
      <c r="A795" s="33"/>
      <c r="B795" s="26"/>
      <c r="C795" s="37" t="s">
        <v>18</v>
      </c>
      <c r="D795" s="36" t="s">
        <v>13</v>
      </c>
      <c r="E795" s="35" t="n">
        <v>211</v>
      </c>
      <c r="F795" s="35" t="n">
        <v>1726677</v>
      </c>
      <c r="G795" s="35" t="n">
        <v>128166</v>
      </c>
      <c r="H795" s="35" t="n">
        <v>66204</v>
      </c>
      <c r="I795" s="35" t="n">
        <v>8547</v>
      </c>
      <c r="J795" s="35" t="n">
        <v>1463975</v>
      </c>
      <c r="K795" s="35" t="n">
        <v>1430238</v>
      </c>
      <c r="L795" s="35" t="n">
        <v>240401</v>
      </c>
      <c r="M795" s="35" t="n">
        <v>107989</v>
      </c>
      <c r="N795" s="35" t="n">
        <v>51425</v>
      </c>
    </row>
    <row r="796" customFormat="false" ht="13.5" hidden="false" customHeight="false" outlineLevel="0" collapsed="false">
      <c r="A796" s="33"/>
      <c r="B796" s="26"/>
      <c r="C796" s="37" t="s">
        <v>19</v>
      </c>
      <c r="D796" s="36" t="s">
        <v>13</v>
      </c>
      <c r="E796" s="35" t="n">
        <v>203</v>
      </c>
      <c r="F796" s="35" t="n">
        <v>3891840</v>
      </c>
      <c r="G796" s="35" t="n">
        <v>371334</v>
      </c>
      <c r="H796" s="35" t="n">
        <v>189701</v>
      </c>
      <c r="I796" s="35" t="n">
        <v>93371</v>
      </c>
      <c r="J796" s="35" t="n">
        <v>3402657</v>
      </c>
      <c r="K796" s="35" t="n">
        <v>3275030</v>
      </c>
      <c r="L796" s="35" t="n">
        <v>837826</v>
      </c>
      <c r="M796" s="35" t="n">
        <v>332560</v>
      </c>
      <c r="N796" s="35" t="n">
        <v>245522</v>
      </c>
    </row>
    <row r="797" customFormat="false" ht="13.5" hidden="false" customHeight="false" outlineLevel="0" collapsed="false">
      <c r="A797" s="33"/>
      <c r="B797" s="26"/>
      <c r="C797" s="37" t="s">
        <v>20</v>
      </c>
      <c r="D797" s="36" t="s">
        <v>13</v>
      </c>
      <c r="E797" s="35" t="n">
        <v>41</v>
      </c>
      <c r="F797" s="35" t="n">
        <v>1959600</v>
      </c>
      <c r="G797" s="35" t="n">
        <v>118210</v>
      </c>
      <c r="H797" s="35" t="n">
        <v>37746</v>
      </c>
      <c r="I797" s="35" t="n">
        <v>13321</v>
      </c>
      <c r="J797" s="35" t="n">
        <v>1762726</v>
      </c>
      <c r="K797" s="35" t="n">
        <v>1683787</v>
      </c>
      <c r="L797" s="35" t="n">
        <v>756760</v>
      </c>
      <c r="M797" s="35" t="n">
        <v>58339</v>
      </c>
      <c r="N797" s="35" t="n">
        <v>13314</v>
      </c>
    </row>
    <row r="798" customFormat="false" ht="13.5" hidden="false" customHeight="false" outlineLevel="0" collapsed="false">
      <c r="A798" s="33"/>
      <c r="B798" s="26"/>
      <c r="C798" s="37" t="s">
        <v>21</v>
      </c>
      <c r="D798" s="36" t="s">
        <v>13</v>
      </c>
      <c r="E798" s="35" t="n">
        <v>81</v>
      </c>
      <c r="F798" s="35" t="n">
        <v>5295016</v>
      </c>
      <c r="G798" s="35" t="n">
        <v>381928</v>
      </c>
      <c r="H798" s="35" t="n">
        <v>687863</v>
      </c>
      <c r="I798" s="35" t="n">
        <v>98513</v>
      </c>
      <c r="J798" s="35" t="n">
        <v>4646517</v>
      </c>
      <c r="K798" s="35" t="n">
        <v>4539465</v>
      </c>
      <c r="L798" s="35" t="n">
        <v>2081082</v>
      </c>
      <c r="M798" s="35" t="n">
        <v>557664</v>
      </c>
      <c r="N798" s="35" t="n">
        <v>326331</v>
      </c>
    </row>
    <row r="799" customFormat="false" ht="13.5" hidden="false" customHeight="false" outlineLevel="0" collapsed="false">
      <c r="A799" s="33"/>
      <c r="B799" s="26"/>
      <c r="C799" s="37" t="s">
        <v>22</v>
      </c>
      <c r="D799" s="36" t="s">
        <v>13</v>
      </c>
      <c r="E799" s="35" t="n">
        <v>19</v>
      </c>
      <c r="F799" s="35" t="n">
        <v>3073461</v>
      </c>
      <c r="G799" s="35" t="n">
        <v>322219</v>
      </c>
      <c r="H799" s="35" t="n">
        <v>505833</v>
      </c>
      <c r="I799" s="35" t="n">
        <v>267916</v>
      </c>
      <c r="J799" s="35" t="n">
        <v>2707226</v>
      </c>
      <c r="K799" s="35" t="n">
        <v>2633778</v>
      </c>
      <c r="L799" s="35" t="n">
        <v>964929</v>
      </c>
      <c r="M799" s="35" t="n">
        <v>468191</v>
      </c>
      <c r="N799" s="35" t="n">
        <v>295117</v>
      </c>
    </row>
    <row r="800" customFormat="false" ht="13.5" hidden="false" customHeight="false" outlineLevel="0" collapsed="false">
      <c r="A800" s="33"/>
      <c r="B800" s="26"/>
      <c r="C800" s="37" t="s">
        <v>23</v>
      </c>
      <c r="D800" s="36" t="s">
        <v>13</v>
      </c>
      <c r="E800" s="35" t="n">
        <v>24</v>
      </c>
      <c r="F800" s="35" t="n">
        <v>7779295</v>
      </c>
      <c r="G800" s="35" t="n">
        <v>2901217</v>
      </c>
      <c r="H800" s="35" t="n">
        <v>1613921</v>
      </c>
      <c r="I800" s="35" t="n">
        <v>1373517</v>
      </c>
      <c r="J800" s="35" t="n">
        <v>6372567</v>
      </c>
      <c r="K800" s="35" t="n">
        <v>5056713</v>
      </c>
      <c r="L800" s="35" t="n">
        <v>3100566</v>
      </c>
      <c r="M800" s="35" t="n">
        <v>879284</v>
      </c>
      <c r="N800" s="35" t="n">
        <v>519775</v>
      </c>
    </row>
    <row r="801" customFormat="false" ht="13.5" hidden="false" customHeight="false" outlineLevel="0" collapsed="false">
      <c r="A801" s="33"/>
      <c r="B801" s="26"/>
      <c r="C801" s="37"/>
      <c r="D801" s="36"/>
      <c r="E801" s="35"/>
      <c r="F801" s="35"/>
      <c r="G801" s="35"/>
      <c r="H801" s="35"/>
      <c r="I801" s="35"/>
      <c r="J801" s="35"/>
      <c r="K801" s="35"/>
      <c r="L801" s="35"/>
      <c r="M801" s="35"/>
      <c r="N801" s="35"/>
    </row>
    <row r="802" customFormat="false" ht="13.5" hidden="false" customHeight="false" outlineLevel="0" collapsed="false">
      <c r="A802" s="33"/>
      <c r="B802" s="26" t="s">
        <v>122</v>
      </c>
      <c r="C802" s="37"/>
      <c r="D802" s="36" t="s">
        <v>13</v>
      </c>
      <c r="E802" s="35" t="n">
        <v>308</v>
      </c>
      <c r="F802" s="35" t="n">
        <v>4391873</v>
      </c>
      <c r="G802" s="35" t="n">
        <v>595193</v>
      </c>
      <c r="H802" s="35" t="n">
        <v>468286</v>
      </c>
      <c r="I802" s="35" t="n">
        <v>272532</v>
      </c>
      <c r="J802" s="35" t="n">
        <v>3512769</v>
      </c>
      <c r="K802" s="35" t="n">
        <v>3082607</v>
      </c>
      <c r="L802" s="35" t="n">
        <v>825038</v>
      </c>
      <c r="M802" s="35" t="n">
        <v>704971</v>
      </c>
      <c r="N802" s="35" t="n">
        <v>487117</v>
      </c>
    </row>
    <row r="803" customFormat="false" ht="13.5" hidden="false" customHeight="false" outlineLevel="0" collapsed="false">
      <c r="A803" s="33"/>
      <c r="B803" s="26"/>
      <c r="C803" s="37" t="s">
        <v>17</v>
      </c>
      <c r="D803" s="36" t="s">
        <v>13</v>
      </c>
      <c r="E803" s="35" t="n">
        <v>71</v>
      </c>
      <c r="F803" s="35" t="n">
        <v>425200</v>
      </c>
      <c r="G803" s="35" t="n">
        <v>25290</v>
      </c>
      <c r="H803" s="35" t="n">
        <v>3333</v>
      </c>
      <c r="I803" s="35" t="n">
        <v>455</v>
      </c>
      <c r="J803" s="35" t="n">
        <v>359247</v>
      </c>
      <c r="K803" s="35" t="n">
        <v>351778</v>
      </c>
      <c r="L803" s="35" t="n">
        <v>33452</v>
      </c>
      <c r="M803" s="35" t="n">
        <v>38057</v>
      </c>
      <c r="N803" s="35" t="s">
        <v>26</v>
      </c>
    </row>
    <row r="804" customFormat="false" ht="13.5" hidden="false" customHeight="false" outlineLevel="0" collapsed="false">
      <c r="A804" s="33"/>
      <c r="B804" s="26"/>
      <c r="C804" s="37" t="s">
        <v>18</v>
      </c>
      <c r="D804" s="36" t="s">
        <v>13</v>
      </c>
      <c r="E804" s="35" t="n">
        <v>88</v>
      </c>
      <c r="F804" s="35" t="n">
        <v>737474</v>
      </c>
      <c r="G804" s="35" t="n">
        <v>13894</v>
      </c>
      <c r="H804" s="35" t="n">
        <v>7319</v>
      </c>
      <c r="I804" s="35" t="n">
        <v>514</v>
      </c>
      <c r="J804" s="35" t="n">
        <v>604662</v>
      </c>
      <c r="K804" s="35" t="n">
        <v>598762</v>
      </c>
      <c r="L804" s="35" t="n">
        <v>72404</v>
      </c>
      <c r="M804" s="35" t="n">
        <v>58865</v>
      </c>
      <c r="N804" s="35" t="n">
        <v>35649</v>
      </c>
    </row>
    <row r="805" customFormat="false" ht="13.5" hidden="false" customHeight="false" outlineLevel="0" collapsed="false">
      <c r="A805" s="33"/>
      <c r="B805" s="26"/>
      <c r="C805" s="37" t="s">
        <v>19</v>
      </c>
      <c r="D805" s="36" t="s">
        <v>13</v>
      </c>
      <c r="E805" s="35" t="n">
        <v>102</v>
      </c>
      <c r="F805" s="35" t="n">
        <v>1417799</v>
      </c>
      <c r="G805" s="35" t="n">
        <v>164011</v>
      </c>
      <c r="H805" s="35" t="n">
        <v>84640</v>
      </c>
      <c r="I805" s="35" t="n">
        <v>43106</v>
      </c>
      <c r="J805" s="35" t="n">
        <v>1151555</v>
      </c>
      <c r="K805" s="35" t="n">
        <v>1147781</v>
      </c>
      <c r="L805" s="35" t="n">
        <v>372468</v>
      </c>
      <c r="M805" s="35" t="n">
        <v>274708</v>
      </c>
      <c r="N805" s="35" t="n">
        <v>195744</v>
      </c>
    </row>
    <row r="806" customFormat="false" ht="13.5" hidden="false" customHeight="false" outlineLevel="0" collapsed="false">
      <c r="A806" s="33"/>
      <c r="B806" s="26"/>
      <c r="C806" s="37" t="s">
        <v>20</v>
      </c>
      <c r="D806" s="36" t="s">
        <v>13</v>
      </c>
      <c r="E806" s="35" t="n">
        <v>22</v>
      </c>
      <c r="F806" s="35" t="n">
        <v>606118</v>
      </c>
      <c r="G806" s="35" t="n">
        <v>58088</v>
      </c>
      <c r="H806" s="35" t="n">
        <v>22471</v>
      </c>
      <c r="I806" s="35" t="n">
        <v>8828</v>
      </c>
      <c r="J806" s="35" t="n">
        <v>497309</v>
      </c>
      <c r="K806" s="35" t="n">
        <v>388969</v>
      </c>
      <c r="L806" s="35" t="n">
        <v>123402</v>
      </c>
      <c r="M806" s="35" t="n">
        <v>72307</v>
      </c>
      <c r="N806" s="35" t="n">
        <v>64733</v>
      </c>
    </row>
    <row r="807" customFormat="false" ht="13.5" hidden="false" customHeight="false" outlineLevel="0" collapsed="false">
      <c r="A807" s="33"/>
      <c r="B807" s="26"/>
      <c r="C807" s="37" t="s">
        <v>21</v>
      </c>
      <c r="D807" s="36" t="s">
        <v>13</v>
      </c>
      <c r="E807" s="35" t="n">
        <v>22</v>
      </c>
      <c r="F807" s="35" t="n">
        <v>736317</v>
      </c>
      <c r="G807" s="35" t="n">
        <v>51194</v>
      </c>
      <c r="H807" s="35" t="n">
        <v>89821</v>
      </c>
      <c r="I807" s="35" t="n">
        <v>9829</v>
      </c>
      <c r="J807" s="35" t="n">
        <v>526337</v>
      </c>
      <c r="K807" s="35" t="n">
        <v>499540</v>
      </c>
      <c r="L807" s="35" t="n">
        <v>162861</v>
      </c>
      <c r="M807" s="35" t="n">
        <v>207397</v>
      </c>
      <c r="N807" s="35" t="n">
        <v>146827</v>
      </c>
    </row>
    <row r="808" customFormat="false" ht="13.5" hidden="false" customHeight="false" outlineLevel="0" collapsed="false">
      <c r="A808" s="33"/>
      <c r="B808" s="26"/>
      <c r="C808" s="37" t="s">
        <v>22</v>
      </c>
      <c r="D808" s="36" t="s">
        <v>13</v>
      </c>
      <c r="E808" s="35" t="n">
        <v>2</v>
      </c>
      <c r="F808" s="35" t="s">
        <v>27</v>
      </c>
      <c r="G808" s="35" t="s">
        <v>27</v>
      </c>
      <c r="H808" s="35" t="s">
        <v>27</v>
      </c>
      <c r="I808" s="35" t="s">
        <v>27</v>
      </c>
      <c r="J808" s="35" t="s">
        <v>27</v>
      </c>
      <c r="K808" s="35" t="s">
        <v>27</v>
      </c>
      <c r="L808" s="35" t="s">
        <v>27</v>
      </c>
      <c r="M808" s="35" t="s">
        <v>27</v>
      </c>
      <c r="N808" s="35" t="s">
        <v>27</v>
      </c>
    </row>
    <row r="809" customFormat="false" ht="13.5" hidden="false" customHeight="false" outlineLevel="0" collapsed="false">
      <c r="A809" s="33"/>
      <c r="B809" s="26"/>
      <c r="C809" s="37" t="s">
        <v>23</v>
      </c>
      <c r="D809" s="36" t="s">
        <v>13</v>
      </c>
      <c r="E809" s="35" t="n">
        <v>1</v>
      </c>
      <c r="F809" s="35" t="s">
        <v>27</v>
      </c>
      <c r="G809" s="35" t="s">
        <v>27</v>
      </c>
      <c r="H809" s="35" t="s">
        <v>27</v>
      </c>
      <c r="I809" s="35" t="s">
        <v>27</v>
      </c>
      <c r="J809" s="35" t="s">
        <v>27</v>
      </c>
      <c r="K809" s="35" t="s">
        <v>27</v>
      </c>
      <c r="L809" s="35" t="s">
        <v>27</v>
      </c>
      <c r="M809" s="35" t="s">
        <v>27</v>
      </c>
      <c r="N809" s="35" t="s">
        <v>27</v>
      </c>
    </row>
    <row r="810" customFormat="false" ht="13.5" hidden="false" customHeight="false" outlineLevel="0" collapsed="false">
      <c r="A810" s="33"/>
      <c r="B810" s="26"/>
      <c r="C810" s="37"/>
      <c r="D810" s="36"/>
      <c r="E810" s="35"/>
      <c r="F810" s="35"/>
      <c r="G810" s="35"/>
      <c r="H810" s="35"/>
      <c r="I810" s="35"/>
      <c r="J810" s="35"/>
      <c r="K810" s="35"/>
      <c r="L810" s="35"/>
      <c r="M810" s="35"/>
      <c r="N810" s="35"/>
    </row>
    <row r="811" customFormat="false" ht="13.5" hidden="false" customHeight="false" outlineLevel="0" collapsed="false">
      <c r="A811" s="33"/>
      <c r="B811" s="26" t="s">
        <v>123</v>
      </c>
      <c r="C811" s="37"/>
      <c r="D811" s="36" t="s">
        <v>13</v>
      </c>
      <c r="E811" s="35" t="n">
        <v>154</v>
      </c>
      <c r="F811" s="35" t="n">
        <v>1914662</v>
      </c>
      <c r="G811" s="35" t="n">
        <v>161265</v>
      </c>
      <c r="H811" s="35" t="n">
        <v>35690</v>
      </c>
      <c r="I811" s="35" t="n">
        <v>2939</v>
      </c>
      <c r="J811" s="35" t="n">
        <v>1482278</v>
      </c>
      <c r="K811" s="35" t="n">
        <v>1225870</v>
      </c>
      <c r="L811" s="35" t="n">
        <v>128172</v>
      </c>
      <c r="M811" s="35" t="n">
        <v>75566</v>
      </c>
      <c r="N811" s="35" t="n">
        <v>22819</v>
      </c>
    </row>
    <row r="812" customFormat="false" ht="13.5" hidden="false" customHeight="false" outlineLevel="0" collapsed="false">
      <c r="A812" s="33"/>
      <c r="B812" s="26"/>
      <c r="C812" s="37" t="s">
        <v>17</v>
      </c>
      <c r="D812" s="36" t="s">
        <v>13</v>
      </c>
      <c r="E812" s="35" t="n">
        <v>46</v>
      </c>
      <c r="F812" s="35" t="s">
        <v>27</v>
      </c>
      <c r="G812" s="35" t="s">
        <v>27</v>
      </c>
      <c r="H812" s="35" t="s">
        <v>27</v>
      </c>
      <c r="I812" s="35" t="s">
        <v>27</v>
      </c>
      <c r="J812" s="35" t="s">
        <v>27</v>
      </c>
      <c r="K812" s="35" t="s">
        <v>27</v>
      </c>
      <c r="L812" s="35" t="s">
        <v>27</v>
      </c>
      <c r="M812" s="35" t="s">
        <v>27</v>
      </c>
      <c r="N812" s="35" t="s">
        <v>27</v>
      </c>
    </row>
    <row r="813" customFormat="false" ht="13.5" hidden="false" customHeight="false" outlineLevel="0" collapsed="false">
      <c r="A813" s="33"/>
      <c r="B813" s="26"/>
      <c r="C813" s="37" t="s">
        <v>18</v>
      </c>
      <c r="D813" s="36" t="s">
        <v>13</v>
      </c>
      <c r="E813" s="35" t="n">
        <v>43</v>
      </c>
      <c r="F813" s="35" t="n">
        <v>258652</v>
      </c>
      <c r="G813" s="35" t="n">
        <v>1586</v>
      </c>
      <c r="H813" s="35" t="n">
        <v>88</v>
      </c>
      <c r="I813" s="35" t="n">
        <v>45</v>
      </c>
      <c r="J813" s="35" t="n">
        <v>205305</v>
      </c>
      <c r="K813" s="35" t="n">
        <v>201826</v>
      </c>
      <c r="L813" s="35" t="n">
        <v>4728</v>
      </c>
      <c r="M813" s="35" t="n">
        <v>5468</v>
      </c>
      <c r="N813" s="35" t="s">
        <v>26</v>
      </c>
    </row>
    <row r="814" customFormat="false" ht="13.5" hidden="false" customHeight="false" outlineLevel="0" collapsed="false">
      <c r="A814" s="33"/>
      <c r="B814" s="26"/>
      <c r="C814" s="37" t="s">
        <v>19</v>
      </c>
      <c r="D814" s="36" t="s">
        <v>13</v>
      </c>
      <c r="E814" s="35" t="n">
        <v>45</v>
      </c>
      <c r="F814" s="35" t="n">
        <v>415301</v>
      </c>
      <c r="G814" s="35" t="n">
        <v>31449</v>
      </c>
      <c r="H814" s="35" t="n">
        <v>3018</v>
      </c>
      <c r="I814" s="35" t="n">
        <v>1533</v>
      </c>
      <c r="J814" s="35" t="n">
        <v>327446</v>
      </c>
      <c r="K814" s="35" t="n">
        <v>308046</v>
      </c>
      <c r="L814" s="35" t="n">
        <v>57710</v>
      </c>
      <c r="M814" s="35" t="n">
        <v>15905</v>
      </c>
      <c r="N814" s="35" t="n">
        <v>7884</v>
      </c>
    </row>
    <row r="815" customFormat="false" ht="13.5" hidden="false" customHeight="false" outlineLevel="0" collapsed="false">
      <c r="A815" s="33"/>
      <c r="B815" s="26"/>
      <c r="C815" s="37" t="s">
        <v>20</v>
      </c>
      <c r="D815" s="36" t="s">
        <v>13</v>
      </c>
      <c r="E815" s="35" t="n">
        <v>6</v>
      </c>
      <c r="F815" s="35" t="s">
        <v>27</v>
      </c>
      <c r="G815" s="35" t="s">
        <v>27</v>
      </c>
      <c r="H815" s="35" t="s">
        <v>27</v>
      </c>
      <c r="I815" s="35" t="s">
        <v>27</v>
      </c>
      <c r="J815" s="35" t="s">
        <v>27</v>
      </c>
      <c r="K815" s="35" t="s">
        <v>27</v>
      </c>
      <c r="L815" s="35" t="s">
        <v>27</v>
      </c>
      <c r="M815" s="35" t="s">
        <v>27</v>
      </c>
      <c r="N815" s="35" t="s">
        <v>27</v>
      </c>
    </row>
    <row r="816" customFormat="false" ht="13.5" hidden="false" customHeight="false" outlineLevel="0" collapsed="false">
      <c r="A816" s="33"/>
      <c r="B816" s="26"/>
      <c r="C816" s="37" t="s">
        <v>21</v>
      </c>
      <c r="D816" s="36" t="s">
        <v>13</v>
      </c>
      <c r="E816" s="35" t="n">
        <v>10</v>
      </c>
      <c r="F816" s="35" t="n">
        <v>337753</v>
      </c>
      <c r="G816" s="35" t="n">
        <v>40573</v>
      </c>
      <c r="H816" s="35" t="n">
        <v>22772</v>
      </c>
      <c r="I816" s="35" t="n">
        <v>1117</v>
      </c>
      <c r="J816" s="35" t="n">
        <v>286627</v>
      </c>
      <c r="K816" s="35" t="n">
        <v>277763</v>
      </c>
      <c r="L816" s="35" t="n">
        <v>39560</v>
      </c>
      <c r="M816" s="35" t="n">
        <v>12023</v>
      </c>
      <c r="N816" s="35" t="n">
        <v>596</v>
      </c>
    </row>
    <row r="817" customFormat="false" ht="13.5" hidden="false" customHeight="false" outlineLevel="0" collapsed="false">
      <c r="A817" s="33"/>
      <c r="B817" s="26"/>
      <c r="C817" s="37" t="s">
        <v>22</v>
      </c>
      <c r="D817" s="36" t="s">
        <v>13</v>
      </c>
      <c r="E817" s="35" t="n">
        <v>2</v>
      </c>
      <c r="F817" s="35" t="s">
        <v>27</v>
      </c>
      <c r="G817" s="35" t="s">
        <v>27</v>
      </c>
      <c r="H817" s="35" t="s">
        <v>27</v>
      </c>
      <c r="I817" s="35" t="s">
        <v>27</v>
      </c>
      <c r="J817" s="35" t="s">
        <v>27</v>
      </c>
      <c r="K817" s="35" t="s">
        <v>27</v>
      </c>
      <c r="L817" s="35" t="s">
        <v>27</v>
      </c>
      <c r="M817" s="35" t="s">
        <v>27</v>
      </c>
      <c r="N817" s="35" t="s">
        <v>27</v>
      </c>
    </row>
    <row r="818" customFormat="false" ht="13.5" hidden="false" customHeight="false" outlineLevel="0" collapsed="false">
      <c r="A818" s="33"/>
      <c r="B818" s="26"/>
      <c r="C818" s="37" t="s">
        <v>23</v>
      </c>
      <c r="D818" s="36" t="s">
        <v>13</v>
      </c>
      <c r="E818" s="35" t="n">
        <v>2</v>
      </c>
      <c r="F818" s="35" t="s">
        <v>27</v>
      </c>
      <c r="G818" s="35" t="s">
        <v>27</v>
      </c>
      <c r="H818" s="35" t="s">
        <v>27</v>
      </c>
      <c r="I818" s="35" t="s">
        <v>27</v>
      </c>
      <c r="J818" s="35" t="s">
        <v>27</v>
      </c>
      <c r="K818" s="35" t="s">
        <v>27</v>
      </c>
      <c r="L818" s="35" t="s">
        <v>27</v>
      </c>
      <c r="M818" s="35" t="s">
        <v>27</v>
      </c>
      <c r="N818" s="35" t="s">
        <v>27</v>
      </c>
    </row>
    <row r="819" customFormat="false" ht="13.5" hidden="false" customHeight="false" outlineLevel="0" collapsed="false">
      <c r="A819" s="33"/>
      <c r="B819" s="26"/>
      <c r="C819" s="37"/>
      <c r="D819" s="36"/>
      <c r="E819" s="35"/>
      <c r="F819" s="35"/>
      <c r="G819" s="35"/>
      <c r="H819" s="35"/>
      <c r="I819" s="35"/>
      <c r="J819" s="35"/>
      <c r="K819" s="35"/>
      <c r="L819" s="35"/>
      <c r="M819" s="35"/>
      <c r="N819" s="35"/>
    </row>
    <row r="820" customFormat="false" ht="13.5" hidden="false" customHeight="false" outlineLevel="0" collapsed="false">
      <c r="A820" s="33"/>
      <c r="B820" s="26" t="s">
        <v>124</v>
      </c>
      <c r="C820" s="37"/>
      <c r="D820" s="36" t="s">
        <v>13</v>
      </c>
      <c r="E820" s="35" t="n">
        <v>259</v>
      </c>
      <c r="F820" s="35" t="n">
        <v>11813578</v>
      </c>
      <c r="G820" s="35" t="n">
        <v>500483</v>
      </c>
      <c r="H820" s="35" t="n">
        <v>41659</v>
      </c>
      <c r="I820" s="35" t="n">
        <v>4779</v>
      </c>
      <c r="J820" s="35" t="n">
        <v>9921286</v>
      </c>
      <c r="K820" s="35" t="n">
        <v>10021454</v>
      </c>
      <c r="L820" s="35" t="n">
        <v>711579</v>
      </c>
      <c r="M820" s="35" t="n">
        <v>116781</v>
      </c>
      <c r="N820" s="35" t="n">
        <v>43918</v>
      </c>
    </row>
    <row r="821" customFormat="false" ht="13.5" hidden="false" customHeight="false" outlineLevel="0" collapsed="false">
      <c r="A821" s="33"/>
      <c r="B821" s="26"/>
      <c r="C821" s="37" t="s">
        <v>17</v>
      </c>
      <c r="D821" s="36" t="s">
        <v>13</v>
      </c>
      <c r="E821" s="35" t="n">
        <v>45</v>
      </c>
      <c r="F821" s="35" t="n">
        <v>511732</v>
      </c>
      <c r="G821" s="35" t="n">
        <v>6346</v>
      </c>
      <c r="H821" s="35" t="n">
        <v>1147</v>
      </c>
      <c r="I821" s="35" t="n">
        <v>160</v>
      </c>
      <c r="J821" s="35" t="n">
        <v>447009</v>
      </c>
      <c r="K821" s="35" t="n">
        <v>449724</v>
      </c>
      <c r="L821" s="35" t="n">
        <v>4727</v>
      </c>
      <c r="M821" s="35" t="n">
        <v>3122</v>
      </c>
      <c r="N821" s="35" t="n">
        <v>179</v>
      </c>
    </row>
    <row r="822" customFormat="false" ht="13.5" hidden="false" customHeight="false" outlineLevel="0" collapsed="false">
      <c r="A822" s="33"/>
      <c r="B822" s="26"/>
      <c r="C822" s="37" t="s">
        <v>18</v>
      </c>
      <c r="D822" s="36" t="s">
        <v>13</v>
      </c>
      <c r="E822" s="35" t="n">
        <v>70</v>
      </c>
      <c r="F822" s="35" t="n">
        <v>1093231</v>
      </c>
      <c r="G822" s="35" t="n">
        <v>24553</v>
      </c>
      <c r="H822" s="35" t="n">
        <v>858</v>
      </c>
      <c r="I822" s="35" t="n">
        <v>17</v>
      </c>
      <c r="J822" s="35" t="n">
        <v>929218</v>
      </c>
      <c r="K822" s="35" t="n">
        <v>941928</v>
      </c>
      <c r="L822" s="35" t="n">
        <v>145876</v>
      </c>
      <c r="M822" s="35" t="n">
        <v>9426</v>
      </c>
      <c r="N822" s="35" t="n">
        <v>260</v>
      </c>
    </row>
    <row r="823" customFormat="false" ht="13.5" hidden="false" customHeight="false" outlineLevel="0" collapsed="false">
      <c r="A823" s="33"/>
      <c r="B823" s="26"/>
      <c r="C823" s="37" t="s">
        <v>19</v>
      </c>
      <c r="D823" s="36" t="s">
        <v>13</v>
      </c>
      <c r="E823" s="35" t="n">
        <v>83</v>
      </c>
      <c r="F823" s="35" t="n">
        <v>1830027</v>
      </c>
      <c r="G823" s="35" t="n">
        <v>70492</v>
      </c>
      <c r="H823" s="35" t="n">
        <v>23216</v>
      </c>
      <c r="I823" s="35" t="n">
        <v>272</v>
      </c>
      <c r="J823" s="35" t="n">
        <v>1512829</v>
      </c>
      <c r="K823" s="35" t="n">
        <v>1550484</v>
      </c>
      <c r="L823" s="35" t="n">
        <v>389858</v>
      </c>
      <c r="M823" s="35" t="n">
        <v>14498</v>
      </c>
      <c r="N823" s="35" t="n">
        <v>7391</v>
      </c>
    </row>
    <row r="824" customFormat="false" ht="13.5" hidden="false" customHeight="false" outlineLevel="0" collapsed="false">
      <c r="A824" s="33"/>
      <c r="B824" s="26"/>
      <c r="C824" s="37" t="s">
        <v>20</v>
      </c>
      <c r="D824" s="36" t="s">
        <v>13</v>
      </c>
      <c r="E824" s="35" t="n">
        <v>21</v>
      </c>
      <c r="F824" s="35" t="n">
        <v>1152509</v>
      </c>
      <c r="G824" s="35" t="n">
        <v>106625</v>
      </c>
      <c r="H824" s="35" t="n">
        <v>1962</v>
      </c>
      <c r="I824" s="35" t="n">
        <v>889</v>
      </c>
      <c r="J824" s="35" t="n">
        <v>955683</v>
      </c>
      <c r="K824" s="35" t="n">
        <v>955896</v>
      </c>
      <c r="L824" s="35" t="n">
        <v>55359</v>
      </c>
      <c r="M824" s="35" t="n">
        <v>3544</v>
      </c>
      <c r="N824" s="35" t="n">
        <v>2099</v>
      </c>
    </row>
    <row r="825" customFormat="false" ht="13.5" hidden="false" customHeight="false" outlineLevel="0" collapsed="false">
      <c r="A825" s="33"/>
      <c r="B825" s="26"/>
      <c r="C825" s="37" t="s">
        <v>21</v>
      </c>
      <c r="D825" s="36" t="s">
        <v>13</v>
      </c>
      <c r="E825" s="35" t="n">
        <v>29</v>
      </c>
      <c r="F825" s="35" t="n">
        <v>3473348</v>
      </c>
      <c r="G825" s="35" t="n">
        <v>61119</v>
      </c>
      <c r="H825" s="35" t="n">
        <v>3715</v>
      </c>
      <c r="I825" s="35" t="n">
        <v>3175</v>
      </c>
      <c r="J825" s="35" t="n">
        <v>2898757</v>
      </c>
      <c r="K825" s="35" t="n">
        <v>2923436</v>
      </c>
      <c r="L825" s="35" t="n">
        <v>72493</v>
      </c>
      <c r="M825" s="35" t="n">
        <v>39130</v>
      </c>
      <c r="N825" s="35" t="n">
        <v>31384</v>
      </c>
    </row>
    <row r="826" customFormat="false" ht="13.5" hidden="false" customHeight="false" outlineLevel="0" collapsed="false">
      <c r="A826" s="33"/>
      <c r="B826" s="26"/>
      <c r="C826" s="37" t="s">
        <v>22</v>
      </c>
      <c r="D826" s="36" t="s">
        <v>13</v>
      </c>
      <c r="E826" s="35" t="n">
        <v>6</v>
      </c>
      <c r="F826" s="35" t="n">
        <v>1252303</v>
      </c>
      <c r="G826" s="35" t="n">
        <v>8207</v>
      </c>
      <c r="H826" s="35" t="n">
        <v>3587</v>
      </c>
      <c r="I826" s="35" t="n">
        <v>2</v>
      </c>
      <c r="J826" s="35" t="n">
        <v>999633</v>
      </c>
      <c r="K826" s="35" t="n">
        <v>1003557</v>
      </c>
      <c r="L826" s="35" t="n">
        <v>7146</v>
      </c>
      <c r="M826" s="35" t="n">
        <v>34727</v>
      </c>
      <c r="N826" s="35" t="n">
        <v>782</v>
      </c>
    </row>
    <row r="827" customFormat="false" ht="13.5" hidden="false" customHeight="false" outlineLevel="0" collapsed="false">
      <c r="A827" s="33"/>
      <c r="B827" s="26"/>
      <c r="C827" s="37" t="s">
        <v>23</v>
      </c>
      <c r="D827" s="36" t="s">
        <v>13</v>
      </c>
      <c r="E827" s="35" t="n">
        <v>5</v>
      </c>
      <c r="F827" s="35" t="n">
        <v>2500428</v>
      </c>
      <c r="G827" s="35" t="n">
        <v>223141</v>
      </c>
      <c r="H827" s="35" t="n">
        <v>7174</v>
      </c>
      <c r="I827" s="35" t="n">
        <v>264</v>
      </c>
      <c r="J827" s="35" t="n">
        <v>2178157</v>
      </c>
      <c r="K827" s="35" t="n">
        <v>2196429</v>
      </c>
      <c r="L827" s="35" t="n">
        <v>36120</v>
      </c>
      <c r="M827" s="35" t="n">
        <v>12334</v>
      </c>
      <c r="N827" s="35" t="n">
        <v>1823</v>
      </c>
    </row>
    <row r="828" customFormat="false" ht="13.5" hidden="false" customHeight="false" outlineLevel="0" collapsed="false">
      <c r="A828" s="33"/>
      <c r="B828" s="26"/>
      <c r="C828" s="37"/>
      <c r="D828" s="36"/>
      <c r="E828" s="35"/>
      <c r="F828" s="35"/>
      <c r="G828" s="35"/>
      <c r="H828" s="35"/>
      <c r="I828" s="35"/>
      <c r="J828" s="35"/>
      <c r="K828" s="35"/>
      <c r="L828" s="35"/>
      <c r="M828" s="35"/>
      <c r="N828" s="35"/>
    </row>
    <row r="829" customFormat="false" ht="13.5" hidden="false" customHeight="false" outlineLevel="0" collapsed="false">
      <c r="A829" s="33"/>
      <c r="B829" s="26" t="s">
        <v>125</v>
      </c>
      <c r="C829" s="37"/>
      <c r="D829" s="36" t="s">
        <v>13</v>
      </c>
      <c r="E829" s="35" t="n">
        <v>744</v>
      </c>
      <c r="F829" s="35" t="n">
        <v>14753405</v>
      </c>
      <c r="G829" s="35" t="n">
        <v>1576265</v>
      </c>
      <c r="H829" s="35" t="n">
        <v>355556</v>
      </c>
      <c r="I829" s="35" t="n">
        <v>141815</v>
      </c>
      <c r="J829" s="35" t="n">
        <v>12744230</v>
      </c>
      <c r="K829" s="35" t="n">
        <v>12269144</v>
      </c>
      <c r="L829" s="35" t="n">
        <v>1702964</v>
      </c>
      <c r="M829" s="35" t="n">
        <v>747328</v>
      </c>
      <c r="N829" s="35" t="n">
        <v>186875</v>
      </c>
    </row>
    <row r="830" customFormat="false" ht="13.5" hidden="false" customHeight="false" outlineLevel="0" collapsed="false">
      <c r="A830" s="33"/>
      <c r="B830" s="26"/>
      <c r="C830" s="37" t="s">
        <v>17</v>
      </c>
      <c r="D830" s="36" t="s">
        <v>13</v>
      </c>
      <c r="E830" s="35" t="n">
        <v>204</v>
      </c>
      <c r="F830" s="35" t="n">
        <v>1884663</v>
      </c>
      <c r="G830" s="35" t="n">
        <v>53939</v>
      </c>
      <c r="H830" s="35" t="n">
        <v>17166</v>
      </c>
      <c r="I830" s="35" t="n">
        <v>7756</v>
      </c>
      <c r="J830" s="35" t="n">
        <v>1656776</v>
      </c>
      <c r="K830" s="35" t="n">
        <v>1578254</v>
      </c>
      <c r="L830" s="35" t="n">
        <v>70675</v>
      </c>
      <c r="M830" s="35" t="n">
        <v>31413</v>
      </c>
      <c r="N830" s="35" t="n">
        <v>1548</v>
      </c>
    </row>
    <row r="831" customFormat="false" ht="13.5" hidden="false" customHeight="false" outlineLevel="0" collapsed="false">
      <c r="A831" s="33"/>
      <c r="B831" s="26"/>
      <c r="C831" s="37" t="s">
        <v>18</v>
      </c>
      <c r="D831" s="36" t="s">
        <v>13</v>
      </c>
      <c r="E831" s="35" t="n">
        <v>237</v>
      </c>
      <c r="F831" s="35" t="n">
        <v>2444217</v>
      </c>
      <c r="G831" s="35" t="n">
        <v>240330</v>
      </c>
      <c r="H831" s="35" t="n">
        <v>18889</v>
      </c>
      <c r="I831" s="35" t="n">
        <v>5103</v>
      </c>
      <c r="J831" s="35" t="n">
        <v>2086657</v>
      </c>
      <c r="K831" s="35" t="n">
        <v>1963049</v>
      </c>
      <c r="L831" s="35" t="n">
        <v>422699</v>
      </c>
      <c r="M831" s="35" t="n">
        <v>88300</v>
      </c>
      <c r="N831" s="35" t="n">
        <v>2191</v>
      </c>
    </row>
    <row r="832" customFormat="false" ht="13.5" hidden="false" customHeight="false" outlineLevel="0" collapsed="false">
      <c r="A832" s="33"/>
      <c r="B832" s="26"/>
      <c r="C832" s="37" t="s">
        <v>19</v>
      </c>
      <c r="D832" s="36" t="s">
        <v>13</v>
      </c>
      <c r="E832" s="35" t="n">
        <v>217</v>
      </c>
      <c r="F832" s="35" t="n">
        <v>4096098</v>
      </c>
      <c r="G832" s="35" t="n">
        <v>359549</v>
      </c>
      <c r="H832" s="35" t="n">
        <v>83393</v>
      </c>
      <c r="I832" s="35" t="n">
        <v>20138</v>
      </c>
      <c r="J832" s="35" t="n">
        <v>3551847</v>
      </c>
      <c r="K832" s="35" t="n">
        <v>3467056</v>
      </c>
      <c r="L832" s="35" t="n">
        <v>384425</v>
      </c>
      <c r="M832" s="35" t="n">
        <v>143412</v>
      </c>
      <c r="N832" s="35" t="n">
        <v>29945</v>
      </c>
    </row>
    <row r="833" customFormat="false" ht="13.5" hidden="false" customHeight="false" outlineLevel="0" collapsed="false">
      <c r="A833" s="33"/>
      <c r="B833" s="26"/>
      <c r="C833" s="37" t="s">
        <v>20</v>
      </c>
      <c r="D833" s="36" t="s">
        <v>13</v>
      </c>
      <c r="E833" s="35" t="n">
        <v>28</v>
      </c>
      <c r="F833" s="35" t="n">
        <v>1200666</v>
      </c>
      <c r="G833" s="35" t="n">
        <v>295185</v>
      </c>
      <c r="H833" s="35" t="n">
        <v>68792</v>
      </c>
      <c r="I833" s="35" t="n">
        <v>35201</v>
      </c>
      <c r="J833" s="35" t="n">
        <v>1084928</v>
      </c>
      <c r="K833" s="35" t="n">
        <v>1054401</v>
      </c>
      <c r="L833" s="35" t="n">
        <v>251731</v>
      </c>
      <c r="M833" s="35" t="n">
        <v>136182</v>
      </c>
      <c r="N833" s="35" t="n">
        <v>8346</v>
      </c>
    </row>
    <row r="834" customFormat="false" ht="13.5" hidden="false" customHeight="false" outlineLevel="0" collapsed="false">
      <c r="A834" s="33"/>
      <c r="B834" s="26"/>
      <c r="C834" s="37" t="s">
        <v>21</v>
      </c>
      <c r="D834" s="36" t="s">
        <v>13</v>
      </c>
      <c r="E834" s="35" t="n">
        <v>41</v>
      </c>
      <c r="F834" s="35" t="n">
        <v>3640180</v>
      </c>
      <c r="G834" s="35" t="n">
        <v>341593</v>
      </c>
      <c r="H834" s="35" t="n">
        <v>94122</v>
      </c>
      <c r="I834" s="35" t="n">
        <v>32800</v>
      </c>
      <c r="J834" s="35" t="n">
        <v>3205695</v>
      </c>
      <c r="K834" s="35" t="n">
        <v>3080351</v>
      </c>
      <c r="L834" s="35" t="n">
        <v>372581</v>
      </c>
      <c r="M834" s="35" t="n">
        <v>305069</v>
      </c>
      <c r="N834" s="35" t="n">
        <v>136847</v>
      </c>
    </row>
    <row r="835" customFormat="false" ht="13.5" hidden="false" customHeight="false" outlineLevel="0" collapsed="false">
      <c r="A835" s="33"/>
      <c r="B835" s="26"/>
      <c r="C835" s="37" t="s">
        <v>22</v>
      </c>
      <c r="D835" s="36" t="s">
        <v>13</v>
      </c>
      <c r="E835" s="35" t="n">
        <v>7</v>
      </c>
      <c r="F835" s="35" t="n">
        <v>343164</v>
      </c>
      <c r="G835" s="35" t="n">
        <v>5375</v>
      </c>
      <c r="H835" s="35" t="n">
        <v>2934</v>
      </c>
      <c r="I835" s="35" t="n">
        <v>2335</v>
      </c>
      <c r="J835" s="35" t="n">
        <v>282247</v>
      </c>
      <c r="K835" s="35" t="n">
        <v>258974</v>
      </c>
      <c r="L835" s="35" t="n">
        <v>25894</v>
      </c>
      <c r="M835" s="35" t="n">
        <v>5794</v>
      </c>
      <c r="N835" s="35" t="n">
        <v>1015</v>
      </c>
    </row>
    <row r="836" customFormat="false" ht="13.5" hidden="false" customHeight="false" outlineLevel="0" collapsed="false">
      <c r="A836" s="33"/>
      <c r="B836" s="26"/>
      <c r="C836" s="37" t="s">
        <v>23</v>
      </c>
      <c r="D836" s="36" t="s">
        <v>13</v>
      </c>
      <c r="E836" s="35" t="n">
        <v>10</v>
      </c>
      <c r="F836" s="35" t="n">
        <v>1144417</v>
      </c>
      <c r="G836" s="35" t="n">
        <v>280294</v>
      </c>
      <c r="H836" s="35" t="n">
        <v>70260</v>
      </c>
      <c r="I836" s="35" t="n">
        <v>38482</v>
      </c>
      <c r="J836" s="35" t="n">
        <v>876080</v>
      </c>
      <c r="K836" s="35" t="n">
        <v>867059</v>
      </c>
      <c r="L836" s="35" t="n">
        <v>174959</v>
      </c>
      <c r="M836" s="35" t="n">
        <v>37158</v>
      </c>
      <c r="N836" s="35" t="n">
        <v>6983</v>
      </c>
    </row>
    <row r="837" customFormat="false" ht="13.5" hidden="false" customHeight="false" outlineLevel="0" collapsed="false">
      <c r="A837" s="33"/>
      <c r="B837" s="26"/>
      <c r="C837" s="37"/>
      <c r="D837" s="36"/>
      <c r="E837" s="35"/>
      <c r="F837" s="35"/>
      <c r="G837" s="35"/>
      <c r="H837" s="35"/>
      <c r="I837" s="35"/>
      <c r="J837" s="35"/>
      <c r="K837" s="35"/>
      <c r="L837" s="35"/>
      <c r="M837" s="35"/>
      <c r="N837" s="35"/>
    </row>
    <row r="838" customFormat="false" ht="13.5" hidden="false" customHeight="false" outlineLevel="0" collapsed="false">
      <c r="A838" s="33"/>
      <c r="B838" s="26" t="s">
        <v>126</v>
      </c>
      <c r="C838" s="37"/>
      <c r="D838" s="36" t="s">
        <v>13</v>
      </c>
      <c r="E838" s="35" t="n">
        <v>3491</v>
      </c>
      <c r="F838" s="35" t="n">
        <v>65973768</v>
      </c>
      <c r="G838" s="35" t="n">
        <v>1445104</v>
      </c>
      <c r="H838" s="35" t="n">
        <v>41677</v>
      </c>
      <c r="I838" s="35" t="n">
        <v>10422</v>
      </c>
      <c r="J838" s="35" t="n">
        <v>48033344</v>
      </c>
      <c r="K838" s="35" t="n">
        <v>47106027</v>
      </c>
      <c r="L838" s="35" t="n">
        <v>3985994</v>
      </c>
      <c r="M838" s="35" t="n">
        <v>589802</v>
      </c>
      <c r="N838" s="35" t="n">
        <v>83899</v>
      </c>
    </row>
    <row r="839" customFormat="false" ht="13.5" hidden="false" customHeight="false" outlineLevel="0" collapsed="false">
      <c r="A839" s="33"/>
      <c r="B839" s="26"/>
      <c r="C839" s="37" t="s">
        <v>17</v>
      </c>
      <c r="D839" s="36" t="s">
        <v>13</v>
      </c>
      <c r="E839" s="35" t="n">
        <v>929</v>
      </c>
      <c r="F839" s="35" t="n">
        <v>4545748</v>
      </c>
      <c r="G839" s="35" t="n">
        <v>86624</v>
      </c>
      <c r="H839" s="35" t="n">
        <v>5432</v>
      </c>
      <c r="I839" s="35" t="n">
        <v>2026</v>
      </c>
      <c r="J839" s="35" t="n">
        <v>3316715</v>
      </c>
      <c r="K839" s="35" t="n">
        <v>3236114</v>
      </c>
      <c r="L839" s="35" t="n">
        <v>310897</v>
      </c>
      <c r="M839" s="35" t="n">
        <v>39396</v>
      </c>
      <c r="N839" s="35" t="n">
        <v>180</v>
      </c>
    </row>
    <row r="840" customFormat="false" ht="13.5" hidden="false" customHeight="false" outlineLevel="0" collapsed="false">
      <c r="A840" s="33"/>
      <c r="B840" s="26"/>
      <c r="C840" s="37" t="s">
        <v>18</v>
      </c>
      <c r="D840" s="36" t="s">
        <v>13</v>
      </c>
      <c r="E840" s="35" t="n">
        <v>1027</v>
      </c>
      <c r="F840" s="35" t="n">
        <v>7908882</v>
      </c>
      <c r="G840" s="35" t="n">
        <v>159172</v>
      </c>
      <c r="H840" s="35" t="n">
        <v>1784</v>
      </c>
      <c r="I840" s="35" t="n">
        <v>118</v>
      </c>
      <c r="J840" s="35" t="n">
        <v>5805149</v>
      </c>
      <c r="K840" s="35" t="n">
        <v>5704133</v>
      </c>
      <c r="L840" s="35" t="n">
        <v>334556</v>
      </c>
      <c r="M840" s="35" t="n">
        <v>16068</v>
      </c>
      <c r="N840" s="35" t="n">
        <v>5306</v>
      </c>
    </row>
    <row r="841" customFormat="false" ht="13.5" hidden="false" customHeight="false" outlineLevel="0" collapsed="false">
      <c r="A841" s="33"/>
      <c r="B841" s="26"/>
      <c r="C841" s="37" t="s">
        <v>19</v>
      </c>
      <c r="D841" s="36" t="s">
        <v>13</v>
      </c>
      <c r="E841" s="35" t="n">
        <v>1076</v>
      </c>
      <c r="F841" s="35" t="n">
        <v>15822702</v>
      </c>
      <c r="G841" s="35" t="n">
        <v>290437</v>
      </c>
      <c r="H841" s="35" t="n">
        <v>13709</v>
      </c>
      <c r="I841" s="35" t="n">
        <v>2917</v>
      </c>
      <c r="J841" s="35" t="n">
        <v>11634963</v>
      </c>
      <c r="K841" s="35" t="n">
        <v>11417857</v>
      </c>
      <c r="L841" s="35" t="n">
        <v>1332763</v>
      </c>
      <c r="M841" s="35" t="n">
        <v>189084</v>
      </c>
      <c r="N841" s="35" t="n">
        <v>57298</v>
      </c>
    </row>
    <row r="842" customFormat="false" ht="13.5" hidden="false" customHeight="false" outlineLevel="0" collapsed="false">
      <c r="A842" s="33"/>
      <c r="B842" s="26"/>
      <c r="C842" s="37" t="s">
        <v>20</v>
      </c>
      <c r="D842" s="36" t="s">
        <v>13</v>
      </c>
      <c r="E842" s="35" t="n">
        <v>114</v>
      </c>
      <c r="F842" s="35" t="n">
        <v>3284650</v>
      </c>
      <c r="G842" s="35" t="n">
        <v>36248</v>
      </c>
      <c r="H842" s="35" t="n">
        <v>2577</v>
      </c>
      <c r="I842" s="35" t="n">
        <v>2177</v>
      </c>
      <c r="J842" s="35" t="n">
        <v>2369436</v>
      </c>
      <c r="K842" s="35" t="n">
        <v>2307419</v>
      </c>
      <c r="L842" s="35" t="n">
        <v>183054</v>
      </c>
      <c r="M842" s="35" t="n">
        <v>12829</v>
      </c>
      <c r="N842" s="35" t="n">
        <v>1768</v>
      </c>
    </row>
    <row r="843" customFormat="false" ht="13.5" hidden="false" customHeight="false" outlineLevel="0" collapsed="false">
      <c r="A843" s="33"/>
      <c r="B843" s="26"/>
      <c r="C843" s="37" t="s">
        <v>21</v>
      </c>
      <c r="D843" s="36" t="s">
        <v>13</v>
      </c>
      <c r="E843" s="35" t="n">
        <v>232</v>
      </c>
      <c r="F843" s="35" t="n">
        <v>11119972</v>
      </c>
      <c r="G843" s="35" t="n">
        <v>253208</v>
      </c>
      <c r="H843" s="35" t="n">
        <v>12425</v>
      </c>
      <c r="I843" s="35" t="n">
        <v>950</v>
      </c>
      <c r="J843" s="35" t="n">
        <v>8039056</v>
      </c>
      <c r="K843" s="35" t="n">
        <v>7850013</v>
      </c>
      <c r="L843" s="35" t="n">
        <v>832604</v>
      </c>
      <c r="M843" s="35" t="n">
        <v>135195</v>
      </c>
      <c r="N843" s="35" t="n">
        <v>3924</v>
      </c>
    </row>
    <row r="844" customFormat="false" ht="13.5" hidden="false" customHeight="false" outlineLevel="0" collapsed="false">
      <c r="A844" s="33"/>
      <c r="B844" s="26"/>
      <c r="C844" s="37" t="s">
        <v>22</v>
      </c>
      <c r="D844" s="36" t="s">
        <v>13</v>
      </c>
      <c r="E844" s="35" t="n">
        <v>50</v>
      </c>
      <c r="F844" s="35" t="n">
        <v>5069304</v>
      </c>
      <c r="G844" s="35" t="n">
        <v>41554</v>
      </c>
      <c r="H844" s="35" t="n">
        <v>2807</v>
      </c>
      <c r="I844" s="35" t="n">
        <v>357</v>
      </c>
      <c r="J844" s="35" t="n">
        <v>3581524</v>
      </c>
      <c r="K844" s="35" t="n">
        <v>3565765</v>
      </c>
      <c r="L844" s="35" t="n">
        <v>307938</v>
      </c>
      <c r="M844" s="35" t="n">
        <v>71413</v>
      </c>
      <c r="N844" s="35" t="n">
        <v>8139</v>
      </c>
    </row>
    <row r="845" customFormat="false" ht="13.5" hidden="false" customHeight="false" outlineLevel="0" collapsed="false">
      <c r="A845" s="33"/>
      <c r="B845" s="26"/>
      <c r="C845" s="37" t="s">
        <v>23</v>
      </c>
      <c r="D845" s="36" t="s">
        <v>13</v>
      </c>
      <c r="E845" s="35" t="n">
        <v>63</v>
      </c>
      <c r="F845" s="35" t="n">
        <v>18222510</v>
      </c>
      <c r="G845" s="35" t="n">
        <v>577861</v>
      </c>
      <c r="H845" s="35" t="n">
        <v>2943</v>
      </c>
      <c r="I845" s="35" t="n">
        <v>1877</v>
      </c>
      <c r="J845" s="35" t="n">
        <v>13286501</v>
      </c>
      <c r="K845" s="35" t="n">
        <v>13024726</v>
      </c>
      <c r="L845" s="35" t="n">
        <v>684182</v>
      </c>
      <c r="M845" s="35" t="n">
        <v>125817</v>
      </c>
      <c r="N845" s="35" t="n">
        <v>7284</v>
      </c>
    </row>
    <row r="846" customFormat="false" ht="13.5" hidden="false" customHeight="false" outlineLevel="0" collapsed="false">
      <c r="A846" s="33"/>
      <c r="B846" s="26"/>
      <c r="C846" s="37"/>
      <c r="D846" s="36"/>
      <c r="E846" s="35"/>
      <c r="F846" s="35"/>
      <c r="G846" s="35"/>
      <c r="H846" s="35"/>
      <c r="I846" s="35"/>
      <c r="J846" s="35"/>
      <c r="K846" s="35"/>
      <c r="L846" s="35"/>
      <c r="M846" s="35"/>
      <c r="N846" s="35"/>
    </row>
    <row r="847" customFormat="false" ht="13.5" hidden="false" customHeight="false" outlineLevel="0" collapsed="false">
      <c r="A847" s="33"/>
      <c r="B847" s="26" t="s">
        <v>127</v>
      </c>
      <c r="C847" s="37"/>
      <c r="D847" s="36" t="s">
        <v>13</v>
      </c>
      <c r="E847" s="35" t="n">
        <v>379</v>
      </c>
      <c r="F847" s="35" t="n">
        <v>13030061</v>
      </c>
      <c r="G847" s="35" t="n">
        <v>82269</v>
      </c>
      <c r="H847" s="35" t="n">
        <v>3029</v>
      </c>
      <c r="I847" s="35" t="n">
        <v>964</v>
      </c>
      <c r="J847" s="35" t="n">
        <v>8747647</v>
      </c>
      <c r="K847" s="35" t="n">
        <v>8733486</v>
      </c>
      <c r="L847" s="35" t="n">
        <v>230151</v>
      </c>
      <c r="M847" s="35" t="n">
        <v>191323</v>
      </c>
      <c r="N847" s="35" t="n">
        <v>34773</v>
      </c>
    </row>
    <row r="848" customFormat="false" ht="13.5" hidden="false" customHeight="false" outlineLevel="0" collapsed="false">
      <c r="A848" s="33"/>
      <c r="B848" s="26"/>
      <c r="C848" s="37" t="s">
        <v>17</v>
      </c>
      <c r="D848" s="36" t="s">
        <v>13</v>
      </c>
      <c r="E848" s="35" t="n">
        <v>83</v>
      </c>
      <c r="F848" s="35" t="n">
        <v>301018</v>
      </c>
      <c r="G848" s="35" t="n">
        <v>6120</v>
      </c>
      <c r="H848" s="35" t="n">
        <v>26</v>
      </c>
      <c r="I848" s="35" t="s">
        <v>26</v>
      </c>
      <c r="J848" s="35" t="n">
        <v>170231</v>
      </c>
      <c r="K848" s="35" t="n">
        <v>164641</v>
      </c>
      <c r="L848" s="35" t="n">
        <v>5064</v>
      </c>
      <c r="M848" s="35" t="n">
        <v>8043</v>
      </c>
      <c r="N848" s="35" t="s">
        <v>26</v>
      </c>
    </row>
    <row r="849" customFormat="false" ht="13.5" hidden="false" customHeight="false" outlineLevel="0" collapsed="false">
      <c r="A849" s="33"/>
      <c r="B849" s="26"/>
      <c r="C849" s="37" t="s">
        <v>18</v>
      </c>
      <c r="D849" s="36" t="s">
        <v>13</v>
      </c>
      <c r="E849" s="35" t="n">
        <v>82</v>
      </c>
      <c r="F849" s="35" t="n">
        <v>636038</v>
      </c>
      <c r="G849" s="35" t="n">
        <v>6758</v>
      </c>
      <c r="H849" s="35" t="n">
        <v>138</v>
      </c>
      <c r="I849" s="35" t="n">
        <v>38</v>
      </c>
      <c r="J849" s="35" t="n">
        <v>334865</v>
      </c>
      <c r="K849" s="35" t="n">
        <v>321079</v>
      </c>
      <c r="L849" s="35" t="n">
        <v>8397</v>
      </c>
      <c r="M849" s="35" t="n">
        <v>7965</v>
      </c>
      <c r="N849" s="35" t="n">
        <v>3453</v>
      </c>
    </row>
    <row r="850" customFormat="false" ht="13.5" hidden="false" customHeight="false" outlineLevel="0" collapsed="false">
      <c r="A850" s="33"/>
      <c r="B850" s="26"/>
      <c r="C850" s="37" t="s">
        <v>19</v>
      </c>
      <c r="D850" s="36" t="s">
        <v>13</v>
      </c>
      <c r="E850" s="35" t="n">
        <v>117</v>
      </c>
      <c r="F850" s="35" t="n">
        <v>2095816</v>
      </c>
      <c r="G850" s="35" t="n">
        <v>15731</v>
      </c>
      <c r="H850" s="35" t="n">
        <v>1569</v>
      </c>
      <c r="I850" s="35" t="n">
        <v>317</v>
      </c>
      <c r="J850" s="35" t="n">
        <v>1385034</v>
      </c>
      <c r="K850" s="35" t="n">
        <v>1371305</v>
      </c>
      <c r="L850" s="35" t="n">
        <v>53902</v>
      </c>
      <c r="M850" s="35" t="n">
        <v>93003</v>
      </c>
      <c r="N850" s="35" t="n">
        <v>20130</v>
      </c>
    </row>
    <row r="851" customFormat="false" ht="13.5" hidden="false" customHeight="false" outlineLevel="0" collapsed="false">
      <c r="A851" s="33"/>
      <c r="B851" s="26"/>
      <c r="C851" s="37" t="s">
        <v>20</v>
      </c>
      <c r="D851" s="36" t="s">
        <v>13</v>
      </c>
      <c r="E851" s="35" t="n">
        <v>13</v>
      </c>
      <c r="F851" s="35" t="n">
        <v>483890</v>
      </c>
      <c r="G851" s="35" t="n">
        <v>673</v>
      </c>
      <c r="H851" s="35" t="n">
        <v>234</v>
      </c>
      <c r="I851" s="35" t="n">
        <v>173</v>
      </c>
      <c r="J851" s="35" t="n">
        <v>324760</v>
      </c>
      <c r="K851" s="35" t="n">
        <v>323398</v>
      </c>
      <c r="L851" s="35" t="n">
        <v>3020</v>
      </c>
      <c r="M851" s="35" t="n">
        <v>1372</v>
      </c>
      <c r="N851" s="35" t="s">
        <v>26</v>
      </c>
    </row>
    <row r="852" customFormat="false" ht="13.5" hidden="false" customHeight="false" outlineLevel="0" collapsed="false">
      <c r="A852" s="33"/>
      <c r="B852" s="26"/>
      <c r="C852" s="37" t="s">
        <v>21</v>
      </c>
      <c r="D852" s="36" t="s">
        <v>13</v>
      </c>
      <c r="E852" s="35" t="n">
        <v>48</v>
      </c>
      <c r="F852" s="35" t="n">
        <v>2479697</v>
      </c>
      <c r="G852" s="35" t="n">
        <v>31383</v>
      </c>
      <c r="H852" s="35" t="n">
        <v>906</v>
      </c>
      <c r="I852" s="35" t="n">
        <v>290</v>
      </c>
      <c r="J852" s="35" t="n">
        <v>1632514</v>
      </c>
      <c r="K852" s="35" t="n">
        <v>1627047</v>
      </c>
      <c r="L852" s="35" t="n">
        <v>25158</v>
      </c>
      <c r="M852" s="35" t="n">
        <v>10546</v>
      </c>
      <c r="N852" s="35" t="n">
        <v>540</v>
      </c>
    </row>
    <row r="853" customFormat="false" ht="13.5" hidden="false" customHeight="false" outlineLevel="0" collapsed="false">
      <c r="A853" s="33"/>
      <c r="B853" s="26"/>
      <c r="C853" s="37" t="s">
        <v>22</v>
      </c>
      <c r="D853" s="36" t="s">
        <v>13</v>
      </c>
      <c r="E853" s="35" t="n">
        <v>15</v>
      </c>
      <c r="F853" s="35" t="n">
        <v>1670898</v>
      </c>
      <c r="G853" s="35" t="n">
        <v>1588</v>
      </c>
      <c r="H853" s="35" t="n">
        <v>20</v>
      </c>
      <c r="I853" s="35" t="n">
        <v>20</v>
      </c>
      <c r="J853" s="35" t="n">
        <v>1115655</v>
      </c>
      <c r="K853" s="35" t="n">
        <v>1111389</v>
      </c>
      <c r="L853" s="35" t="n">
        <v>33177</v>
      </c>
      <c r="M853" s="35" t="n">
        <v>43123</v>
      </c>
      <c r="N853" s="35" t="n">
        <v>8135</v>
      </c>
    </row>
    <row r="854" customFormat="false" ht="13.5" hidden="false" customHeight="false" outlineLevel="0" collapsed="false">
      <c r="A854" s="33"/>
      <c r="B854" s="26"/>
      <c r="C854" s="37" t="s">
        <v>23</v>
      </c>
      <c r="D854" s="36" t="s">
        <v>13</v>
      </c>
      <c r="E854" s="35" t="n">
        <v>21</v>
      </c>
      <c r="F854" s="35" t="n">
        <v>5362704</v>
      </c>
      <c r="G854" s="35" t="n">
        <v>20016</v>
      </c>
      <c r="H854" s="35" t="n">
        <v>136</v>
      </c>
      <c r="I854" s="35" t="n">
        <v>126</v>
      </c>
      <c r="J854" s="35" t="n">
        <v>3784588</v>
      </c>
      <c r="K854" s="35" t="n">
        <v>3814627</v>
      </c>
      <c r="L854" s="35" t="n">
        <v>101433</v>
      </c>
      <c r="M854" s="35" t="n">
        <v>27271</v>
      </c>
      <c r="N854" s="35" t="n">
        <v>2515</v>
      </c>
    </row>
    <row r="855" customFormat="false" ht="13.5" hidden="false" customHeight="false" outlineLevel="0" collapsed="false">
      <c r="A855" s="33"/>
      <c r="B855" s="26"/>
      <c r="C855" s="37"/>
      <c r="D855" s="36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3.5" hidden="false" customHeight="false" outlineLevel="0" collapsed="false">
      <c r="A856" s="33"/>
      <c r="B856" s="26" t="s">
        <v>128</v>
      </c>
      <c r="C856" s="37"/>
      <c r="D856" s="36" t="s">
        <v>13</v>
      </c>
      <c r="E856" s="35" t="n">
        <v>892</v>
      </c>
      <c r="F856" s="35" t="n">
        <v>22483162</v>
      </c>
      <c r="G856" s="35" t="n">
        <v>564883</v>
      </c>
      <c r="H856" s="35" t="n">
        <v>5760</v>
      </c>
      <c r="I856" s="35" t="n">
        <v>257</v>
      </c>
      <c r="J856" s="35" t="n">
        <v>16244658</v>
      </c>
      <c r="K856" s="35" t="n">
        <v>15868010</v>
      </c>
      <c r="L856" s="35" t="n">
        <v>857368</v>
      </c>
      <c r="M856" s="35" t="n">
        <v>59576</v>
      </c>
      <c r="N856" s="35" t="n">
        <v>6256</v>
      </c>
    </row>
    <row r="857" customFormat="false" ht="13.5" hidden="false" customHeight="false" outlineLevel="0" collapsed="false">
      <c r="A857" s="33"/>
      <c r="B857" s="26"/>
      <c r="C857" s="37" t="s">
        <v>17</v>
      </c>
      <c r="D857" s="36" t="s">
        <v>13</v>
      </c>
      <c r="E857" s="35" t="n">
        <v>256</v>
      </c>
      <c r="F857" s="35" t="n">
        <v>1202904</v>
      </c>
      <c r="G857" s="35" t="n">
        <v>11560</v>
      </c>
      <c r="H857" s="35" t="n">
        <v>703</v>
      </c>
      <c r="I857" s="35" t="s">
        <v>26</v>
      </c>
      <c r="J857" s="35" t="n">
        <v>869639</v>
      </c>
      <c r="K857" s="35" t="n">
        <v>852020</v>
      </c>
      <c r="L857" s="35" t="n">
        <v>21815</v>
      </c>
      <c r="M857" s="35" t="n">
        <v>1605</v>
      </c>
      <c r="N857" s="35" t="s">
        <v>26</v>
      </c>
    </row>
    <row r="858" customFormat="false" ht="13.5" hidden="false" customHeight="false" outlineLevel="0" collapsed="false">
      <c r="A858" s="33"/>
      <c r="B858" s="26"/>
      <c r="C858" s="37" t="s">
        <v>18</v>
      </c>
      <c r="D858" s="36" t="s">
        <v>13</v>
      </c>
      <c r="E858" s="35" t="n">
        <v>263</v>
      </c>
      <c r="F858" s="35" t="n">
        <v>2093990</v>
      </c>
      <c r="G858" s="35" t="n">
        <v>61209</v>
      </c>
      <c r="H858" s="35" t="n">
        <v>24</v>
      </c>
      <c r="I858" s="35" t="s">
        <v>26</v>
      </c>
      <c r="J858" s="35" t="n">
        <v>1510239</v>
      </c>
      <c r="K858" s="35" t="n">
        <v>1489862</v>
      </c>
      <c r="L858" s="35" t="n">
        <v>56112</v>
      </c>
      <c r="M858" s="35" t="n">
        <v>446</v>
      </c>
      <c r="N858" s="35" t="n">
        <v>23</v>
      </c>
    </row>
    <row r="859" customFormat="false" ht="13.5" hidden="false" customHeight="false" outlineLevel="0" collapsed="false">
      <c r="A859" s="33"/>
      <c r="B859" s="26"/>
      <c r="C859" s="37" t="s">
        <v>19</v>
      </c>
      <c r="D859" s="36" t="s">
        <v>13</v>
      </c>
      <c r="E859" s="35" t="n">
        <v>248</v>
      </c>
      <c r="F859" s="35" t="n">
        <v>4049317</v>
      </c>
      <c r="G859" s="35" t="n">
        <v>53432</v>
      </c>
      <c r="H859" s="35" t="n">
        <v>34</v>
      </c>
      <c r="I859" s="35" t="s">
        <v>26</v>
      </c>
      <c r="J859" s="35" t="n">
        <v>2921795</v>
      </c>
      <c r="K859" s="35" t="n">
        <v>2847728</v>
      </c>
      <c r="L859" s="35" t="n">
        <v>152286</v>
      </c>
      <c r="M859" s="35" t="n">
        <v>4967</v>
      </c>
      <c r="N859" s="35" t="n">
        <v>173</v>
      </c>
    </row>
    <row r="860" customFormat="false" ht="13.5" hidden="false" customHeight="false" outlineLevel="0" collapsed="false">
      <c r="A860" s="33"/>
      <c r="B860" s="26"/>
      <c r="C860" s="37" t="s">
        <v>20</v>
      </c>
      <c r="D860" s="36" t="s">
        <v>13</v>
      </c>
      <c r="E860" s="35" t="n">
        <v>36</v>
      </c>
      <c r="F860" s="35" t="n">
        <v>1074399</v>
      </c>
      <c r="G860" s="35" t="n">
        <v>6860</v>
      </c>
      <c r="H860" s="35" t="n">
        <v>78</v>
      </c>
      <c r="I860" s="35" t="n">
        <v>78</v>
      </c>
      <c r="J860" s="35" t="n">
        <v>790517</v>
      </c>
      <c r="K860" s="35" t="n">
        <v>766940</v>
      </c>
      <c r="L860" s="35" t="n">
        <v>42016</v>
      </c>
      <c r="M860" s="35" t="n">
        <v>6189</v>
      </c>
      <c r="N860" s="35" t="n">
        <v>1643</v>
      </c>
    </row>
    <row r="861" customFormat="false" ht="13.5" hidden="false" customHeight="false" outlineLevel="0" collapsed="false">
      <c r="A861" s="33"/>
      <c r="B861" s="26"/>
      <c r="C861" s="37" t="s">
        <v>21</v>
      </c>
      <c r="D861" s="36" t="s">
        <v>13</v>
      </c>
      <c r="E861" s="35" t="n">
        <v>59</v>
      </c>
      <c r="F861" s="35" t="n">
        <v>3637514</v>
      </c>
      <c r="G861" s="35" t="n">
        <v>33851</v>
      </c>
      <c r="H861" s="35" t="n">
        <v>4742</v>
      </c>
      <c r="I861" s="35" t="s">
        <v>26</v>
      </c>
      <c r="J861" s="35" t="n">
        <v>2631433</v>
      </c>
      <c r="K861" s="35" t="n">
        <v>2558707</v>
      </c>
      <c r="L861" s="35" t="n">
        <v>93995</v>
      </c>
      <c r="M861" s="35" t="n">
        <v>8771</v>
      </c>
      <c r="N861" s="35" t="n">
        <v>2607</v>
      </c>
    </row>
    <row r="862" customFormat="false" ht="13.5" hidden="false" customHeight="false" outlineLevel="0" collapsed="false">
      <c r="A862" s="33"/>
      <c r="B862" s="26"/>
      <c r="C862" s="37" t="s">
        <v>22</v>
      </c>
      <c r="D862" s="36" t="s">
        <v>13</v>
      </c>
      <c r="E862" s="35" t="n">
        <v>14</v>
      </c>
      <c r="F862" s="35" t="n">
        <v>1699013</v>
      </c>
      <c r="G862" s="35" t="n">
        <v>1274</v>
      </c>
      <c r="H862" s="35" t="s">
        <v>26</v>
      </c>
      <c r="I862" s="35" t="s">
        <v>26</v>
      </c>
      <c r="J862" s="35" t="n">
        <v>1217364</v>
      </c>
      <c r="K862" s="35" t="n">
        <v>1215225</v>
      </c>
      <c r="L862" s="35" t="n">
        <v>17845</v>
      </c>
      <c r="M862" s="35" t="s">
        <v>26</v>
      </c>
      <c r="N862" s="35" t="s">
        <v>26</v>
      </c>
    </row>
    <row r="863" customFormat="false" ht="13.5" hidden="false" customHeight="false" outlineLevel="0" collapsed="false">
      <c r="A863" s="33"/>
      <c r="B863" s="26"/>
      <c r="C863" s="37" t="s">
        <v>23</v>
      </c>
      <c r="D863" s="36" t="s">
        <v>13</v>
      </c>
      <c r="E863" s="35" t="n">
        <v>16</v>
      </c>
      <c r="F863" s="35" t="n">
        <v>8726025</v>
      </c>
      <c r="G863" s="35" t="n">
        <v>396697</v>
      </c>
      <c r="H863" s="35" t="n">
        <v>179</v>
      </c>
      <c r="I863" s="35" t="n">
        <v>179</v>
      </c>
      <c r="J863" s="35" t="n">
        <v>6303671</v>
      </c>
      <c r="K863" s="35" t="n">
        <v>6137528</v>
      </c>
      <c r="L863" s="35" t="n">
        <v>473299</v>
      </c>
      <c r="M863" s="35" t="n">
        <v>37598</v>
      </c>
      <c r="N863" s="35" t="n">
        <v>1810</v>
      </c>
    </row>
    <row r="864" customFormat="false" ht="13.5" hidden="false" customHeight="false" outlineLevel="0" collapsed="false">
      <c r="A864" s="33"/>
      <c r="B864" s="26"/>
      <c r="C864" s="37"/>
      <c r="D864" s="36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3.5" hidden="false" customHeight="false" outlineLevel="0" collapsed="false">
      <c r="A865" s="33"/>
      <c r="B865" s="26" t="s">
        <v>129</v>
      </c>
      <c r="C865" s="37"/>
      <c r="D865" s="36" t="s">
        <v>13</v>
      </c>
      <c r="E865" s="35" t="n">
        <v>913</v>
      </c>
      <c r="F865" s="35" t="n">
        <v>11385567</v>
      </c>
      <c r="G865" s="35" t="n">
        <v>249816</v>
      </c>
      <c r="H865" s="35" t="n">
        <v>2958</v>
      </c>
      <c r="I865" s="35" t="s">
        <v>26</v>
      </c>
      <c r="J865" s="35" t="n">
        <v>8947384</v>
      </c>
      <c r="K865" s="35" t="n">
        <v>8728570</v>
      </c>
      <c r="L865" s="35" t="n">
        <v>1979379</v>
      </c>
      <c r="M865" s="35" t="n">
        <v>37178</v>
      </c>
      <c r="N865" s="35" t="n">
        <v>26294</v>
      </c>
    </row>
    <row r="866" customFormat="false" ht="13.5" hidden="false" customHeight="false" outlineLevel="0" collapsed="false">
      <c r="A866" s="33"/>
      <c r="B866" s="26"/>
      <c r="C866" s="37" t="s">
        <v>17</v>
      </c>
      <c r="D866" s="36" t="s">
        <v>13</v>
      </c>
      <c r="E866" s="35" t="n">
        <v>196</v>
      </c>
      <c r="F866" s="35" t="n">
        <v>1215390</v>
      </c>
      <c r="G866" s="35" t="n">
        <v>37629</v>
      </c>
      <c r="H866" s="35" t="n">
        <v>2053</v>
      </c>
      <c r="I866" s="35" t="s">
        <v>26</v>
      </c>
      <c r="J866" s="35" t="n">
        <v>936566</v>
      </c>
      <c r="K866" s="35" t="n">
        <v>921886</v>
      </c>
      <c r="L866" s="35" t="n">
        <v>94140</v>
      </c>
      <c r="M866" s="35" t="s">
        <v>26</v>
      </c>
      <c r="N866" s="35" t="s">
        <v>26</v>
      </c>
    </row>
    <row r="867" customFormat="false" ht="13.5" hidden="false" customHeight="false" outlineLevel="0" collapsed="false">
      <c r="A867" s="33"/>
      <c r="B867" s="26"/>
      <c r="C867" s="37" t="s">
        <v>18</v>
      </c>
      <c r="D867" s="36" t="s">
        <v>13</v>
      </c>
      <c r="E867" s="35" t="n">
        <v>284</v>
      </c>
      <c r="F867" s="35" t="n">
        <v>2497436</v>
      </c>
      <c r="G867" s="35" t="n">
        <v>20660</v>
      </c>
      <c r="H867" s="35" t="s">
        <v>26</v>
      </c>
      <c r="I867" s="35" t="s">
        <v>26</v>
      </c>
      <c r="J867" s="35" t="n">
        <v>1944223</v>
      </c>
      <c r="K867" s="35" t="n">
        <v>1917568</v>
      </c>
      <c r="L867" s="35" t="n">
        <v>175981</v>
      </c>
      <c r="M867" s="35" t="n">
        <v>538</v>
      </c>
      <c r="N867" s="35" t="s">
        <v>26</v>
      </c>
    </row>
    <row r="868" customFormat="false" ht="13.5" hidden="false" customHeight="false" outlineLevel="0" collapsed="false">
      <c r="A868" s="33"/>
      <c r="B868" s="26"/>
      <c r="C868" s="37" t="s">
        <v>19</v>
      </c>
      <c r="D868" s="36" t="s">
        <v>13</v>
      </c>
      <c r="E868" s="35" t="n">
        <v>349</v>
      </c>
      <c r="F868" s="35" t="n">
        <v>4401235</v>
      </c>
      <c r="G868" s="35" t="n">
        <v>79998</v>
      </c>
      <c r="H868" s="35" t="n">
        <v>302</v>
      </c>
      <c r="I868" s="35" t="s">
        <v>26</v>
      </c>
      <c r="J868" s="35" t="n">
        <v>3466637</v>
      </c>
      <c r="K868" s="35" t="n">
        <v>3384251</v>
      </c>
      <c r="L868" s="35" t="n">
        <v>708324</v>
      </c>
      <c r="M868" s="35" t="n">
        <v>27224</v>
      </c>
      <c r="N868" s="35" t="n">
        <v>26294</v>
      </c>
    </row>
    <row r="869" customFormat="false" ht="13.5" hidden="false" customHeight="false" outlineLevel="0" collapsed="false">
      <c r="A869" s="33"/>
      <c r="B869" s="26"/>
      <c r="C869" s="37" t="s">
        <v>20</v>
      </c>
      <c r="D869" s="36" t="s">
        <v>13</v>
      </c>
      <c r="E869" s="35" t="n">
        <v>22</v>
      </c>
      <c r="F869" s="35" t="n">
        <v>470989</v>
      </c>
      <c r="G869" s="35" t="n">
        <v>5022</v>
      </c>
      <c r="H869" s="35" t="s">
        <v>26</v>
      </c>
      <c r="I869" s="35" t="s">
        <v>26</v>
      </c>
      <c r="J869" s="35" t="n">
        <v>365773</v>
      </c>
      <c r="K869" s="35" t="n">
        <v>350297</v>
      </c>
      <c r="L869" s="35" t="n">
        <v>86741</v>
      </c>
      <c r="M869" s="35" t="s">
        <v>26</v>
      </c>
      <c r="N869" s="35" t="s">
        <v>26</v>
      </c>
    </row>
    <row r="870" customFormat="false" ht="13.5" hidden="false" customHeight="false" outlineLevel="0" collapsed="false">
      <c r="A870" s="33"/>
      <c r="B870" s="26"/>
      <c r="C870" s="37" t="s">
        <v>21</v>
      </c>
      <c r="D870" s="36" t="s">
        <v>13</v>
      </c>
      <c r="E870" s="35" t="n">
        <v>51</v>
      </c>
      <c r="F870" s="35" t="n">
        <v>2071132</v>
      </c>
      <c r="G870" s="35" t="n">
        <v>90778</v>
      </c>
      <c r="H870" s="35" t="n">
        <v>603</v>
      </c>
      <c r="I870" s="35" t="s">
        <v>26</v>
      </c>
      <c r="J870" s="35" t="n">
        <v>1652317</v>
      </c>
      <c r="K870" s="35" t="n">
        <v>1571637</v>
      </c>
      <c r="L870" s="35" t="n">
        <v>663547</v>
      </c>
      <c r="M870" s="35" t="n">
        <v>9416</v>
      </c>
      <c r="N870" s="35" t="s">
        <v>26</v>
      </c>
    </row>
    <row r="871" customFormat="false" ht="13.5" hidden="false" customHeight="false" outlineLevel="0" collapsed="false">
      <c r="A871" s="33"/>
      <c r="B871" s="26"/>
      <c r="C871" s="37" t="s">
        <v>22</v>
      </c>
      <c r="D871" s="36" t="s">
        <v>13</v>
      </c>
      <c r="E871" s="35" t="n">
        <v>9</v>
      </c>
      <c r="F871" s="35" t="s">
        <v>27</v>
      </c>
      <c r="G871" s="35" t="s">
        <v>27</v>
      </c>
      <c r="H871" s="35" t="s">
        <v>27</v>
      </c>
      <c r="I871" s="35" t="s">
        <v>27</v>
      </c>
      <c r="J871" s="35" t="s">
        <v>27</v>
      </c>
      <c r="K871" s="35" t="s">
        <v>27</v>
      </c>
      <c r="L871" s="35" t="s">
        <v>27</v>
      </c>
      <c r="M871" s="35" t="s">
        <v>27</v>
      </c>
      <c r="N871" s="35" t="s">
        <v>27</v>
      </c>
    </row>
    <row r="872" customFormat="false" ht="13.5" hidden="false" customHeight="false" outlineLevel="0" collapsed="false">
      <c r="A872" s="33"/>
      <c r="B872" s="26"/>
      <c r="C872" s="37" t="s">
        <v>23</v>
      </c>
      <c r="D872" s="36" t="s">
        <v>13</v>
      </c>
      <c r="E872" s="35" t="n">
        <v>2</v>
      </c>
      <c r="F872" s="35" t="s">
        <v>27</v>
      </c>
      <c r="G872" s="35" t="s">
        <v>27</v>
      </c>
      <c r="H872" s="35" t="s">
        <v>27</v>
      </c>
      <c r="I872" s="35" t="s">
        <v>27</v>
      </c>
      <c r="J872" s="35" t="s">
        <v>27</v>
      </c>
      <c r="K872" s="35" t="s">
        <v>27</v>
      </c>
      <c r="L872" s="35" t="s">
        <v>27</v>
      </c>
      <c r="M872" s="35" t="s">
        <v>27</v>
      </c>
      <c r="N872" s="35" t="s">
        <v>27</v>
      </c>
    </row>
    <row r="873" customFormat="false" ht="13.5" hidden="false" customHeight="false" outlineLevel="0" collapsed="false">
      <c r="A873" s="33"/>
      <c r="B873" s="26"/>
      <c r="C873" s="37"/>
      <c r="D873" s="36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3.5" hidden="false" customHeight="false" outlineLevel="0" collapsed="false">
      <c r="A874" s="33"/>
      <c r="B874" s="26" t="s">
        <v>130</v>
      </c>
      <c r="C874" s="37"/>
      <c r="D874" s="36" t="s">
        <v>13</v>
      </c>
      <c r="E874" s="35" t="n">
        <v>89</v>
      </c>
      <c r="F874" s="35" t="n">
        <v>1703286</v>
      </c>
      <c r="G874" s="35" t="n">
        <v>4263</v>
      </c>
      <c r="H874" s="35" t="n">
        <v>2624</v>
      </c>
      <c r="I874" s="35" t="n">
        <v>14</v>
      </c>
      <c r="J874" s="35" t="n">
        <v>1091498</v>
      </c>
      <c r="K874" s="35" t="n">
        <v>1076824</v>
      </c>
      <c r="L874" s="35" t="n">
        <v>15818</v>
      </c>
      <c r="M874" s="35" t="n">
        <v>50284</v>
      </c>
      <c r="N874" s="35" t="n">
        <v>1290</v>
      </c>
    </row>
    <row r="875" customFormat="false" ht="13.5" hidden="false" customHeight="false" outlineLevel="0" collapsed="false">
      <c r="A875" s="33"/>
      <c r="B875" s="26"/>
      <c r="C875" s="37" t="s">
        <v>17</v>
      </c>
      <c r="D875" s="36" t="s">
        <v>13</v>
      </c>
      <c r="E875" s="35" t="n">
        <v>28</v>
      </c>
      <c r="F875" s="35" t="n">
        <v>141673</v>
      </c>
      <c r="G875" s="35" t="n">
        <v>14</v>
      </c>
      <c r="H875" s="35" t="n">
        <v>74</v>
      </c>
      <c r="I875" s="35" t="n">
        <v>14</v>
      </c>
      <c r="J875" s="35" t="n">
        <v>88221</v>
      </c>
      <c r="K875" s="35" t="n">
        <v>82533</v>
      </c>
      <c r="L875" s="35" t="n">
        <v>127</v>
      </c>
      <c r="M875" s="35" t="n">
        <v>5297</v>
      </c>
      <c r="N875" s="35" t="n">
        <v>127</v>
      </c>
    </row>
    <row r="876" customFormat="false" ht="13.5" hidden="false" customHeight="false" outlineLevel="0" collapsed="false">
      <c r="A876" s="33"/>
      <c r="B876" s="26"/>
      <c r="C876" s="37" t="s">
        <v>18</v>
      </c>
      <c r="D876" s="36" t="s">
        <v>13</v>
      </c>
      <c r="E876" s="35" t="n">
        <v>23</v>
      </c>
      <c r="F876" s="35" t="n">
        <v>106729</v>
      </c>
      <c r="G876" s="35" t="n">
        <v>1</v>
      </c>
      <c r="H876" s="35" t="s">
        <v>26</v>
      </c>
      <c r="I876" s="35" t="s">
        <v>26</v>
      </c>
      <c r="J876" s="35" t="n">
        <v>73824</v>
      </c>
      <c r="K876" s="35" t="n">
        <v>72854</v>
      </c>
      <c r="L876" s="35" t="n">
        <v>2681</v>
      </c>
      <c r="M876" s="35" t="n">
        <v>1740</v>
      </c>
      <c r="N876" s="35" t="n">
        <v>300</v>
      </c>
    </row>
    <row r="877" customFormat="false" ht="13.5" hidden="false" customHeight="false" outlineLevel="0" collapsed="false">
      <c r="A877" s="33"/>
      <c r="B877" s="26"/>
      <c r="C877" s="37" t="s">
        <v>19</v>
      </c>
      <c r="D877" s="36" t="s">
        <v>13</v>
      </c>
      <c r="E877" s="35" t="n">
        <v>20</v>
      </c>
      <c r="F877" s="35" t="n">
        <v>331981</v>
      </c>
      <c r="G877" s="35" t="n">
        <v>4065</v>
      </c>
      <c r="H877" s="35" t="n">
        <v>96</v>
      </c>
      <c r="I877" s="35" t="s">
        <v>26</v>
      </c>
      <c r="J877" s="35" t="n">
        <v>221072</v>
      </c>
      <c r="K877" s="35" t="n">
        <v>212684</v>
      </c>
      <c r="L877" s="35" t="n">
        <v>7044</v>
      </c>
      <c r="M877" s="35" t="n">
        <v>4130</v>
      </c>
      <c r="N877" s="35" t="n">
        <v>863</v>
      </c>
    </row>
    <row r="878" customFormat="false" ht="13.5" hidden="false" customHeight="false" outlineLevel="0" collapsed="false">
      <c r="A878" s="33"/>
      <c r="B878" s="26"/>
      <c r="C878" s="37" t="s">
        <v>20</v>
      </c>
      <c r="D878" s="36" t="s">
        <v>13</v>
      </c>
      <c r="E878" s="35" t="n">
        <v>6</v>
      </c>
      <c r="F878" s="35" t="n">
        <v>220071</v>
      </c>
      <c r="G878" s="35" t="n">
        <v>7</v>
      </c>
      <c r="H878" s="35" t="s">
        <v>26</v>
      </c>
      <c r="I878" s="35" t="s">
        <v>26</v>
      </c>
      <c r="J878" s="35" t="n">
        <v>150011</v>
      </c>
      <c r="K878" s="35" t="n">
        <v>151468</v>
      </c>
      <c r="L878" s="35" t="n">
        <v>34</v>
      </c>
      <c r="M878" s="35" t="s">
        <v>26</v>
      </c>
      <c r="N878" s="35" t="s">
        <v>26</v>
      </c>
    </row>
    <row r="879" customFormat="false" ht="13.5" hidden="false" customHeight="false" outlineLevel="0" collapsed="false">
      <c r="A879" s="33"/>
      <c r="B879" s="26"/>
      <c r="C879" s="37" t="s">
        <v>21</v>
      </c>
      <c r="D879" s="36" t="s">
        <v>13</v>
      </c>
      <c r="E879" s="35" t="n">
        <v>6</v>
      </c>
      <c r="F879" s="35" t="n">
        <v>232978</v>
      </c>
      <c r="G879" s="35" t="n">
        <v>144</v>
      </c>
      <c r="H879" s="35" t="n">
        <v>4</v>
      </c>
      <c r="I879" s="35" t="s">
        <v>26</v>
      </c>
      <c r="J879" s="35" t="n">
        <v>132228</v>
      </c>
      <c r="K879" s="35" t="n">
        <v>125304</v>
      </c>
      <c r="L879" s="35" t="n">
        <v>1152</v>
      </c>
      <c r="M879" s="35" t="n">
        <v>8806</v>
      </c>
      <c r="N879" s="35" t="s">
        <v>26</v>
      </c>
    </row>
    <row r="880" customFormat="false" ht="13.5" hidden="false" customHeight="false" outlineLevel="0" collapsed="false">
      <c r="A880" s="33"/>
      <c r="B880" s="26"/>
      <c r="C880" s="37" t="s">
        <v>22</v>
      </c>
      <c r="D880" s="36" t="s">
        <v>13</v>
      </c>
      <c r="E880" s="35" t="n">
        <v>3</v>
      </c>
      <c r="F880" s="35" t="n">
        <v>252820</v>
      </c>
      <c r="G880" s="35" t="n">
        <v>6</v>
      </c>
      <c r="H880" s="35" t="n">
        <v>2450</v>
      </c>
      <c r="I880" s="35" t="s">
        <v>26</v>
      </c>
      <c r="J880" s="35" t="n">
        <v>153264</v>
      </c>
      <c r="K880" s="35" t="n">
        <v>153179</v>
      </c>
      <c r="L880" s="35" t="n">
        <v>4748</v>
      </c>
      <c r="M880" s="35" t="n">
        <v>20272</v>
      </c>
      <c r="N880" s="35" t="s">
        <v>26</v>
      </c>
    </row>
    <row r="881" customFormat="false" ht="13.5" hidden="false" customHeight="false" outlineLevel="0" collapsed="false">
      <c r="A881" s="33"/>
      <c r="B881" s="26"/>
      <c r="C881" s="37" t="s">
        <v>23</v>
      </c>
      <c r="D881" s="36" t="s">
        <v>13</v>
      </c>
      <c r="E881" s="35" t="n">
        <v>3</v>
      </c>
      <c r="F881" s="35" t="n">
        <v>417034</v>
      </c>
      <c r="G881" s="35" t="n">
        <v>26</v>
      </c>
      <c r="H881" s="35" t="s">
        <v>26</v>
      </c>
      <c r="I881" s="35" t="s">
        <v>26</v>
      </c>
      <c r="J881" s="35" t="n">
        <v>272878</v>
      </c>
      <c r="K881" s="35" t="n">
        <v>278802</v>
      </c>
      <c r="L881" s="35" t="n">
        <v>32</v>
      </c>
      <c r="M881" s="35" t="n">
        <v>10039</v>
      </c>
      <c r="N881" s="35" t="s">
        <v>26</v>
      </c>
    </row>
    <row r="882" customFormat="false" ht="13.5" hidden="false" customHeight="false" outlineLevel="0" collapsed="false">
      <c r="A882" s="33"/>
      <c r="B882" s="26"/>
      <c r="C882" s="37"/>
      <c r="D882" s="36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3.5" hidden="false" customHeight="false" outlineLevel="0" collapsed="false">
      <c r="A883" s="33"/>
      <c r="B883" s="26" t="s">
        <v>131</v>
      </c>
      <c r="C883" s="37"/>
      <c r="D883" s="36" t="s">
        <v>13</v>
      </c>
      <c r="E883" s="35" t="n">
        <v>170</v>
      </c>
      <c r="F883" s="35" t="n">
        <v>5139966</v>
      </c>
      <c r="G883" s="35" t="n">
        <v>259999</v>
      </c>
      <c r="H883" s="35" t="n">
        <v>13</v>
      </c>
      <c r="I883" s="35" t="n">
        <v>2</v>
      </c>
      <c r="J883" s="35" t="n">
        <v>4188119</v>
      </c>
      <c r="K883" s="35" t="n">
        <v>4037452</v>
      </c>
      <c r="L883" s="35" t="n">
        <v>223266</v>
      </c>
      <c r="M883" s="35" t="n">
        <v>36117</v>
      </c>
      <c r="N883" s="35" t="n">
        <v>148</v>
      </c>
    </row>
    <row r="884" customFormat="false" ht="13.5" hidden="false" customHeight="false" outlineLevel="0" collapsed="false">
      <c r="A884" s="33"/>
      <c r="B884" s="26"/>
      <c r="C884" s="37" t="s">
        <v>17</v>
      </c>
      <c r="D884" s="36" t="s">
        <v>13</v>
      </c>
      <c r="E884" s="35" t="n">
        <v>52</v>
      </c>
      <c r="F884" s="35" t="n">
        <v>188081</v>
      </c>
      <c r="G884" s="35" t="n">
        <v>3388</v>
      </c>
      <c r="H884" s="35" t="s">
        <v>26</v>
      </c>
      <c r="I884" s="35" t="s">
        <v>26</v>
      </c>
      <c r="J884" s="35" t="n">
        <v>139975</v>
      </c>
      <c r="K884" s="35" t="n">
        <v>123826</v>
      </c>
      <c r="L884" s="35" t="n">
        <v>17287</v>
      </c>
      <c r="M884" s="35" t="n">
        <v>3618</v>
      </c>
      <c r="N884" s="35" t="s">
        <v>26</v>
      </c>
    </row>
    <row r="885" customFormat="false" ht="13.5" hidden="false" customHeight="false" outlineLevel="0" collapsed="false">
      <c r="A885" s="33"/>
      <c r="B885" s="26"/>
      <c r="C885" s="37" t="s">
        <v>18</v>
      </c>
      <c r="D885" s="36" t="s">
        <v>13</v>
      </c>
      <c r="E885" s="35" t="n">
        <v>39</v>
      </c>
      <c r="F885" s="35" t="n">
        <v>194994</v>
      </c>
      <c r="G885" s="35" t="n">
        <v>2490</v>
      </c>
      <c r="H885" s="35" t="n">
        <v>2</v>
      </c>
      <c r="I885" s="35" t="n">
        <v>2</v>
      </c>
      <c r="J885" s="35" t="n">
        <v>139613</v>
      </c>
      <c r="K885" s="35" t="n">
        <v>133063</v>
      </c>
      <c r="L885" s="35" t="n">
        <v>6102</v>
      </c>
      <c r="M885" s="35" t="n">
        <v>457</v>
      </c>
      <c r="N885" s="35" t="n">
        <v>113</v>
      </c>
    </row>
    <row r="886" customFormat="false" ht="13.5" hidden="false" customHeight="false" outlineLevel="0" collapsed="false">
      <c r="A886" s="33"/>
      <c r="B886" s="26"/>
      <c r="C886" s="37" t="s">
        <v>19</v>
      </c>
      <c r="D886" s="36" t="s">
        <v>13</v>
      </c>
      <c r="E886" s="35" t="n">
        <v>48</v>
      </c>
      <c r="F886" s="35" t="n">
        <v>1216837</v>
      </c>
      <c r="G886" s="35" t="n">
        <v>38744</v>
      </c>
      <c r="H886" s="35" t="n">
        <v>11</v>
      </c>
      <c r="I886" s="35" t="s">
        <v>26</v>
      </c>
      <c r="J886" s="35" t="n">
        <v>968854</v>
      </c>
      <c r="K886" s="35" t="n">
        <v>968782</v>
      </c>
      <c r="L886" s="35" t="n">
        <v>35356</v>
      </c>
      <c r="M886" s="35" t="n">
        <v>19378</v>
      </c>
      <c r="N886" s="35" t="n">
        <v>35</v>
      </c>
    </row>
    <row r="887" customFormat="false" ht="13.5" hidden="false" customHeight="false" outlineLevel="0" collapsed="false">
      <c r="A887" s="33"/>
      <c r="B887" s="26"/>
      <c r="C887" s="37" t="s">
        <v>20</v>
      </c>
      <c r="D887" s="36" t="s">
        <v>13</v>
      </c>
      <c r="E887" s="35" t="n">
        <v>2</v>
      </c>
      <c r="F887" s="35" t="s">
        <v>27</v>
      </c>
      <c r="G887" s="35" t="s">
        <v>27</v>
      </c>
      <c r="H887" s="35" t="s">
        <v>27</v>
      </c>
      <c r="I887" s="35" t="s">
        <v>27</v>
      </c>
      <c r="J887" s="35" t="s">
        <v>27</v>
      </c>
      <c r="K887" s="35" t="s">
        <v>27</v>
      </c>
      <c r="L887" s="35" t="s">
        <v>27</v>
      </c>
      <c r="M887" s="35" t="s">
        <v>27</v>
      </c>
      <c r="N887" s="35" t="s">
        <v>27</v>
      </c>
    </row>
    <row r="888" customFormat="false" ht="13.5" hidden="false" customHeight="false" outlineLevel="0" collapsed="false">
      <c r="A888" s="33"/>
      <c r="B888" s="26"/>
      <c r="C888" s="37" t="s">
        <v>21</v>
      </c>
      <c r="D888" s="36" t="s">
        <v>13</v>
      </c>
      <c r="E888" s="35" t="n">
        <v>17</v>
      </c>
      <c r="F888" s="35" t="n">
        <v>662804</v>
      </c>
      <c r="G888" s="35" t="n">
        <v>30778</v>
      </c>
      <c r="H888" s="35" t="s">
        <v>26</v>
      </c>
      <c r="I888" s="35" t="s">
        <v>26</v>
      </c>
      <c r="J888" s="35" t="n">
        <v>535201</v>
      </c>
      <c r="K888" s="35" t="n">
        <v>529438</v>
      </c>
      <c r="L888" s="35" t="n">
        <v>23761</v>
      </c>
      <c r="M888" s="35" t="n">
        <v>3960</v>
      </c>
      <c r="N888" s="35" t="s">
        <v>26</v>
      </c>
    </row>
    <row r="889" customFormat="false" ht="13.5" hidden="false" customHeight="false" outlineLevel="0" collapsed="false">
      <c r="A889" s="33"/>
      <c r="B889" s="26"/>
      <c r="C889" s="37" t="s">
        <v>22</v>
      </c>
      <c r="D889" s="36" t="s">
        <v>13</v>
      </c>
      <c r="E889" s="35" t="n">
        <v>1</v>
      </c>
      <c r="F889" s="35" t="s">
        <v>27</v>
      </c>
      <c r="G889" s="35" t="s">
        <v>27</v>
      </c>
      <c r="H889" s="35" t="s">
        <v>27</v>
      </c>
      <c r="I889" s="35" t="s">
        <v>27</v>
      </c>
      <c r="J889" s="35" t="s">
        <v>27</v>
      </c>
      <c r="K889" s="35" t="s">
        <v>27</v>
      </c>
      <c r="L889" s="35" t="s">
        <v>27</v>
      </c>
      <c r="M889" s="35" t="s">
        <v>27</v>
      </c>
      <c r="N889" s="35" t="s">
        <v>27</v>
      </c>
    </row>
    <row r="890" customFormat="false" ht="13.5" hidden="false" customHeight="false" outlineLevel="0" collapsed="false">
      <c r="A890" s="33"/>
      <c r="B890" s="26"/>
      <c r="C890" s="37" t="s">
        <v>23</v>
      </c>
      <c r="D890" s="36" t="s">
        <v>13</v>
      </c>
      <c r="E890" s="35" t="n">
        <v>11</v>
      </c>
      <c r="F890" s="35" t="n">
        <v>2619549</v>
      </c>
      <c r="G890" s="35" t="n">
        <v>151439</v>
      </c>
      <c r="H890" s="35" t="s">
        <v>26</v>
      </c>
      <c r="I890" s="35" t="s">
        <v>26</v>
      </c>
      <c r="J890" s="35" t="n">
        <v>2174445</v>
      </c>
      <c r="K890" s="35" t="n">
        <v>2067111</v>
      </c>
      <c r="L890" s="35" t="n">
        <v>102174</v>
      </c>
      <c r="M890" s="35" t="n">
        <v>8370</v>
      </c>
      <c r="N890" s="35" t="s">
        <v>26</v>
      </c>
    </row>
    <row r="891" customFormat="false" ht="13.5" hidden="false" customHeight="false" outlineLevel="0" collapsed="false">
      <c r="A891" s="33"/>
      <c r="B891" s="26"/>
      <c r="C891" s="37"/>
      <c r="D891" s="36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3.5" hidden="false" customHeight="false" outlineLevel="0" collapsed="false">
      <c r="A892" s="33"/>
      <c r="B892" s="26" t="s">
        <v>132</v>
      </c>
      <c r="C892" s="37"/>
      <c r="D892" s="36" t="s">
        <v>13</v>
      </c>
      <c r="E892" s="35" t="n">
        <v>169</v>
      </c>
      <c r="F892" s="35" t="n">
        <v>2293155</v>
      </c>
      <c r="G892" s="35" t="n">
        <v>22809</v>
      </c>
      <c r="H892" s="35" t="n">
        <v>9272</v>
      </c>
      <c r="I892" s="35" t="n">
        <v>2514</v>
      </c>
      <c r="J892" s="35" t="n">
        <v>1611508</v>
      </c>
      <c r="K892" s="35" t="n">
        <v>1566591</v>
      </c>
      <c r="L892" s="35" t="n">
        <v>20665</v>
      </c>
      <c r="M892" s="35" t="n">
        <v>3728</v>
      </c>
      <c r="N892" s="35" t="n">
        <v>221</v>
      </c>
    </row>
    <row r="893" customFormat="false" ht="13.5" hidden="false" customHeight="false" outlineLevel="0" collapsed="false">
      <c r="A893" s="33"/>
      <c r="B893" s="26"/>
      <c r="C893" s="37" t="s">
        <v>17</v>
      </c>
      <c r="D893" s="36" t="s">
        <v>13</v>
      </c>
      <c r="E893" s="35" t="n">
        <v>43</v>
      </c>
      <c r="F893" s="35" t="n">
        <v>127930</v>
      </c>
      <c r="G893" s="35" t="n">
        <v>2454</v>
      </c>
      <c r="H893" s="35" t="n">
        <v>116</v>
      </c>
      <c r="I893" s="35" t="s">
        <v>26</v>
      </c>
      <c r="J893" s="35" t="n">
        <v>84963</v>
      </c>
      <c r="K893" s="35" t="n">
        <v>84555</v>
      </c>
      <c r="L893" s="35" t="n">
        <v>3</v>
      </c>
      <c r="M893" s="35" t="n">
        <v>82</v>
      </c>
      <c r="N893" s="35" t="s">
        <v>26</v>
      </c>
    </row>
    <row r="894" customFormat="false" ht="13.5" hidden="false" customHeight="false" outlineLevel="0" collapsed="false">
      <c r="A894" s="33"/>
      <c r="B894" s="26"/>
      <c r="C894" s="37" t="s">
        <v>18</v>
      </c>
      <c r="D894" s="36" t="s">
        <v>13</v>
      </c>
      <c r="E894" s="35" t="n">
        <v>48</v>
      </c>
      <c r="F894" s="35" t="n">
        <v>420572</v>
      </c>
      <c r="G894" s="35" t="n">
        <v>10925</v>
      </c>
      <c r="H894" s="35" t="s">
        <v>26</v>
      </c>
      <c r="I894" s="35" t="s">
        <v>26</v>
      </c>
      <c r="J894" s="35" t="n">
        <v>314675</v>
      </c>
      <c r="K894" s="35" t="n">
        <v>306314</v>
      </c>
      <c r="L894" s="35" t="n">
        <v>8019</v>
      </c>
      <c r="M894" s="35" t="s">
        <v>26</v>
      </c>
      <c r="N894" s="35" t="s">
        <v>26</v>
      </c>
    </row>
    <row r="895" customFormat="false" ht="13.5" hidden="false" customHeight="false" outlineLevel="0" collapsed="false">
      <c r="A895" s="33"/>
      <c r="B895" s="26"/>
      <c r="C895" s="37" t="s">
        <v>19</v>
      </c>
      <c r="D895" s="36" t="s">
        <v>13</v>
      </c>
      <c r="E895" s="35" t="n">
        <v>58</v>
      </c>
      <c r="F895" s="35" t="n">
        <v>803091</v>
      </c>
      <c r="G895" s="35" t="n">
        <v>8868</v>
      </c>
      <c r="H895" s="35" t="n">
        <v>9156</v>
      </c>
      <c r="I895" s="35" t="n">
        <v>2514</v>
      </c>
      <c r="J895" s="35" t="n">
        <v>542537</v>
      </c>
      <c r="K895" s="35" t="n">
        <v>529377</v>
      </c>
      <c r="L895" s="35" t="n">
        <v>11037</v>
      </c>
      <c r="M895" s="35" t="n">
        <v>2993</v>
      </c>
      <c r="N895" s="35" t="n">
        <v>221</v>
      </c>
    </row>
    <row r="896" customFormat="false" ht="13.5" hidden="false" customHeight="false" outlineLevel="0" collapsed="false">
      <c r="A896" s="33"/>
      <c r="B896" s="26"/>
      <c r="C896" s="37" t="s">
        <v>20</v>
      </c>
      <c r="D896" s="36" t="s">
        <v>13</v>
      </c>
      <c r="E896" s="35" t="n">
        <v>8</v>
      </c>
      <c r="F896" s="35" t="s">
        <v>27</v>
      </c>
      <c r="G896" s="35" t="s">
        <v>27</v>
      </c>
      <c r="H896" s="35" t="s">
        <v>27</v>
      </c>
      <c r="I896" s="35" t="s">
        <v>27</v>
      </c>
      <c r="J896" s="35" t="s">
        <v>27</v>
      </c>
      <c r="K896" s="35" t="s">
        <v>27</v>
      </c>
      <c r="L896" s="35" t="s">
        <v>27</v>
      </c>
      <c r="M896" s="35" t="s">
        <v>27</v>
      </c>
      <c r="N896" s="35" t="s">
        <v>27</v>
      </c>
    </row>
    <row r="897" customFormat="false" ht="13.5" hidden="false" customHeight="false" outlineLevel="0" collapsed="false">
      <c r="A897" s="33"/>
      <c r="B897" s="26"/>
      <c r="C897" s="37" t="s">
        <v>21</v>
      </c>
      <c r="D897" s="36" t="s">
        <v>13</v>
      </c>
      <c r="E897" s="35" t="n">
        <v>10</v>
      </c>
      <c r="F897" s="35" t="s">
        <v>27</v>
      </c>
      <c r="G897" s="35" t="s">
        <v>27</v>
      </c>
      <c r="H897" s="35" t="s">
        <v>27</v>
      </c>
      <c r="I897" s="35" t="s">
        <v>27</v>
      </c>
      <c r="J897" s="35" t="s">
        <v>27</v>
      </c>
      <c r="K897" s="35" t="s">
        <v>27</v>
      </c>
      <c r="L897" s="35" t="s">
        <v>27</v>
      </c>
      <c r="M897" s="35" t="s">
        <v>27</v>
      </c>
      <c r="N897" s="35" t="s">
        <v>27</v>
      </c>
    </row>
    <row r="898" customFormat="false" ht="13.5" hidden="false" customHeight="false" outlineLevel="0" collapsed="false">
      <c r="A898" s="33"/>
      <c r="B898" s="26"/>
      <c r="C898" s="37" t="s">
        <v>23</v>
      </c>
      <c r="D898" s="36" t="s">
        <v>13</v>
      </c>
      <c r="E898" s="35" t="n">
        <v>2</v>
      </c>
      <c r="F898" s="35" t="s">
        <v>27</v>
      </c>
      <c r="G898" s="35" t="s">
        <v>27</v>
      </c>
      <c r="H898" s="35" t="s">
        <v>27</v>
      </c>
      <c r="I898" s="35" t="s">
        <v>27</v>
      </c>
      <c r="J898" s="35" t="s">
        <v>27</v>
      </c>
      <c r="K898" s="35" t="s">
        <v>27</v>
      </c>
      <c r="L898" s="35" t="s">
        <v>27</v>
      </c>
      <c r="M898" s="35" t="s">
        <v>27</v>
      </c>
      <c r="N898" s="35" t="s">
        <v>27</v>
      </c>
    </row>
    <row r="899" customFormat="false" ht="13.5" hidden="false" customHeight="false" outlineLevel="0" collapsed="false">
      <c r="A899" s="33"/>
      <c r="B899" s="26"/>
      <c r="C899" s="37"/>
      <c r="D899" s="36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3.5" hidden="false" customHeight="false" outlineLevel="0" collapsed="false">
      <c r="A900" s="33"/>
      <c r="B900" s="26" t="s">
        <v>133</v>
      </c>
      <c r="C900" s="37"/>
      <c r="D900" s="36" t="s">
        <v>13</v>
      </c>
      <c r="E900" s="35" t="n">
        <v>368</v>
      </c>
      <c r="F900" s="35" t="n">
        <v>3929719</v>
      </c>
      <c r="G900" s="35" t="n">
        <v>151084</v>
      </c>
      <c r="H900" s="35" t="n">
        <v>5746</v>
      </c>
      <c r="I900" s="35" t="n">
        <v>118</v>
      </c>
      <c r="J900" s="35" t="n">
        <v>3218697</v>
      </c>
      <c r="K900" s="35" t="n">
        <v>3176654</v>
      </c>
      <c r="L900" s="35" t="n">
        <v>503863</v>
      </c>
      <c r="M900" s="35" t="n">
        <v>39850</v>
      </c>
      <c r="N900" s="35" t="n">
        <v>752</v>
      </c>
    </row>
    <row r="901" customFormat="false" ht="13.5" hidden="false" customHeight="false" outlineLevel="0" collapsed="false">
      <c r="A901" s="33"/>
      <c r="B901" s="26"/>
      <c r="C901" s="37" t="s">
        <v>17</v>
      </c>
      <c r="D901" s="36" t="s">
        <v>13</v>
      </c>
      <c r="E901" s="35" t="n">
        <v>137</v>
      </c>
      <c r="F901" s="35" t="n">
        <v>779653</v>
      </c>
      <c r="G901" s="35" t="n">
        <v>21003</v>
      </c>
      <c r="H901" s="35" t="n">
        <v>300</v>
      </c>
      <c r="I901" s="35" t="n">
        <v>2</v>
      </c>
      <c r="J901" s="35" t="n">
        <v>631899</v>
      </c>
      <c r="K901" s="35" t="n">
        <v>625295</v>
      </c>
      <c r="L901" s="35" t="n">
        <v>154092</v>
      </c>
      <c r="M901" s="35" t="n">
        <v>52</v>
      </c>
      <c r="N901" s="35" t="n">
        <v>3</v>
      </c>
    </row>
    <row r="902" customFormat="false" ht="13.5" hidden="false" customHeight="false" outlineLevel="0" collapsed="false">
      <c r="A902" s="33"/>
      <c r="B902" s="26"/>
      <c r="C902" s="37" t="s">
        <v>18</v>
      </c>
      <c r="D902" s="36" t="s">
        <v>13</v>
      </c>
      <c r="E902" s="35" t="n">
        <v>146</v>
      </c>
      <c r="F902" s="35" t="n">
        <v>1213964</v>
      </c>
      <c r="G902" s="35" t="n">
        <v>37788</v>
      </c>
      <c r="H902" s="35" t="n">
        <v>252</v>
      </c>
      <c r="I902" s="35" t="s">
        <v>26</v>
      </c>
      <c r="J902" s="35" t="n">
        <v>990765</v>
      </c>
      <c r="K902" s="35" t="n">
        <v>974603</v>
      </c>
      <c r="L902" s="35" t="n">
        <v>50128</v>
      </c>
      <c r="M902" s="35" t="n">
        <v>17</v>
      </c>
      <c r="N902" s="35" t="s">
        <v>26</v>
      </c>
    </row>
    <row r="903" customFormat="false" ht="13.5" hidden="false" customHeight="false" outlineLevel="0" collapsed="false">
      <c r="A903" s="33"/>
      <c r="B903" s="26"/>
      <c r="C903" s="37" t="s">
        <v>19</v>
      </c>
      <c r="D903" s="36" t="s">
        <v>13</v>
      </c>
      <c r="E903" s="35" t="n">
        <v>74</v>
      </c>
      <c r="F903" s="35" t="n">
        <v>1143833</v>
      </c>
      <c r="G903" s="35" t="n">
        <v>25024</v>
      </c>
      <c r="H903" s="35" t="n">
        <v>165</v>
      </c>
      <c r="I903" s="35" t="s">
        <v>26</v>
      </c>
      <c r="J903" s="35" t="n">
        <v>925771</v>
      </c>
      <c r="K903" s="35" t="n">
        <v>915935</v>
      </c>
      <c r="L903" s="35" t="n">
        <v>292286</v>
      </c>
      <c r="M903" s="35" t="n">
        <v>5260</v>
      </c>
      <c r="N903" s="35" t="s">
        <v>26</v>
      </c>
    </row>
    <row r="904" customFormat="false" ht="13.5" hidden="false" customHeight="false" outlineLevel="0" collapsed="false">
      <c r="A904" s="33"/>
      <c r="B904" s="26"/>
      <c r="C904" s="37" t="s">
        <v>20</v>
      </c>
      <c r="D904" s="36" t="s">
        <v>13</v>
      </c>
      <c r="E904" s="35" t="n">
        <v>6</v>
      </c>
      <c r="F904" s="35" t="n">
        <v>335237</v>
      </c>
      <c r="G904" s="35" t="n">
        <v>4617</v>
      </c>
      <c r="H904" s="35" t="s">
        <v>26</v>
      </c>
      <c r="I904" s="35" t="s">
        <v>26</v>
      </c>
      <c r="J904" s="35" t="n">
        <v>286166</v>
      </c>
      <c r="K904" s="35" t="n">
        <v>283611</v>
      </c>
      <c r="L904" s="35" t="n">
        <v>1614</v>
      </c>
      <c r="M904" s="35" t="s">
        <v>26</v>
      </c>
      <c r="N904" s="35" t="s">
        <v>26</v>
      </c>
    </row>
    <row r="905" customFormat="false" ht="13.5" hidden="false" customHeight="false" outlineLevel="0" collapsed="false">
      <c r="A905" s="33"/>
      <c r="B905" s="26"/>
      <c r="C905" s="37" t="s">
        <v>21</v>
      </c>
      <c r="D905" s="36" t="s">
        <v>13</v>
      </c>
      <c r="E905" s="35" t="n">
        <v>3</v>
      </c>
      <c r="F905" s="35" t="s">
        <v>27</v>
      </c>
      <c r="G905" s="35" t="s">
        <v>27</v>
      </c>
      <c r="H905" s="35" t="s">
        <v>27</v>
      </c>
      <c r="I905" s="35" t="s">
        <v>27</v>
      </c>
      <c r="J905" s="35" t="s">
        <v>27</v>
      </c>
      <c r="K905" s="35" t="s">
        <v>27</v>
      </c>
      <c r="L905" s="35" t="s">
        <v>27</v>
      </c>
      <c r="M905" s="35" t="s">
        <v>27</v>
      </c>
      <c r="N905" s="35" t="s">
        <v>27</v>
      </c>
    </row>
    <row r="906" customFormat="false" ht="13.5" hidden="false" customHeight="false" outlineLevel="0" collapsed="false">
      <c r="A906" s="33"/>
      <c r="B906" s="26"/>
      <c r="C906" s="37" t="s">
        <v>22</v>
      </c>
      <c r="D906" s="36" t="s">
        <v>13</v>
      </c>
      <c r="E906" s="35" t="n">
        <v>2</v>
      </c>
      <c r="F906" s="35" t="s">
        <v>27</v>
      </c>
      <c r="G906" s="35" t="s">
        <v>27</v>
      </c>
      <c r="H906" s="35" t="s">
        <v>27</v>
      </c>
      <c r="I906" s="35" t="s">
        <v>27</v>
      </c>
      <c r="J906" s="35" t="s">
        <v>27</v>
      </c>
      <c r="K906" s="35" t="s">
        <v>27</v>
      </c>
      <c r="L906" s="35" t="s">
        <v>27</v>
      </c>
      <c r="M906" s="35" t="s">
        <v>27</v>
      </c>
      <c r="N906" s="35" t="s">
        <v>27</v>
      </c>
    </row>
    <row r="907" customFormat="false" ht="13.5" hidden="false" customHeight="false" outlineLevel="0" collapsed="false">
      <c r="A907" s="33"/>
      <c r="B907" s="26"/>
      <c r="C907" s="37"/>
      <c r="D907" s="36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3.5" hidden="false" customHeight="false" outlineLevel="0" collapsed="false">
      <c r="A908" s="33"/>
      <c r="B908" s="26" t="s">
        <v>134</v>
      </c>
      <c r="C908" s="37"/>
      <c r="D908" s="36" t="s">
        <v>13</v>
      </c>
      <c r="E908" s="35" t="n">
        <v>511</v>
      </c>
      <c r="F908" s="35" t="n">
        <v>6008852</v>
      </c>
      <c r="G908" s="35" t="n">
        <v>109981</v>
      </c>
      <c r="H908" s="35" t="n">
        <v>12275</v>
      </c>
      <c r="I908" s="35" t="n">
        <v>6553</v>
      </c>
      <c r="J908" s="35" t="n">
        <v>3983833</v>
      </c>
      <c r="K908" s="35" t="n">
        <v>3918440</v>
      </c>
      <c r="L908" s="35" t="n">
        <v>155484</v>
      </c>
      <c r="M908" s="35" t="n">
        <v>171746</v>
      </c>
      <c r="N908" s="35" t="n">
        <v>14165</v>
      </c>
    </row>
    <row r="909" customFormat="false" ht="13.5" hidden="false" customHeight="false" outlineLevel="0" collapsed="false">
      <c r="A909" s="33"/>
      <c r="B909" s="26"/>
      <c r="C909" s="37" t="s">
        <v>17</v>
      </c>
      <c r="D909" s="36" t="s">
        <v>13</v>
      </c>
      <c r="E909" s="35" t="n">
        <v>134</v>
      </c>
      <c r="F909" s="35" t="n">
        <v>589099</v>
      </c>
      <c r="G909" s="35" t="n">
        <v>4456</v>
      </c>
      <c r="H909" s="35" t="n">
        <v>2160</v>
      </c>
      <c r="I909" s="35" t="n">
        <v>2010</v>
      </c>
      <c r="J909" s="35" t="n">
        <v>395221</v>
      </c>
      <c r="K909" s="35" t="n">
        <v>381358</v>
      </c>
      <c r="L909" s="35" t="n">
        <v>18369</v>
      </c>
      <c r="M909" s="35" t="n">
        <v>20699</v>
      </c>
      <c r="N909" s="35" t="n">
        <v>50</v>
      </c>
    </row>
    <row r="910" customFormat="false" ht="13.5" hidden="false" customHeight="false" outlineLevel="0" collapsed="false">
      <c r="A910" s="33"/>
      <c r="B910" s="26"/>
      <c r="C910" s="37" t="s">
        <v>18</v>
      </c>
      <c r="D910" s="36" t="s">
        <v>13</v>
      </c>
      <c r="E910" s="35" t="n">
        <v>142</v>
      </c>
      <c r="F910" s="35" t="n">
        <v>745159</v>
      </c>
      <c r="G910" s="35" t="n">
        <v>19341</v>
      </c>
      <c r="H910" s="35" t="n">
        <v>1368</v>
      </c>
      <c r="I910" s="35" t="n">
        <v>78</v>
      </c>
      <c r="J910" s="35" t="n">
        <v>496945</v>
      </c>
      <c r="K910" s="35" t="n">
        <v>488790</v>
      </c>
      <c r="L910" s="35" t="n">
        <v>27136</v>
      </c>
      <c r="M910" s="35" t="n">
        <v>4905</v>
      </c>
      <c r="N910" s="35" t="n">
        <v>1417</v>
      </c>
    </row>
    <row r="911" customFormat="false" ht="13.5" hidden="false" customHeight="false" outlineLevel="0" collapsed="false">
      <c r="A911" s="33"/>
      <c r="B911" s="26"/>
      <c r="C911" s="37" t="s">
        <v>19</v>
      </c>
      <c r="D911" s="36" t="s">
        <v>13</v>
      </c>
      <c r="E911" s="35" t="n">
        <v>162</v>
      </c>
      <c r="F911" s="35" t="n">
        <v>1780592</v>
      </c>
      <c r="G911" s="35" t="n">
        <v>64575</v>
      </c>
      <c r="H911" s="35" t="n">
        <v>2376</v>
      </c>
      <c r="I911" s="35" t="n">
        <v>86</v>
      </c>
      <c r="J911" s="35" t="n">
        <v>1203263</v>
      </c>
      <c r="K911" s="35" t="n">
        <v>1187795</v>
      </c>
      <c r="L911" s="35" t="n">
        <v>72528</v>
      </c>
      <c r="M911" s="35" t="n">
        <v>32129</v>
      </c>
      <c r="N911" s="35" t="n">
        <v>9582</v>
      </c>
    </row>
    <row r="912" customFormat="false" ht="13.5" hidden="false" customHeight="false" outlineLevel="0" collapsed="false">
      <c r="A912" s="33"/>
      <c r="B912" s="26"/>
      <c r="C912" s="37" t="s">
        <v>20</v>
      </c>
      <c r="D912" s="36" t="s">
        <v>13</v>
      </c>
      <c r="E912" s="35" t="n">
        <v>21</v>
      </c>
      <c r="F912" s="35" t="n">
        <v>456555</v>
      </c>
      <c r="G912" s="35" t="n">
        <v>15124</v>
      </c>
      <c r="H912" s="35" t="n">
        <v>2265</v>
      </c>
      <c r="I912" s="35" t="n">
        <v>1926</v>
      </c>
      <c r="J912" s="35" t="n">
        <v>273471</v>
      </c>
      <c r="K912" s="35" t="n">
        <v>271701</v>
      </c>
      <c r="L912" s="35" t="n">
        <v>12665</v>
      </c>
      <c r="M912" s="35" t="n">
        <v>4776</v>
      </c>
      <c r="N912" s="35" t="n">
        <v>125</v>
      </c>
    </row>
    <row r="913" customFormat="false" ht="13.5" hidden="false" customHeight="false" outlineLevel="0" collapsed="false">
      <c r="A913" s="33"/>
      <c r="B913" s="26"/>
      <c r="C913" s="37" t="s">
        <v>21</v>
      </c>
      <c r="D913" s="36" t="s">
        <v>13</v>
      </c>
      <c r="E913" s="35" t="n">
        <v>38</v>
      </c>
      <c r="F913" s="35" t="n">
        <v>1241252</v>
      </c>
      <c r="G913" s="35" t="n">
        <v>3501</v>
      </c>
      <c r="H913" s="35" t="n">
        <v>1141</v>
      </c>
      <c r="I913" s="35" t="n">
        <v>544</v>
      </c>
      <c r="J913" s="35" t="n">
        <v>815404</v>
      </c>
      <c r="K913" s="35" t="n">
        <v>805784</v>
      </c>
      <c r="L913" s="35" t="n">
        <v>18359</v>
      </c>
      <c r="M913" s="35" t="n">
        <v>58680</v>
      </c>
      <c r="N913" s="35" t="n">
        <v>28</v>
      </c>
    </row>
    <row r="914" customFormat="false" ht="13.5" hidden="false" customHeight="false" outlineLevel="0" collapsed="false">
      <c r="A914" s="33"/>
      <c r="B914" s="26"/>
      <c r="C914" s="37" t="s">
        <v>22</v>
      </c>
      <c r="D914" s="36" t="s">
        <v>13</v>
      </c>
      <c r="E914" s="35" t="n">
        <v>6</v>
      </c>
      <c r="F914" s="35" t="n">
        <v>524044</v>
      </c>
      <c r="G914" s="35" t="n">
        <v>736</v>
      </c>
      <c r="H914" s="35" t="n">
        <v>337</v>
      </c>
      <c r="I914" s="35" t="n">
        <v>337</v>
      </c>
      <c r="J914" s="35" t="n">
        <v>340268</v>
      </c>
      <c r="K914" s="35" t="n">
        <v>327268</v>
      </c>
      <c r="L914" s="35" t="n">
        <v>2148</v>
      </c>
      <c r="M914" s="35" t="n">
        <v>8018</v>
      </c>
      <c r="N914" s="35" t="n">
        <v>4</v>
      </c>
    </row>
    <row r="915" customFormat="false" ht="13.5" hidden="false" customHeight="false" outlineLevel="0" collapsed="false">
      <c r="A915" s="33"/>
      <c r="B915" s="26"/>
      <c r="C915" s="37" t="s">
        <v>23</v>
      </c>
      <c r="D915" s="36" t="s">
        <v>13</v>
      </c>
      <c r="E915" s="35" t="n">
        <v>8</v>
      </c>
      <c r="F915" s="35" t="n">
        <v>672151</v>
      </c>
      <c r="G915" s="35" t="n">
        <v>2248</v>
      </c>
      <c r="H915" s="35" t="n">
        <v>2628</v>
      </c>
      <c r="I915" s="35" t="n">
        <v>1572</v>
      </c>
      <c r="J915" s="35" t="n">
        <v>459261</v>
      </c>
      <c r="K915" s="35" t="n">
        <v>455744</v>
      </c>
      <c r="L915" s="35" t="n">
        <v>4279</v>
      </c>
      <c r="M915" s="35" t="n">
        <v>42539</v>
      </c>
      <c r="N915" s="35" t="n">
        <v>2959</v>
      </c>
    </row>
    <row r="916" customFormat="false" ht="13.5" hidden="false" customHeight="false" outlineLevel="0" collapsed="false">
      <c r="A916" s="33"/>
      <c r="B916" s="26"/>
      <c r="C916" s="37"/>
      <c r="D916" s="36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3.5" hidden="false" customHeight="false" outlineLevel="0" collapsed="false">
      <c r="A917" s="33"/>
      <c r="B917" s="26" t="s">
        <v>135</v>
      </c>
      <c r="C917" s="37"/>
      <c r="D917" s="36" t="s">
        <v>13</v>
      </c>
      <c r="E917" s="35" t="n">
        <v>511</v>
      </c>
      <c r="F917" s="35" t="n">
        <v>3766540</v>
      </c>
      <c r="G917" s="35" t="n">
        <v>36730</v>
      </c>
      <c r="H917" s="35" t="n">
        <v>156</v>
      </c>
      <c r="I917" s="35" t="n">
        <v>67</v>
      </c>
      <c r="J917" s="35" t="n">
        <v>1605631</v>
      </c>
      <c r="K917" s="35" t="n">
        <v>1185653</v>
      </c>
      <c r="L917" s="35" t="n">
        <v>45305</v>
      </c>
      <c r="M917" s="35" t="n">
        <v>36991</v>
      </c>
      <c r="N917" s="35" t="n">
        <v>6591</v>
      </c>
    </row>
    <row r="918" customFormat="false" ht="13.5" hidden="false" customHeight="false" outlineLevel="0" collapsed="false">
      <c r="A918" s="33"/>
      <c r="B918" s="26"/>
      <c r="C918" s="37" t="s">
        <v>17</v>
      </c>
      <c r="D918" s="36" t="s">
        <v>13</v>
      </c>
      <c r="E918" s="35" t="n">
        <v>140</v>
      </c>
      <c r="F918" s="35" t="n">
        <v>281337</v>
      </c>
      <c r="G918" s="35" t="n">
        <v>1962</v>
      </c>
      <c r="H918" s="35" t="n">
        <v>4</v>
      </c>
      <c r="I918" s="35" t="s">
        <v>26</v>
      </c>
      <c r="J918" s="35" t="n">
        <v>129591</v>
      </c>
      <c r="K918" s="35" t="n">
        <v>103673</v>
      </c>
      <c r="L918" s="35" t="n">
        <v>2270</v>
      </c>
      <c r="M918" s="35" t="n">
        <v>374</v>
      </c>
      <c r="N918" s="35" t="s">
        <v>26</v>
      </c>
    </row>
    <row r="919" customFormat="false" ht="13.5" hidden="false" customHeight="false" outlineLevel="0" collapsed="false">
      <c r="A919" s="33"/>
      <c r="B919" s="26"/>
      <c r="C919" s="37" t="s">
        <v>18</v>
      </c>
      <c r="D919" s="36" t="s">
        <v>13</v>
      </c>
      <c r="E919" s="35" t="n">
        <v>143</v>
      </c>
      <c r="F919" s="35" t="n">
        <v>407204</v>
      </c>
      <c r="G919" s="35" t="n">
        <v>5873</v>
      </c>
      <c r="H919" s="35" t="s">
        <v>26</v>
      </c>
      <c r="I919" s="35" t="s">
        <v>26</v>
      </c>
      <c r="J919" s="35" t="n">
        <v>171374</v>
      </c>
      <c r="K919" s="35" t="n">
        <v>151053</v>
      </c>
      <c r="L919" s="35" t="n">
        <v>4834</v>
      </c>
      <c r="M919" s="35" t="n">
        <v>91</v>
      </c>
      <c r="N919" s="35" t="s">
        <v>26</v>
      </c>
    </row>
    <row r="920" customFormat="false" ht="13.5" hidden="false" customHeight="false" outlineLevel="0" collapsed="false">
      <c r="A920" s="33"/>
      <c r="B920" s="26"/>
      <c r="C920" s="37" t="s">
        <v>19</v>
      </c>
      <c r="D920" s="36" t="s">
        <v>13</v>
      </c>
      <c r="E920" s="35" t="n">
        <v>151</v>
      </c>
      <c r="F920" s="35" t="n">
        <v>753395</v>
      </c>
      <c r="G920" s="35" t="n">
        <v>19726</v>
      </c>
      <c r="H920" s="35" t="n">
        <v>85</v>
      </c>
      <c r="I920" s="35" t="s">
        <v>26</v>
      </c>
      <c r="J920" s="35" t="n">
        <v>284288</v>
      </c>
      <c r="K920" s="35" t="n">
        <v>249155</v>
      </c>
      <c r="L920" s="35" t="n">
        <v>9039</v>
      </c>
      <c r="M920" s="35" t="n">
        <v>861</v>
      </c>
      <c r="N920" s="35" t="s">
        <v>26</v>
      </c>
    </row>
    <row r="921" customFormat="false" ht="13.5" hidden="false" customHeight="false" outlineLevel="0" collapsed="false">
      <c r="A921" s="33"/>
      <c r="B921" s="26"/>
      <c r="C921" s="37" t="s">
        <v>20</v>
      </c>
      <c r="D921" s="36" t="s">
        <v>13</v>
      </c>
      <c r="E921" s="35" t="n">
        <v>29</v>
      </c>
      <c r="F921" s="35" t="n">
        <v>420102</v>
      </c>
      <c r="G921" s="35" t="n">
        <v>898</v>
      </c>
      <c r="H921" s="35" t="s">
        <v>26</v>
      </c>
      <c r="I921" s="35" t="s">
        <v>26</v>
      </c>
      <c r="J921" s="35" t="n">
        <v>168913</v>
      </c>
      <c r="K921" s="35" t="n">
        <v>139655</v>
      </c>
      <c r="L921" s="35" t="n">
        <v>2909</v>
      </c>
      <c r="M921" s="35" t="n">
        <v>1206</v>
      </c>
      <c r="N921" s="35" t="n">
        <v>773</v>
      </c>
    </row>
    <row r="922" customFormat="false" ht="13.5" hidden="false" customHeight="false" outlineLevel="0" collapsed="false">
      <c r="A922" s="33"/>
      <c r="B922" s="26"/>
      <c r="C922" s="37" t="s">
        <v>21</v>
      </c>
      <c r="D922" s="36" t="s">
        <v>13</v>
      </c>
      <c r="E922" s="35" t="n">
        <v>29</v>
      </c>
      <c r="F922" s="35" t="n">
        <v>695599</v>
      </c>
      <c r="G922" s="35" t="n">
        <v>3258</v>
      </c>
      <c r="H922" s="35" t="n">
        <v>67</v>
      </c>
      <c r="I922" s="35" t="n">
        <v>67</v>
      </c>
      <c r="J922" s="35" t="n">
        <v>319084</v>
      </c>
      <c r="K922" s="35" t="n">
        <v>255986</v>
      </c>
      <c r="L922" s="35" t="n">
        <v>12107</v>
      </c>
      <c r="M922" s="35" t="n">
        <v>37</v>
      </c>
      <c r="N922" s="35" t="s">
        <v>26</v>
      </c>
    </row>
    <row r="923" customFormat="false" ht="13.5" hidden="false" customHeight="false" outlineLevel="0" collapsed="false">
      <c r="A923" s="33"/>
      <c r="B923" s="26"/>
      <c r="C923" s="37" t="s">
        <v>22</v>
      </c>
      <c r="D923" s="36" t="s">
        <v>13</v>
      </c>
      <c r="E923" s="35" t="n">
        <v>14</v>
      </c>
      <c r="F923" s="35" t="n">
        <v>522972</v>
      </c>
      <c r="G923" s="35" t="n">
        <v>1209</v>
      </c>
      <c r="H923" s="35" t="s">
        <v>26</v>
      </c>
      <c r="I923" s="35" t="s">
        <v>26</v>
      </c>
      <c r="J923" s="35" t="n">
        <v>170506</v>
      </c>
      <c r="K923" s="35" t="n">
        <v>146802</v>
      </c>
      <c r="L923" s="35" t="n">
        <v>9156</v>
      </c>
      <c r="M923" s="35" t="n">
        <v>33570</v>
      </c>
      <c r="N923" s="35" t="n">
        <v>5818</v>
      </c>
    </row>
    <row r="924" customFormat="false" ht="13.5" hidden="false" customHeight="false" outlineLevel="0" collapsed="false">
      <c r="A924" s="33"/>
      <c r="B924" s="26"/>
      <c r="C924" s="37" t="s">
        <v>23</v>
      </c>
      <c r="D924" s="36" t="s">
        <v>13</v>
      </c>
      <c r="E924" s="35" t="n">
        <v>5</v>
      </c>
      <c r="F924" s="35" t="n">
        <v>685931</v>
      </c>
      <c r="G924" s="35" t="n">
        <v>3804</v>
      </c>
      <c r="H924" s="35" t="s">
        <v>26</v>
      </c>
      <c r="I924" s="35" t="s">
        <v>26</v>
      </c>
      <c r="J924" s="35" t="n">
        <v>361875</v>
      </c>
      <c r="K924" s="35" t="n">
        <v>139329</v>
      </c>
      <c r="L924" s="35" t="n">
        <v>4990</v>
      </c>
      <c r="M924" s="35" t="n">
        <v>852</v>
      </c>
      <c r="N924" s="35" t="s">
        <v>26</v>
      </c>
    </row>
    <row r="925" customFormat="false" ht="13.5" hidden="false" customHeight="false" outlineLevel="0" collapsed="false">
      <c r="A925" s="33"/>
      <c r="B925" s="26"/>
      <c r="C925" s="37"/>
      <c r="D925" s="36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3.5" hidden="false" customHeight="false" outlineLevel="0" collapsed="false">
      <c r="A926" s="33"/>
      <c r="B926" s="26" t="s">
        <v>136</v>
      </c>
      <c r="C926" s="37"/>
      <c r="D926" s="36" t="s">
        <v>13</v>
      </c>
      <c r="E926" s="35" t="n">
        <v>474</v>
      </c>
      <c r="F926" s="35" t="n">
        <v>3465879</v>
      </c>
      <c r="G926" s="35" t="n">
        <v>35374</v>
      </c>
      <c r="H926" s="35" t="n">
        <v>156</v>
      </c>
      <c r="I926" s="35" t="n">
        <v>67</v>
      </c>
      <c r="J926" s="35" t="n">
        <v>1459436</v>
      </c>
      <c r="K926" s="35" t="n">
        <v>1084200</v>
      </c>
      <c r="L926" s="35" t="n">
        <v>40052</v>
      </c>
      <c r="M926" s="35" t="n">
        <v>36991</v>
      </c>
      <c r="N926" s="35" t="n">
        <v>6591</v>
      </c>
    </row>
    <row r="927" customFormat="false" ht="13.5" hidden="false" customHeight="false" outlineLevel="0" collapsed="false">
      <c r="A927" s="33"/>
      <c r="B927" s="26"/>
      <c r="C927" s="37" t="s">
        <v>17</v>
      </c>
      <c r="D927" s="36" t="s">
        <v>13</v>
      </c>
      <c r="E927" s="35" t="n">
        <v>133</v>
      </c>
      <c r="F927" s="35" t="n">
        <v>265978</v>
      </c>
      <c r="G927" s="35" t="n">
        <v>1962</v>
      </c>
      <c r="H927" s="35" t="n">
        <v>4</v>
      </c>
      <c r="I927" s="35" t="s">
        <v>26</v>
      </c>
      <c r="J927" s="35" t="n">
        <v>123503</v>
      </c>
      <c r="K927" s="35" t="n">
        <v>98103</v>
      </c>
      <c r="L927" s="35" t="n">
        <v>2270</v>
      </c>
      <c r="M927" s="35" t="n">
        <v>374</v>
      </c>
      <c r="N927" s="35" t="s">
        <v>26</v>
      </c>
    </row>
    <row r="928" customFormat="false" ht="13.5" hidden="false" customHeight="false" outlineLevel="0" collapsed="false">
      <c r="A928" s="33"/>
      <c r="B928" s="26"/>
      <c r="C928" s="37" t="s">
        <v>18</v>
      </c>
      <c r="D928" s="36" t="s">
        <v>13</v>
      </c>
      <c r="E928" s="35" t="n">
        <v>132</v>
      </c>
      <c r="F928" s="35" t="n">
        <v>380733</v>
      </c>
      <c r="G928" s="35" t="n">
        <v>5873</v>
      </c>
      <c r="H928" s="35" t="s">
        <v>26</v>
      </c>
      <c r="I928" s="35" t="s">
        <v>26</v>
      </c>
      <c r="J928" s="35" t="n">
        <v>163451</v>
      </c>
      <c r="K928" s="35" t="n">
        <v>143557</v>
      </c>
      <c r="L928" s="35" t="n">
        <v>4799</v>
      </c>
      <c r="M928" s="35" t="n">
        <v>91</v>
      </c>
      <c r="N928" s="35" t="s">
        <v>26</v>
      </c>
    </row>
    <row r="929" customFormat="false" ht="13.5" hidden="false" customHeight="false" outlineLevel="0" collapsed="false">
      <c r="A929" s="33"/>
      <c r="B929" s="26"/>
      <c r="C929" s="37" t="s">
        <v>19</v>
      </c>
      <c r="D929" s="36" t="s">
        <v>13</v>
      </c>
      <c r="E929" s="35" t="n">
        <v>139</v>
      </c>
      <c r="F929" s="35" t="n">
        <v>714462</v>
      </c>
      <c r="G929" s="35" t="n">
        <v>19136</v>
      </c>
      <c r="H929" s="35" t="n">
        <v>85</v>
      </c>
      <c r="I929" s="35" t="s">
        <v>26</v>
      </c>
      <c r="J929" s="35" t="n">
        <v>265048</v>
      </c>
      <c r="K929" s="35" t="n">
        <v>232133</v>
      </c>
      <c r="L929" s="35" t="n">
        <v>7359</v>
      </c>
      <c r="M929" s="35" t="n">
        <v>861</v>
      </c>
      <c r="N929" s="35" t="s">
        <v>26</v>
      </c>
    </row>
    <row r="930" customFormat="false" ht="13.5" hidden="false" customHeight="false" outlineLevel="0" collapsed="false">
      <c r="A930" s="33"/>
      <c r="B930" s="26"/>
      <c r="C930" s="37" t="s">
        <v>20</v>
      </c>
      <c r="D930" s="36" t="s">
        <v>13</v>
      </c>
      <c r="E930" s="35" t="n">
        <v>27</v>
      </c>
      <c r="F930" s="35" t="s">
        <v>27</v>
      </c>
      <c r="G930" s="35" t="s">
        <v>27</v>
      </c>
      <c r="H930" s="35" t="s">
        <v>27</v>
      </c>
      <c r="I930" s="35" t="s">
        <v>27</v>
      </c>
      <c r="J930" s="35" t="s">
        <v>27</v>
      </c>
      <c r="K930" s="35" t="s">
        <v>27</v>
      </c>
      <c r="L930" s="35" t="s">
        <v>27</v>
      </c>
      <c r="M930" s="35" t="s">
        <v>27</v>
      </c>
      <c r="N930" s="35" t="s">
        <v>27</v>
      </c>
    </row>
    <row r="931" customFormat="false" ht="13.5" hidden="false" customHeight="false" outlineLevel="0" collapsed="false">
      <c r="A931" s="33"/>
      <c r="B931" s="26"/>
      <c r="C931" s="37" t="s">
        <v>21</v>
      </c>
      <c r="D931" s="36" t="s">
        <v>13</v>
      </c>
      <c r="E931" s="35" t="n">
        <v>27</v>
      </c>
      <c r="F931" s="35" t="s">
        <v>27</v>
      </c>
      <c r="G931" s="35" t="s">
        <v>27</v>
      </c>
      <c r="H931" s="35" t="s">
        <v>27</v>
      </c>
      <c r="I931" s="35" t="s">
        <v>27</v>
      </c>
      <c r="J931" s="35" t="s">
        <v>27</v>
      </c>
      <c r="K931" s="35" t="s">
        <v>27</v>
      </c>
      <c r="L931" s="35" t="s">
        <v>27</v>
      </c>
      <c r="M931" s="35" t="s">
        <v>27</v>
      </c>
      <c r="N931" s="35" t="s">
        <v>27</v>
      </c>
    </row>
    <row r="932" customFormat="false" ht="13.5" hidden="false" customHeight="false" outlineLevel="0" collapsed="false">
      <c r="A932" s="33"/>
      <c r="B932" s="26"/>
      <c r="C932" s="37" t="s">
        <v>22</v>
      </c>
      <c r="D932" s="36" t="s">
        <v>13</v>
      </c>
      <c r="E932" s="35" t="n">
        <v>12</v>
      </c>
      <c r="F932" s="35" t="s">
        <v>27</v>
      </c>
      <c r="G932" s="35" t="s">
        <v>27</v>
      </c>
      <c r="H932" s="35" t="s">
        <v>27</v>
      </c>
      <c r="I932" s="35" t="s">
        <v>27</v>
      </c>
      <c r="J932" s="35" t="s">
        <v>27</v>
      </c>
      <c r="K932" s="35" t="s">
        <v>27</v>
      </c>
      <c r="L932" s="35" t="s">
        <v>27</v>
      </c>
      <c r="M932" s="35" t="s">
        <v>27</v>
      </c>
      <c r="N932" s="35" t="s">
        <v>27</v>
      </c>
    </row>
    <row r="933" customFormat="false" ht="13.5" hidden="false" customHeight="false" outlineLevel="0" collapsed="false">
      <c r="A933" s="33"/>
      <c r="B933" s="26"/>
      <c r="C933" s="37" t="s">
        <v>23</v>
      </c>
      <c r="D933" s="36" t="s">
        <v>13</v>
      </c>
      <c r="E933" s="35" t="n">
        <v>4</v>
      </c>
      <c r="F933" s="35" t="s">
        <v>27</v>
      </c>
      <c r="G933" s="35" t="s">
        <v>27</v>
      </c>
      <c r="H933" s="35" t="s">
        <v>27</v>
      </c>
      <c r="I933" s="35" t="s">
        <v>27</v>
      </c>
      <c r="J933" s="35" t="s">
        <v>27</v>
      </c>
      <c r="K933" s="35" t="s">
        <v>27</v>
      </c>
      <c r="L933" s="35" t="s">
        <v>27</v>
      </c>
      <c r="M933" s="35" t="s">
        <v>27</v>
      </c>
      <c r="N933" s="35" t="s">
        <v>27</v>
      </c>
    </row>
    <row r="934" customFormat="false" ht="13.5" hidden="false" customHeight="false" outlineLevel="0" collapsed="false">
      <c r="A934" s="33"/>
      <c r="B934" s="26"/>
      <c r="C934" s="37"/>
      <c r="D934" s="36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3.5" hidden="false" customHeight="false" outlineLevel="0" collapsed="false">
      <c r="A935" s="33"/>
      <c r="B935" s="26" t="s">
        <v>137</v>
      </c>
      <c r="C935" s="37"/>
      <c r="D935" s="36" t="s">
        <v>13</v>
      </c>
      <c r="E935" s="35" t="n">
        <v>37</v>
      </c>
      <c r="F935" s="35" t="n">
        <v>300661</v>
      </c>
      <c r="G935" s="35" t="n">
        <v>1356</v>
      </c>
      <c r="H935" s="35" t="s">
        <v>26</v>
      </c>
      <c r="I935" s="35" t="s">
        <v>26</v>
      </c>
      <c r="J935" s="35" t="n">
        <v>146195</v>
      </c>
      <c r="K935" s="35" t="n">
        <v>101453</v>
      </c>
      <c r="L935" s="35" t="n">
        <v>5253</v>
      </c>
      <c r="M935" s="35" t="s">
        <v>26</v>
      </c>
      <c r="N935" s="35" t="s">
        <v>26</v>
      </c>
    </row>
    <row r="936" customFormat="false" ht="13.5" hidden="false" customHeight="false" outlineLevel="0" collapsed="false">
      <c r="A936" s="33"/>
      <c r="B936" s="26"/>
      <c r="C936" s="37" t="s">
        <v>17</v>
      </c>
      <c r="D936" s="36" t="s">
        <v>13</v>
      </c>
      <c r="E936" s="35" t="n">
        <v>7</v>
      </c>
      <c r="F936" s="35" t="n">
        <v>15359</v>
      </c>
      <c r="G936" s="35" t="s">
        <v>26</v>
      </c>
      <c r="H936" s="35" t="s">
        <v>26</v>
      </c>
      <c r="I936" s="35" t="s">
        <v>26</v>
      </c>
      <c r="J936" s="35" t="n">
        <v>6088</v>
      </c>
      <c r="K936" s="35" t="n">
        <v>5570</v>
      </c>
      <c r="L936" s="35" t="s">
        <v>26</v>
      </c>
      <c r="M936" s="35" t="s">
        <v>26</v>
      </c>
      <c r="N936" s="35" t="s">
        <v>26</v>
      </c>
    </row>
    <row r="937" customFormat="false" ht="13.5" hidden="false" customHeight="false" outlineLevel="0" collapsed="false">
      <c r="A937" s="33"/>
      <c r="B937" s="26"/>
      <c r="C937" s="37" t="s">
        <v>18</v>
      </c>
      <c r="D937" s="36" t="s">
        <v>13</v>
      </c>
      <c r="E937" s="35" t="n">
        <v>11</v>
      </c>
      <c r="F937" s="35" t="n">
        <v>26471</v>
      </c>
      <c r="G937" s="35" t="s">
        <v>26</v>
      </c>
      <c r="H937" s="35" t="s">
        <v>26</v>
      </c>
      <c r="I937" s="35" t="s">
        <v>26</v>
      </c>
      <c r="J937" s="35" t="n">
        <v>7923</v>
      </c>
      <c r="K937" s="35" t="n">
        <v>7496</v>
      </c>
      <c r="L937" s="35" t="n">
        <v>35</v>
      </c>
      <c r="M937" s="35" t="s">
        <v>26</v>
      </c>
      <c r="N937" s="35" t="s">
        <v>26</v>
      </c>
    </row>
    <row r="938" customFormat="false" ht="13.5" hidden="false" customHeight="false" outlineLevel="0" collapsed="false">
      <c r="A938" s="33"/>
      <c r="B938" s="26"/>
      <c r="C938" s="37" t="s">
        <v>19</v>
      </c>
      <c r="D938" s="36" t="s">
        <v>13</v>
      </c>
      <c r="E938" s="35" t="n">
        <v>12</v>
      </c>
      <c r="F938" s="35" t="n">
        <v>38933</v>
      </c>
      <c r="G938" s="35" t="n">
        <v>590</v>
      </c>
      <c r="H938" s="35" t="s">
        <v>26</v>
      </c>
      <c r="I938" s="35" t="s">
        <v>26</v>
      </c>
      <c r="J938" s="35" t="n">
        <v>19240</v>
      </c>
      <c r="K938" s="35" t="n">
        <v>17022</v>
      </c>
      <c r="L938" s="35" t="n">
        <v>1680</v>
      </c>
      <c r="M938" s="35" t="s">
        <v>26</v>
      </c>
      <c r="N938" s="35" t="s">
        <v>26</v>
      </c>
    </row>
    <row r="939" customFormat="false" ht="13.5" hidden="false" customHeight="false" outlineLevel="0" collapsed="false">
      <c r="A939" s="33"/>
      <c r="B939" s="26"/>
      <c r="C939" s="37" t="s">
        <v>20</v>
      </c>
      <c r="D939" s="36" t="s">
        <v>13</v>
      </c>
      <c r="E939" s="35" t="n">
        <v>2</v>
      </c>
      <c r="F939" s="35" t="s">
        <v>27</v>
      </c>
      <c r="G939" s="35" t="s">
        <v>27</v>
      </c>
      <c r="H939" s="35" t="s">
        <v>27</v>
      </c>
      <c r="I939" s="35" t="s">
        <v>27</v>
      </c>
      <c r="J939" s="35" t="s">
        <v>27</v>
      </c>
      <c r="K939" s="35" t="s">
        <v>27</v>
      </c>
      <c r="L939" s="35" t="s">
        <v>27</v>
      </c>
      <c r="M939" s="35" t="s">
        <v>27</v>
      </c>
      <c r="N939" s="35" t="s">
        <v>27</v>
      </c>
    </row>
    <row r="940" customFormat="false" ht="13.5" hidden="false" customHeight="false" outlineLevel="0" collapsed="false">
      <c r="A940" s="33"/>
      <c r="B940" s="26"/>
      <c r="C940" s="37" t="s">
        <v>21</v>
      </c>
      <c r="D940" s="36" t="s">
        <v>13</v>
      </c>
      <c r="E940" s="35" t="n">
        <v>2</v>
      </c>
      <c r="F940" s="35" t="s">
        <v>27</v>
      </c>
      <c r="G940" s="35" t="s">
        <v>27</v>
      </c>
      <c r="H940" s="35" t="s">
        <v>27</v>
      </c>
      <c r="I940" s="35" t="s">
        <v>27</v>
      </c>
      <c r="J940" s="35" t="s">
        <v>27</v>
      </c>
      <c r="K940" s="35" t="s">
        <v>27</v>
      </c>
      <c r="L940" s="35" t="s">
        <v>27</v>
      </c>
      <c r="M940" s="35" t="s">
        <v>27</v>
      </c>
      <c r="N940" s="35" t="s">
        <v>27</v>
      </c>
    </row>
    <row r="941" customFormat="false" ht="13.5" hidden="false" customHeight="false" outlineLevel="0" collapsed="false">
      <c r="A941" s="33"/>
      <c r="B941" s="26"/>
      <c r="C941" s="37" t="s">
        <v>22</v>
      </c>
      <c r="D941" s="36" t="s">
        <v>13</v>
      </c>
      <c r="E941" s="35" t="n">
        <v>2</v>
      </c>
      <c r="F941" s="35" t="s">
        <v>27</v>
      </c>
      <c r="G941" s="35" t="s">
        <v>27</v>
      </c>
      <c r="H941" s="35" t="s">
        <v>27</v>
      </c>
      <c r="I941" s="35" t="s">
        <v>27</v>
      </c>
      <c r="J941" s="35" t="s">
        <v>27</v>
      </c>
      <c r="K941" s="35" t="s">
        <v>27</v>
      </c>
      <c r="L941" s="35" t="s">
        <v>27</v>
      </c>
      <c r="M941" s="35" t="s">
        <v>27</v>
      </c>
      <c r="N941" s="35" t="s">
        <v>27</v>
      </c>
    </row>
    <row r="942" customFormat="false" ht="13.5" hidden="false" customHeight="false" outlineLevel="0" collapsed="false">
      <c r="A942" s="33"/>
      <c r="B942" s="26"/>
      <c r="C942" s="37" t="s">
        <v>23</v>
      </c>
      <c r="D942" s="36" t="s">
        <v>13</v>
      </c>
      <c r="E942" s="35" t="n">
        <v>1</v>
      </c>
      <c r="F942" s="35" t="s">
        <v>27</v>
      </c>
      <c r="G942" s="35" t="s">
        <v>27</v>
      </c>
      <c r="H942" s="35" t="s">
        <v>27</v>
      </c>
      <c r="I942" s="35" t="s">
        <v>27</v>
      </c>
      <c r="J942" s="35" t="s">
        <v>27</v>
      </c>
      <c r="K942" s="35" t="s">
        <v>27</v>
      </c>
      <c r="L942" s="35" t="s">
        <v>27</v>
      </c>
      <c r="M942" s="35" t="s">
        <v>27</v>
      </c>
      <c r="N942" s="35" t="s">
        <v>27</v>
      </c>
    </row>
    <row r="943" customFormat="false" ht="13.5" hidden="false" customHeight="false" outlineLevel="0" collapsed="false">
      <c r="A943" s="33"/>
      <c r="B943" s="26"/>
      <c r="C943" s="37"/>
      <c r="D943" s="36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3.5" hidden="false" customHeight="false" outlineLevel="0" collapsed="false">
      <c r="A944" s="33"/>
      <c r="B944" s="26" t="s">
        <v>138</v>
      </c>
      <c r="C944" s="37"/>
      <c r="D944" s="36" t="s">
        <v>13</v>
      </c>
      <c r="E944" s="35" t="n">
        <v>103</v>
      </c>
      <c r="F944" s="35" t="n">
        <v>18689182</v>
      </c>
      <c r="G944" s="35" t="n">
        <v>139098</v>
      </c>
      <c r="H944" s="35" t="s">
        <v>26</v>
      </c>
      <c r="I944" s="35" t="s">
        <v>26</v>
      </c>
      <c r="J944" s="35" t="n">
        <v>12826702</v>
      </c>
      <c r="K944" s="35" t="n">
        <v>6700799</v>
      </c>
      <c r="L944" s="35" t="n">
        <v>647986</v>
      </c>
      <c r="M944" s="35" t="n">
        <v>220046</v>
      </c>
      <c r="N944" s="35" t="s">
        <v>26</v>
      </c>
    </row>
    <row r="945" customFormat="false" ht="13.5" hidden="false" customHeight="false" outlineLevel="0" collapsed="false">
      <c r="A945" s="33"/>
      <c r="B945" s="26"/>
      <c r="C945" s="37" t="s">
        <v>17</v>
      </c>
      <c r="D945" s="36" t="s">
        <v>13</v>
      </c>
      <c r="E945" s="35" t="n">
        <v>3</v>
      </c>
      <c r="F945" s="35" t="n">
        <v>5534</v>
      </c>
      <c r="G945" s="35" t="n">
        <v>76</v>
      </c>
      <c r="H945" s="35" t="s">
        <v>26</v>
      </c>
      <c r="I945" s="35" t="s">
        <v>26</v>
      </c>
      <c r="J945" s="35" t="n">
        <v>2492</v>
      </c>
      <c r="K945" s="35" t="n">
        <v>1612</v>
      </c>
      <c r="L945" s="35" t="n">
        <v>195</v>
      </c>
      <c r="M945" s="35" t="s">
        <v>26</v>
      </c>
      <c r="N945" s="35" t="s">
        <v>26</v>
      </c>
    </row>
    <row r="946" customFormat="false" ht="13.5" hidden="false" customHeight="false" outlineLevel="0" collapsed="false">
      <c r="A946" s="33"/>
      <c r="B946" s="26"/>
      <c r="C946" s="37" t="s">
        <v>18</v>
      </c>
      <c r="D946" s="36" t="s">
        <v>13</v>
      </c>
      <c r="E946" s="35" t="n">
        <v>14</v>
      </c>
      <c r="F946" s="35" t="n">
        <v>39767</v>
      </c>
      <c r="G946" s="35" t="n">
        <v>743</v>
      </c>
      <c r="H946" s="35" t="s">
        <v>26</v>
      </c>
      <c r="I946" s="35" t="s">
        <v>26</v>
      </c>
      <c r="J946" s="35" t="n">
        <v>19387</v>
      </c>
      <c r="K946" s="35" t="n">
        <v>15466</v>
      </c>
      <c r="L946" s="35" t="n">
        <v>1693</v>
      </c>
      <c r="M946" s="35" t="s">
        <v>26</v>
      </c>
      <c r="N946" s="35" t="s">
        <v>26</v>
      </c>
    </row>
    <row r="947" customFormat="false" ht="13.5" hidden="false" customHeight="false" outlineLevel="0" collapsed="false">
      <c r="A947" s="33"/>
      <c r="B947" s="26"/>
      <c r="C947" s="37" t="s">
        <v>19</v>
      </c>
      <c r="D947" s="36" t="s">
        <v>13</v>
      </c>
      <c r="E947" s="35" t="n">
        <v>36</v>
      </c>
      <c r="F947" s="35" t="n">
        <v>209766</v>
      </c>
      <c r="G947" s="35" t="n">
        <v>3057</v>
      </c>
      <c r="H947" s="35" t="s">
        <v>26</v>
      </c>
      <c r="I947" s="35" t="s">
        <v>26</v>
      </c>
      <c r="J947" s="35" t="n">
        <v>102297</v>
      </c>
      <c r="K947" s="35" t="n">
        <v>84050</v>
      </c>
      <c r="L947" s="35" t="n">
        <v>18289</v>
      </c>
      <c r="M947" s="35" t="s">
        <v>26</v>
      </c>
      <c r="N947" s="35" t="s">
        <v>26</v>
      </c>
    </row>
    <row r="948" customFormat="false" ht="13.5" hidden="false" customHeight="false" outlineLevel="0" collapsed="false">
      <c r="A948" s="33"/>
      <c r="B948" s="26"/>
      <c r="C948" s="37" t="s">
        <v>20</v>
      </c>
      <c r="D948" s="36" t="s">
        <v>13</v>
      </c>
      <c r="E948" s="35" t="n">
        <v>4</v>
      </c>
      <c r="F948" s="35" t="s">
        <v>27</v>
      </c>
      <c r="G948" s="35" t="s">
        <v>27</v>
      </c>
      <c r="H948" s="35" t="s">
        <v>27</v>
      </c>
      <c r="I948" s="35" t="s">
        <v>27</v>
      </c>
      <c r="J948" s="35" t="s">
        <v>27</v>
      </c>
      <c r="K948" s="35" t="s">
        <v>27</v>
      </c>
      <c r="L948" s="35" t="s">
        <v>27</v>
      </c>
      <c r="M948" s="35" t="s">
        <v>27</v>
      </c>
      <c r="N948" s="35" t="s">
        <v>27</v>
      </c>
    </row>
    <row r="949" customFormat="false" ht="13.5" hidden="false" customHeight="false" outlineLevel="0" collapsed="false">
      <c r="A949" s="33"/>
      <c r="B949" s="26"/>
      <c r="C949" s="37" t="s">
        <v>21</v>
      </c>
      <c r="D949" s="36" t="s">
        <v>13</v>
      </c>
      <c r="E949" s="35" t="n">
        <v>18</v>
      </c>
      <c r="F949" s="35" t="n">
        <v>418571</v>
      </c>
      <c r="G949" s="35" t="n">
        <v>6853</v>
      </c>
      <c r="H949" s="35" t="s">
        <v>26</v>
      </c>
      <c r="I949" s="35" t="s">
        <v>26</v>
      </c>
      <c r="J949" s="35" t="n">
        <v>257197</v>
      </c>
      <c r="K949" s="35" t="n">
        <v>198039</v>
      </c>
      <c r="L949" s="35" t="n">
        <v>37249</v>
      </c>
      <c r="M949" s="35" t="s">
        <v>26</v>
      </c>
      <c r="N949" s="35" t="s">
        <v>26</v>
      </c>
    </row>
    <row r="950" customFormat="false" ht="13.5" hidden="false" customHeight="false" outlineLevel="0" collapsed="false">
      <c r="A950" s="33"/>
      <c r="B950" s="26"/>
      <c r="C950" s="37" t="s">
        <v>22</v>
      </c>
      <c r="D950" s="36" t="s">
        <v>13</v>
      </c>
      <c r="E950" s="35" t="n">
        <v>8</v>
      </c>
      <c r="F950" s="35" t="s">
        <v>27</v>
      </c>
      <c r="G950" s="35" t="s">
        <v>27</v>
      </c>
      <c r="H950" s="35" t="s">
        <v>27</v>
      </c>
      <c r="I950" s="35" t="s">
        <v>27</v>
      </c>
      <c r="J950" s="35" t="s">
        <v>27</v>
      </c>
      <c r="K950" s="35" t="s">
        <v>27</v>
      </c>
      <c r="L950" s="35" t="s">
        <v>27</v>
      </c>
      <c r="M950" s="35" t="s">
        <v>27</v>
      </c>
      <c r="N950" s="35" t="s">
        <v>27</v>
      </c>
    </row>
    <row r="951" customFormat="false" ht="13.5" hidden="false" customHeight="false" outlineLevel="0" collapsed="false">
      <c r="A951" s="33"/>
      <c r="B951" s="26"/>
      <c r="C951" s="37" t="s">
        <v>23</v>
      </c>
      <c r="D951" s="36" t="s">
        <v>13</v>
      </c>
      <c r="E951" s="35" t="n">
        <v>20</v>
      </c>
      <c r="F951" s="35" t="n">
        <v>17678954</v>
      </c>
      <c r="G951" s="35" t="n">
        <v>84440</v>
      </c>
      <c r="H951" s="35" t="s">
        <v>26</v>
      </c>
      <c r="I951" s="35" t="s">
        <v>26</v>
      </c>
      <c r="J951" s="35" t="n">
        <v>12177419</v>
      </c>
      <c r="K951" s="35" t="n">
        <v>6266572</v>
      </c>
      <c r="L951" s="35" t="n">
        <v>568041</v>
      </c>
      <c r="M951" s="35" t="n">
        <v>215945</v>
      </c>
      <c r="N951" s="35" t="s">
        <v>26</v>
      </c>
    </row>
    <row r="952" customFormat="false" ht="13.5" hidden="false" customHeight="false" outlineLevel="0" collapsed="false">
      <c r="A952" s="33"/>
      <c r="B952" s="26"/>
      <c r="C952" s="37"/>
      <c r="D952" s="36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3.5" hidden="false" customHeight="false" outlineLevel="0" collapsed="false">
      <c r="A953" s="33"/>
      <c r="B953" s="26" t="s">
        <v>139</v>
      </c>
      <c r="C953" s="37"/>
      <c r="D953" s="36" t="s">
        <v>13</v>
      </c>
      <c r="E953" s="35" t="n">
        <v>30</v>
      </c>
      <c r="F953" s="35" t="n">
        <v>15983546</v>
      </c>
      <c r="G953" s="35" t="n">
        <v>45811</v>
      </c>
      <c r="H953" s="38" t="s">
        <v>107</v>
      </c>
      <c r="I953" s="35" t="s">
        <v>26</v>
      </c>
      <c r="J953" s="35" t="n">
        <v>11497885</v>
      </c>
      <c r="K953" s="35" t="n">
        <v>5695652</v>
      </c>
      <c r="L953" s="35" t="n">
        <v>496012</v>
      </c>
      <c r="M953" s="35" t="n">
        <v>45316</v>
      </c>
      <c r="N953" s="35" t="s">
        <v>26</v>
      </c>
    </row>
    <row r="954" customFormat="false" ht="13.5" hidden="false" customHeight="false" outlineLevel="0" collapsed="false">
      <c r="A954" s="33"/>
      <c r="B954" s="26"/>
      <c r="C954" s="37" t="s">
        <v>19</v>
      </c>
      <c r="D954" s="36" t="s">
        <v>13</v>
      </c>
      <c r="E954" s="35" t="n">
        <v>1</v>
      </c>
      <c r="F954" s="35" t="s">
        <v>27</v>
      </c>
      <c r="G954" s="35" t="s">
        <v>27</v>
      </c>
      <c r="H954" s="35" t="s">
        <v>27</v>
      </c>
      <c r="I954" s="35" t="s">
        <v>27</v>
      </c>
      <c r="J954" s="35" t="s">
        <v>27</v>
      </c>
      <c r="K954" s="35" t="s">
        <v>27</v>
      </c>
      <c r="L954" s="35" t="s">
        <v>27</v>
      </c>
      <c r="M954" s="35" t="s">
        <v>27</v>
      </c>
      <c r="N954" s="35" t="s">
        <v>27</v>
      </c>
    </row>
    <row r="955" customFormat="false" ht="13.5" hidden="false" customHeight="false" outlineLevel="0" collapsed="false">
      <c r="A955" s="33"/>
      <c r="B955" s="26"/>
      <c r="C955" s="37" t="s">
        <v>21</v>
      </c>
      <c r="D955" s="36" t="s">
        <v>13</v>
      </c>
      <c r="E955" s="35" t="n">
        <v>8</v>
      </c>
      <c r="F955" s="35" t="n">
        <v>105208</v>
      </c>
      <c r="G955" s="35" t="n">
        <v>2167</v>
      </c>
      <c r="H955" s="35" t="s">
        <v>26</v>
      </c>
      <c r="I955" s="35" t="s">
        <v>26</v>
      </c>
      <c r="J955" s="35" t="n">
        <v>99399</v>
      </c>
      <c r="K955" s="35" t="n">
        <v>66326</v>
      </c>
      <c r="L955" s="35" t="s">
        <v>26</v>
      </c>
      <c r="M955" s="35" t="s">
        <v>26</v>
      </c>
      <c r="N955" s="35" t="s">
        <v>26</v>
      </c>
    </row>
    <row r="956" customFormat="false" ht="13.5" hidden="false" customHeight="false" outlineLevel="0" collapsed="false">
      <c r="A956" s="33"/>
      <c r="B956" s="26"/>
      <c r="C956" s="37" t="s">
        <v>22</v>
      </c>
      <c r="D956" s="36" t="s">
        <v>13</v>
      </c>
      <c r="E956" s="35" t="n">
        <v>6</v>
      </c>
      <c r="F956" s="35" t="s">
        <v>27</v>
      </c>
      <c r="G956" s="35" t="s">
        <v>27</v>
      </c>
      <c r="H956" s="35" t="s">
        <v>27</v>
      </c>
      <c r="I956" s="35" t="s">
        <v>27</v>
      </c>
      <c r="J956" s="35" t="s">
        <v>27</v>
      </c>
      <c r="K956" s="35" t="s">
        <v>27</v>
      </c>
      <c r="L956" s="35" t="s">
        <v>27</v>
      </c>
      <c r="M956" s="35" t="s">
        <v>27</v>
      </c>
      <c r="N956" s="35" t="s">
        <v>27</v>
      </c>
    </row>
    <row r="957" customFormat="false" ht="13.5" hidden="false" customHeight="false" outlineLevel="0" collapsed="false">
      <c r="A957" s="33"/>
      <c r="B957" s="26"/>
      <c r="C957" s="37" t="s">
        <v>23</v>
      </c>
      <c r="D957" s="36" t="s">
        <v>13</v>
      </c>
      <c r="E957" s="35" t="n">
        <v>15</v>
      </c>
      <c r="F957" s="35" t="n">
        <v>15601751</v>
      </c>
      <c r="G957" s="35" t="n">
        <v>20263</v>
      </c>
      <c r="H957" s="35" t="s">
        <v>26</v>
      </c>
      <c r="I957" s="35" t="s">
        <v>26</v>
      </c>
      <c r="J957" s="35" t="n">
        <v>11163971</v>
      </c>
      <c r="K957" s="35" t="n">
        <v>5517502</v>
      </c>
      <c r="L957" s="35" t="n">
        <v>476056</v>
      </c>
      <c r="M957" s="35" t="n">
        <v>41215</v>
      </c>
      <c r="N957" s="35" t="s">
        <v>26</v>
      </c>
    </row>
    <row r="958" customFormat="false" ht="13.5" hidden="false" customHeight="false" outlineLevel="0" collapsed="false">
      <c r="A958" s="33"/>
      <c r="B958" s="26"/>
      <c r="C958" s="37"/>
      <c r="D958" s="36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3.5" hidden="false" customHeight="false" outlineLevel="0" collapsed="false">
      <c r="A959" s="33"/>
      <c r="B959" s="26" t="s">
        <v>140</v>
      </c>
      <c r="C959" s="37"/>
      <c r="D959" s="36" t="s">
        <v>13</v>
      </c>
      <c r="E959" s="35" t="n">
        <v>73</v>
      </c>
      <c r="F959" s="35" t="n">
        <v>2705636</v>
      </c>
      <c r="G959" s="35" t="n">
        <v>93287</v>
      </c>
      <c r="H959" s="35" t="s">
        <v>26</v>
      </c>
      <c r="I959" s="35" t="s">
        <v>26</v>
      </c>
      <c r="J959" s="35" t="n">
        <v>1328817</v>
      </c>
      <c r="K959" s="35" t="n">
        <v>1005147</v>
      </c>
      <c r="L959" s="35" t="n">
        <v>151974</v>
      </c>
      <c r="M959" s="35" t="n">
        <v>174730</v>
      </c>
      <c r="N959" s="35" t="s">
        <v>26</v>
      </c>
    </row>
    <row r="960" customFormat="false" ht="13.5" hidden="false" customHeight="false" outlineLevel="0" collapsed="false">
      <c r="A960" s="33"/>
      <c r="B960" s="26"/>
      <c r="C960" s="37" t="s">
        <v>17</v>
      </c>
      <c r="D960" s="36" t="s">
        <v>13</v>
      </c>
      <c r="E960" s="35" t="n">
        <v>3</v>
      </c>
      <c r="F960" s="35" t="n">
        <v>5534</v>
      </c>
      <c r="G960" s="35" t="n">
        <v>76</v>
      </c>
      <c r="H960" s="35" t="s">
        <v>26</v>
      </c>
      <c r="I960" s="35" t="s">
        <v>26</v>
      </c>
      <c r="J960" s="35" t="n">
        <v>2492</v>
      </c>
      <c r="K960" s="35" t="n">
        <v>1612</v>
      </c>
      <c r="L960" s="35" t="n">
        <v>195</v>
      </c>
      <c r="M960" s="35" t="s">
        <v>26</v>
      </c>
      <c r="N960" s="35" t="s">
        <v>26</v>
      </c>
    </row>
    <row r="961" customFormat="false" ht="13.5" hidden="false" customHeight="false" outlineLevel="0" collapsed="false">
      <c r="A961" s="33"/>
      <c r="B961" s="26"/>
      <c r="C961" s="37" t="s">
        <v>18</v>
      </c>
      <c r="D961" s="36" t="s">
        <v>13</v>
      </c>
      <c r="E961" s="35" t="n">
        <v>14</v>
      </c>
      <c r="F961" s="35" t="n">
        <v>39767</v>
      </c>
      <c r="G961" s="35" t="n">
        <v>743</v>
      </c>
      <c r="H961" s="35" t="s">
        <v>26</v>
      </c>
      <c r="I961" s="35" t="s">
        <v>26</v>
      </c>
      <c r="J961" s="35" t="n">
        <v>19387</v>
      </c>
      <c r="K961" s="35" t="n">
        <v>15466</v>
      </c>
      <c r="L961" s="35" t="n">
        <v>1693</v>
      </c>
      <c r="M961" s="35" t="s">
        <v>26</v>
      </c>
      <c r="N961" s="35" t="s">
        <v>26</v>
      </c>
    </row>
    <row r="962" customFormat="false" ht="13.5" hidden="false" customHeight="false" outlineLevel="0" collapsed="false">
      <c r="A962" s="33"/>
      <c r="B962" s="26"/>
      <c r="C962" s="37" t="s">
        <v>19</v>
      </c>
      <c r="D962" s="36" t="s">
        <v>13</v>
      </c>
      <c r="E962" s="35" t="n">
        <v>35</v>
      </c>
      <c r="F962" s="35" t="s">
        <v>27</v>
      </c>
      <c r="G962" s="35" t="s">
        <v>27</v>
      </c>
      <c r="H962" s="35" t="s">
        <v>27</v>
      </c>
      <c r="I962" s="35" t="s">
        <v>27</v>
      </c>
      <c r="J962" s="35" t="s">
        <v>27</v>
      </c>
      <c r="K962" s="35" t="s">
        <v>27</v>
      </c>
      <c r="L962" s="35" t="s">
        <v>27</v>
      </c>
      <c r="M962" s="35" t="s">
        <v>27</v>
      </c>
      <c r="N962" s="35" t="s">
        <v>27</v>
      </c>
    </row>
    <row r="963" customFormat="false" ht="13.5" hidden="false" customHeight="false" outlineLevel="0" collapsed="false">
      <c r="A963" s="33"/>
      <c r="B963" s="26"/>
      <c r="C963" s="37" t="s">
        <v>20</v>
      </c>
      <c r="D963" s="36" t="s">
        <v>13</v>
      </c>
      <c r="E963" s="35" t="n">
        <v>4</v>
      </c>
      <c r="F963" s="35" t="s">
        <v>27</v>
      </c>
      <c r="G963" s="35" t="s">
        <v>27</v>
      </c>
      <c r="H963" s="35" t="s">
        <v>27</v>
      </c>
      <c r="I963" s="35" t="s">
        <v>27</v>
      </c>
      <c r="J963" s="35" t="s">
        <v>27</v>
      </c>
      <c r="K963" s="35" t="s">
        <v>27</v>
      </c>
      <c r="L963" s="35" t="s">
        <v>27</v>
      </c>
      <c r="M963" s="35" t="s">
        <v>27</v>
      </c>
      <c r="N963" s="35" t="s">
        <v>27</v>
      </c>
    </row>
    <row r="964" customFormat="false" ht="13.5" hidden="false" customHeight="false" outlineLevel="0" collapsed="false">
      <c r="A964" s="33"/>
      <c r="B964" s="26"/>
      <c r="C964" s="37" t="s">
        <v>21</v>
      </c>
      <c r="D964" s="36" t="s">
        <v>13</v>
      </c>
      <c r="E964" s="35" t="n">
        <v>10</v>
      </c>
      <c r="F964" s="35" t="n">
        <v>313363</v>
      </c>
      <c r="G964" s="35" t="n">
        <v>4686</v>
      </c>
      <c r="H964" s="35" t="s">
        <v>26</v>
      </c>
      <c r="I964" s="35" t="s">
        <v>26</v>
      </c>
      <c r="J964" s="35" t="n">
        <v>157798</v>
      </c>
      <c r="K964" s="35" t="n">
        <v>131713</v>
      </c>
      <c r="L964" s="35" t="n">
        <v>37249</v>
      </c>
      <c r="M964" s="35" t="s">
        <v>26</v>
      </c>
      <c r="N964" s="35" t="s">
        <v>26</v>
      </c>
    </row>
    <row r="965" customFormat="false" ht="13.5" hidden="false" customHeight="false" outlineLevel="0" collapsed="false">
      <c r="A965" s="33"/>
      <c r="B965" s="26"/>
      <c r="C965" s="37" t="s">
        <v>22</v>
      </c>
      <c r="D965" s="36" t="s">
        <v>13</v>
      </c>
      <c r="E965" s="35" t="n">
        <v>2</v>
      </c>
      <c r="F965" s="35" t="s">
        <v>27</v>
      </c>
      <c r="G965" s="35" t="s">
        <v>27</v>
      </c>
      <c r="H965" s="35" t="s">
        <v>27</v>
      </c>
      <c r="I965" s="35" t="s">
        <v>27</v>
      </c>
      <c r="J965" s="35" t="s">
        <v>27</v>
      </c>
      <c r="K965" s="35" t="s">
        <v>27</v>
      </c>
      <c r="L965" s="35" t="s">
        <v>27</v>
      </c>
      <c r="M965" s="35" t="s">
        <v>27</v>
      </c>
      <c r="N965" s="35" t="s">
        <v>27</v>
      </c>
    </row>
    <row r="966" customFormat="false" ht="13.5" hidden="false" customHeight="false" outlineLevel="0" collapsed="false">
      <c r="A966" s="33"/>
      <c r="B966" s="26"/>
      <c r="C966" s="37" t="s">
        <v>23</v>
      </c>
      <c r="D966" s="36" t="s">
        <v>13</v>
      </c>
      <c r="E966" s="35" t="n">
        <v>5</v>
      </c>
      <c r="F966" s="35" t="n">
        <v>2077203</v>
      </c>
      <c r="G966" s="35" t="n">
        <v>64177</v>
      </c>
      <c r="H966" s="35" t="s">
        <v>26</v>
      </c>
      <c r="I966" s="35" t="s">
        <v>26</v>
      </c>
      <c r="J966" s="35" t="n">
        <v>1013448</v>
      </c>
      <c r="K966" s="35" t="n">
        <v>749070</v>
      </c>
      <c r="L966" s="35" t="n">
        <v>91985</v>
      </c>
      <c r="M966" s="35" t="n">
        <v>174730</v>
      </c>
      <c r="N966" s="35" t="s">
        <v>26</v>
      </c>
    </row>
    <row r="967" customFormat="false" ht="13.5" hidden="false" customHeight="false" outlineLevel="0" collapsed="false">
      <c r="A967" s="33"/>
      <c r="B967" s="26"/>
      <c r="C967" s="37"/>
      <c r="D967" s="36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3.5" hidden="false" customHeight="false" outlineLevel="0" collapsed="false">
      <c r="A968" s="33"/>
      <c r="B968" s="39" t="s">
        <v>141</v>
      </c>
      <c r="C968" s="37"/>
      <c r="D968" s="36" t="s">
        <v>13</v>
      </c>
      <c r="E968" s="35" t="n">
        <v>75</v>
      </c>
      <c r="F968" s="35" t="n">
        <v>2030535</v>
      </c>
      <c r="G968" s="35" t="n">
        <v>33172</v>
      </c>
      <c r="H968" s="35" t="s">
        <v>26</v>
      </c>
      <c r="I968" s="35" t="s">
        <v>26</v>
      </c>
      <c r="J968" s="35" t="n">
        <v>216565</v>
      </c>
      <c r="K968" s="35" t="n">
        <v>16036</v>
      </c>
      <c r="L968" s="35" t="n">
        <v>636</v>
      </c>
      <c r="M968" s="35" t="n">
        <v>616</v>
      </c>
      <c r="N968" s="35" t="s">
        <v>26</v>
      </c>
    </row>
    <row r="969" customFormat="false" ht="13.5" hidden="false" customHeight="false" outlineLevel="0" collapsed="false">
      <c r="A969" s="33"/>
      <c r="B969" s="39"/>
      <c r="C969" s="37" t="s">
        <v>17</v>
      </c>
      <c r="D969" s="36" t="s">
        <v>13</v>
      </c>
      <c r="E969" s="35" t="n">
        <v>4</v>
      </c>
      <c r="F969" s="35" t="n">
        <v>11088</v>
      </c>
      <c r="G969" s="35" t="n">
        <v>2355</v>
      </c>
      <c r="H969" s="35" t="s">
        <v>26</v>
      </c>
      <c r="I969" s="35" t="s">
        <v>26</v>
      </c>
      <c r="J969" s="35" t="n">
        <v>342</v>
      </c>
      <c r="K969" s="35" t="s">
        <v>26</v>
      </c>
      <c r="L969" s="35" t="s">
        <v>26</v>
      </c>
      <c r="M969" s="35" t="s">
        <v>26</v>
      </c>
      <c r="N969" s="35" t="s">
        <v>26</v>
      </c>
    </row>
    <row r="970" customFormat="false" ht="13.5" hidden="false" customHeight="false" outlineLevel="0" collapsed="false">
      <c r="A970" s="33"/>
      <c r="B970" s="39"/>
      <c r="C970" s="37" t="s">
        <v>18</v>
      </c>
      <c r="D970" s="36" t="s">
        <v>13</v>
      </c>
      <c r="E970" s="35" t="n">
        <v>8</v>
      </c>
      <c r="F970" s="35" t="n">
        <v>19898</v>
      </c>
      <c r="G970" s="35" t="n">
        <v>279</v>
      </c>
      <c r="H970" s="35" t="s">
        <v>26</v>
      </c>
      <c r="I970" s="35" t="s">
        <v>26</v>
      </c>
      <c r="J970" s="35" t="n">
        <v>2585</v>
      </c>
      <c r="K970" s="35" t="n">
        <v>207</v>
      </c>
      <c r="L970" s="35" t="s">
        <v>26</v>
      </c>
      <c r="M970" s="35" t="s">
        <v>26</v>
      </c>
      <c r="N970" s="35" t="s">
        <v>26</v>
      </c>
    </row>
    <row r="971" customFormat="false" ht="13.5" hidden="false" customHeight="false" outlineLevel="0" collapsed="false">
      <c r="A971" s="33"/>
      <c r="B971" s="39"/>
      <c r="C971" s="37" t="s">
        <v>19</v>
      </c>
      <c r="D971" s="36" t="s">
        <v>13</v>
      </c>
      <c r="E971" s="35" t="n">
        <v>36</v>
      </c>
      <c r="F971" s="35" t="n">
        <v>206407</v>
      </c>
      <c r="G971" s="35" t="n">
        <v>4793</v>
      </c>
      <c r="H971" s="35" t="s">
        <v>26</v>
      </c>
      <c r="I971" s="35" t="s">
        <v>26</v>
      </c>
      <c r="J971" s="35" t="n">
        <v>47743</v>
      </c>
      <c r="K971" s="35" t="n">
        <v>5024</v>
      </c>
      <c r="L971" s="35" t="n">
        <v>636</v>
      </c>
      <c r="M971" s="35" t="n">
        <v>616</v>
      </c>
      <c r="N971" s="35" t="s">
        <v>26</v>
      </c>
    </row>
    <row r="972" customFormat="false" ht="13.5" hidden="false" customHeight="false" outlineLevel="0" collapsed="false">
      <c r="A972" s="33"/>
      <c r="B972" s="39"/>
      <c r="C972" s="37" t="s">
        <v>20</v>
      </c>
      <c r="D972" s="36" t="s">
        <v>13</v>
      </c>
      <c r="E972" s="35" t="n">
        <v>7</v>
      </c>
      <c r="F972" s="35" t="n">
        <v>59847</v>
      </c>
      <c r="G972" s="35" t="n">
        <v>371</v>
      </c>
      <c r="H972" s="35" t="s">
        <v>26</v>
      </c>
      <c r="I972" s="35" t="s">
        <v>26</v>
      </c>
      <c r="J972" s="35" t="n">
        <v>4194</v>
      </c>
      <c r="K972" s="35" t="s">
        <v>26</v>
      </c>
      <c r="L972" s="35" t="s">
        <v>26</v>
      </c>
      <c r="M972" s="35" t="s">
        <v>26</v>
      </c>
      <c r="N972" s="35" t="s">
        <v>26</v>
      </c>
    </row>
    <row r="973" customFormat="false" ht="13.5" hidden="false" customHeight="false" outlineLevel="0" collapsed="false">
      <c r="A973" s="33"/>
      <c r="B973" s="39"/>
      <c r="C973" s="37" t="s">
        <v>21</v>
      </c>
      <c r="D973" s="36" t="s">
        <v>13</v>
      </c>
      <c r="E973" s="35" t="n">
        <v>6</v>
      </c>
      <c r="F973" s="35" t="n">
        <v>314729</v>
      </c>
      <c r="G973" s="35" t="n">
        <v>6672</v>
      </c>
      <c r="H973" s="35" t="s">
        <v>26</v>
      </c>
      <c r="I973" s="35" t="s">
        <v>26</v>
      </c>
      <c r="J973" s="35" t="n">
        <v>20204</v>
      </c>
      <c r="K973" s="35" t="n">
        <v>2429</v>
      </c>
      <c r="L973" s="35" t="s">
        <v>26</v>
      </c>
      <c r="M973" s="35" t="s">
        <v>26</v>
      </c>
      <c r="N973" s="35" t="s">
        <v>26</v>
      </c>
    </row>
    <row r="974" customFormat="false" ht="13.5" hidden="false" customHeight="false" outlineLevel="0" collapsed="false">
      <c r="A974" s="33"/>
      <c r="B974" s="39"/>
      <c r="C974" s="37" t="s">
        <v>22</v>
      </c>
      <c r="D974" s="36" t="s">
        <v>13</v>
      </c>
      <c r="E974" s="35" t="n">
        <v>6</v>
      </c>
      <c r="F974" s="35" t="n">
        <v>434868</v>
      </c>
      <c r="G974" s="35" t="n">
        <v>15821</v>
      </c>
      <c r="H974" s="35" t="s">
        <v>26</v>
      </c>
      <c r="I974" s="35" t="s">
        <v>26</v>
      </c>
      <c r="J974" s="35" t="n">
        <v>65778</v>
      </c>
      <c r="K974" s="35" t="s">
        <v>26</v>
      </c>
      <c r="L974" s="35" t="s">
        <v>26</v>
      </c>
      <c r="M974" s="35" t="s">
        <v>26</v>
      </c>
      <c r="N974" s="35" t="s">
        <v>26</v>
      </c>
    </row>
    <row r="975" customFormat="false" ht="13.5" hidden="false" customHeight="false" outlineLevel="0" collapsed="false">
      <c r="A975" s="33"/>
      <c r="B975" s="39"/>
      <c r="C975" s="37" t="s">
        <v>23</v>
      </c>
      <c r="D975" s="36" t="s">
        <v>13</v>
      </c>
      <c r="E975" s="35" t="n">
        <v>8</v>
      </c>
      <c r="F975" s="35" t="n">
        <v>983698</v>
      </c>
      <c r="G975" s="35" t="n">
        <v>2881</v>
      </c>
      <c r="H975" s="35" t="s">
        <v>26</v>
      </c>
      <c r="I975" s="35" t="s">
        <v>26</v>
      </c>
      <c r="J975" s="35" t="n">
        <v>75719</v>
      </c>
      <c r="K975" s="35" t="n">
        <v>8376</v>
      </c>
      <c r="L975" s="35" t="s">
        <v>26</v>
      </c>
      <c r="M975" s="35" t="s">
        <v>26</v>
      </c>
      <c r="N975" s="35" t="s">
        <v>26</v>
      </c>
    </row>
    <row r="976" customFormat="false" ht="13.5" hidden="false" customHeight="false" outlineLevel="0" collapsed="false">
      <c r="A976" s="33"/>
      <c r="B976" s="39"/>
      <c r="C976" s="37"/>
      <c r="D976" s="36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3.5" hidden="false" customHeight="false" outlineLevel="0" collapsed="false">
      <c r="A977" s="33"/>
      <c r="B977" s="26" t="s">
        <v>142</v>
      </c>
      <c r="C977" s="37"/>
      <c r="D977" s="36" t="s">
        <v>13</v>
      </c>
      <c r="E977" s="35" t="n">
        <v>1743</v>
      </c>
      <c r="F977" s="35" t="n">
        <v>17443014</v>
      </c>
      <c r="G977" s="35" t="n">
        <v>3066717</v>
      </c>
      <c r="H977" s="35" t="n">
        <v>157850</v>
      </c>
      <c r="I977" s="35" t="n">
        <v>12830</v>
      </c>
      <c r="J977" s="35" t="n">
        <v>12607182</v>
      </c>
      <c r="K977" s="35" t="n">
        <v>3895592</v>
      </c>
      <c r="L977" s="35" t="n">
        <v>479732</v>
      </c>
      <c r="M977" s="35" t="n">
        <v>256469</v>
      </c>
      <c r="N977" s="35" t="n">
        <v>4716</v>
      </c>
    </row>
    <row r="978" customFormat="false" ht="13.5" hidden="false" customHeight="false" outlineLevel="0" collapsed="false">
      <c r="A978" s="33"/>
      <c r="B978" s="39"/>
      <c r="C978" s="37" t="s">
        <v>17</v>
      </c>
      <c r="D978" s="36" t="s">
        <v>13</v>
      </c>
      <c r="E978" s="35" t="n">
        <v>379</v>
      </c>
      <c r="F978" s="35" t="n">
        <v>755189</v>
      </c>
      <c r="G978" s="35" t="n">
        <v>122239</v>
      </c>
      <c r="H978" s="35" t="n">
        <v>610</v>
      </c>
      <c r="I978" s="35" t="n">
        <v>31</v>
      </c>
      <c r="J978" s="35" t="n">
        <v>471758</v>
      </c>
      <c r="K978" s="35" t="n">
        <v>116476</v>
      </c>
      <c r="L978" s="35" t="n">
        <v>5952</v>
      </c>
      <c r="M978" s="35" t="n">
        <v>2494</v>
      </c>
      <c r="N978" s="35" t="s">
        <v>26</v>
      </c>
    </row>
    <row r="979" customFormat="false" ht="13.5" hidden="false" customHeight="false" outlineLevel="0" collapsed="false">
      <c r="A979" s="33"/>
      <c r="B979" s="39"/>
      <c r="C979" s="37" t="s">
        <v>18</v>
      </c>
      <c r="D979" s="36" t="s">
        <v>13</v>
      </c>
      <c r="E979" s="35" t="n">
        <v>490</v>
      </c>
      <c r="F979" s="35" t="n">
        <v>1430915</v>
      </c>
      <c r="G979" s="35" t="n">
        <v>319954</v>
      </c>
      <c r="H979" s="35" t="n">
        <v>2109</v>
      </c>
      <c r="I979" s="35" t="n">
        <v>849</v>
      </c>
      <c r="J979" s="35" t="n">
        <v>960980</v>
      </c>
      <c r="K979" s="35" t="n">
        <v>205705</v>
      </c>
      <c r="L979" s="35" t="n">
        <v>16568</v>
      </c>
      <c r="M979" s="35" t="n">
        <v>3555</v>
      </c>
      <c r="N979" s="35" t="n">
        <v>612</v>
      </c>
    </row>
    <row r="980" customFormat="false" ht="13.5" hidden="false" customHeight="false" outlineLevel="0" collapsed="false">
      <c r="A980" s="33"/>
      <c r="B980" s="39"/>
      <c r="C980" s="37" t="s">
        <v>19</v>
      </c>
      <c r="D980" s="36" t="s">
        <v>13</v>
      </c>
      <c r="E980" s="35" t="n">
        <v>609</v>
      </c>
      <c r="F980" s="35" t="n">
        <v>4744619</v>
      </c>
      <c r="G980" s="35" t="n">
        <v>1229766</v>
      </c>
      <c r="H980" s="35" t="n">
        <v>2754</v>
      </c>
      <c r="I980" s="35" t="n">
        <v>103</v>
      </c>
      <c r="J980" s="35" t="n">
        <v>3495762</v>
      </c>
      <c r="K980" s="35" t="n">
        <v>909158</v>
      </c>
      <c r="L980" s="35" t="n">
        <v>86917</v>
      </c>
      <c r="M980" s="35" t="n">
        <v>2025</v>
      </c>
      <c r="N980" s="35" t="n">
        <v>680</v>
      </c>
    </row>
    <row r="981" customFormat="false" ht="13.5" hidden="false" customHeight="false" outlineLevel="0" collapsed="false">
      <c r="A981" s="33"/>
      <c r="B981" s="39"/>
      <c r="C981" s="37" t="s">
        <v>20</v>
      </c>
      <c r="D981" s="36" t="s">
        <v>13</v>
      </c>
      <c r="E981" s="35" t="n">
        <v>86</v>
      </c>
      <c r="F981" s="35" t="n">
        <v>1334907</v>
      </c>
      <c r="G981" s="35" t="n">
        <v>273058</v>
      </c>
      <c r="H981" s="35" t="n">
        <v>990</v>
      </c>
      <c r="I981" s="35" t="n">
        <v>35</v>
      </c>
      <c r="J981" s="35" t="n">
        <v>957858</v>
      </c>
      <c r="K981" s="35" t="n">
        <v>265794</v>
      </c>
      <c r="L981" s="35" t="n">
        <v>48360</v>
      </c>
      <c r="M981" s="35" t="n">
        <v>3986</v>
      </c>
      <c r="N981" s="35" t="n">
        <v>54</v>
      </c>
    </row>
    <row r="982" customFormat="false" ht="13.5" hidden="false" customHeight="false" outlineLevel="0" collapsed="false">
      <c r="A982" s="33"/>
      <c r="B982" s="39"/>
      <c r="C982" s="37" t="s">
        <v>21</v>
      </c>
      <c r="D982" s="36" t="s">
        <v>13</v>
      </c>
      <c r="E982" s="35" t="n">
        <v>126</v>
      </c>
      <c r="F982" s="35" t="n">
        <v>3400019</v>
      </c>
      <c r="G982" s="35" t="n">
        <v>513736</v>
      </c>
      <c r="H982" s="35" t="n">
        <v>12577</v>
      </c>
      <c r="I982" s="35" t="n">
        <v>3704</v>
      </c>
      <c r="J982" s="35" t="n">
        <v>2284469</v>
      </c>
      <c r="K982" s="35" t="n">
        <v>815572</v>
      </c>
      <c r="L982" s="35" t="n">
        <v>131037</v>
      </c>
      <c r="M982" s="35" t="n">
        <v>22624</v>
      </c>
      <c r="N982" s="35" t="n">
        <v>569</v>
      </c>
    </row>
    <row r="983" customFormat="false" ht="13.5" hidden="false" customHeight="false" outlineLevel="0" collapsed="false">
      <c r="A983" s="33"/>
      <c r="B983" s="39"/>
      <c r="C983" s="37" t="s">
        <v>22</v>
      </c>
      <c r="D983" s="36" t="s">
        <v>13</v>
      </c>
      <c r="E983" s="35" t="n">
        <v>26</v>
      </c>
      <c r="F983" s="35" t="n">
        <v>1239820</v>
      </c>
      <c r="G983" s="35" t="n">
        <v>303020</v>
      </c>
      <c r="H983" s="35" t="n">
        <v>7631</v>
      </c>
      <c r="I983" s="35" t="n">
        <v>7428</v>
      </c>
      <c r="J983" s="35" t="n">
        <v>901204</v>
      </c>
      <c r="K983" s="35" t="n">
        <v>300551</v>
      </c>
      <c r="L983" s="35" t="n">
        <v>75039</v>
      </c>
      <c r="M983" s="35" t="n">
        <v>2572</v>
      </c>
      <c r="N983" s="35" t="n">
        <v>2566</v>
      </c>
    </row>
    <row r="984" customFormat="false" ht="13.5" hidden="false" customHeight="false" outlineLevel="0" collapsed="false">
      <c r="A984" s="33"/>
      <c r="B984" s="39"/>
      <c r="C984" s="37" t="s">
        <v>23</v>
      </c>
      <c r="D984" s="36" t="s">
        <v>13</v>
      </c>
      <c r="E984" s="35" t="n">
        <v>27</v>
      </c>
      <c r="F984" s="35" t="n">
        <v>4537545</v>
      </c>
      <c r="G984" s="35" t="n">
        <v>304944</v>
      </c>
      <c r="H984" s="35" t="n">
        <v>131179</v>
      </c>
      <c r="I984" s="35" t="n">
        <v>680</v>
      </c>
      <c r="J984" s="35" t="n">
        <v>3535151</v>
      </c>
      <c r="K984" s="35" t="n">
        <v>1282336</v>
      </c>
      <c r="L984" s="35" t="n">
        <v>115859</v>
      </c>
      <c r="M984" s="35" t="n">
        <v>219213</v>
      </c>
      <c r="N984" s="35" t="n">
        <v>235</v>
      </c>
    </row>
    <row r="985" customFormat="false" ht="13.5" hidden="false" customHeight="false" outlineLevel="0" collapsed="false">
      <c r="A985" s="33"/>
      <c r="B985" s="39"/>
      <c r="C985" s="37"/>
      <c r="D985" s="36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3.5" hidden="false" customHeight="false" outlineLevel="0" collapsed="false">
      <c r="A986" s="33"/>
      <c r="B986" s="26" t="s">
        <v>143</v>
      </c>
      <c r="C986" s="37"/>
      <c r="D986" s="36" t="s">
        <v>13</v>
      </c>
      <c r="E986" s="35" t="n">
        <v>1451</v>
      </c>
      <c r="F986" s="35" t="n">
        <v>12998980</v>
      </c>
      <c r="G986" s="35" t="n">
        <v>2716797</v>
      </c>
      <c r="H986" s="35" t="n">
        <v>148791</v>
      </c>
      <c r="I986" s="35" t="n">
        <v>12161</v>
      </c>
      <c r="J986" s="35" t="n">
        <v>9854080</v>
      </c>
      <c r="K986" s="35" t="n">
        <v>2689293</v>
      </c>
      <c r="L986" s="35" t="n">
        <v>355763</v>
      </c>
      <c r="M986" s="35" t="n">
        <v>241759</v>
      </c>
      <c r="N986" s="35" t="n">
        <v>3900</v>
      </c>
    </row>
    <row r="987" customFormat="false" ht="13.5" hidden="false" customHeight="false" outlineLevel="0" collapsed="false">
      <c r="A987" s="33"/>
      <c r="B987" s="39"/>
      <c r="C987" s="37" t="s">
        <v>17</v>
      </c>
      <c r="D987" s="36" t="s">
        <v>13</v>
      </c>
      <c r="E987" s="35" t="n">
        <v>308</v>
      </c>
      <c r="F987" s="35" t="n">
        <v>489989</v>
      </c>
      <c r="G987" s="35" t="n">
        <v>104716</v>
      </c>
      <c r="H987" s="35" t="n">
        <v>512</v>
      </c>
      <c r="I987" s="35" t="s">
        <v>26</v>
      </c>
      <c r="J987" s="35" t="n">
        <v>311411</v>
      </c>
      <c r="K987" s="35" t="n">
        <v>51526</v>
      </c>
      <c r="L987" s="35" t="n">
        <v>4681</v>
      </c>
      <c r="M987" s="35" t="n">
        <v>2373</v>
      </c>
      <c r="N987" s="35" t="s">
        <v>26</v>
      </c>
    </row>
    <row r="988" customFormat="false" ht="13.5" hidden="false" customHeight="false" outlineLevel="0" collapsed="false">
      <c r="A988" s="33"/>
      <c r="B988" s="39"/>
      <c r="C988" s="37" t="s">
        <v>18</v>
      </c>
      <c r="D988" s="36" t="s">
        <v>13</v>
      </c>
      <c r="E988" s="35" t="n">
        <v>408</v>
      </c>
      <c r="F988" s="35" t="n">
        <v>997512</v>
      </c>
      <c r="G988" s="35" t="n">
        <v>301129</v>
      </c>
      <c r="H988" s="35" t="n">
        <v>1622</v>
      </c>
      <c r="I988" s="35" t="n">
        <v>849</v>
      </c>
      <c r="J988" s="35" t="n">
        <v>708100</v>
      </c>
      <c r="K988" s="35" t="n">
        <v>113471</v>
      </c>
      <c r="L988" s="35" t="n">
        <v>10693</v>
      </c>
      <c r="M988" s="35" t="n">
        <v>2064</v>
      </c>
      <c r="N988" s="35" t="s">
        <v>26</v>
      </c>
    </row>
    <row r="989" customFormat="false" ht="13.5" hidden="false" customHeight="false" outlineLevel="0" collapsed="false">
      <c r="A989" s="33"/>
      <c r="B989" s="39"/>
      <c r="C989" s="37" t="s">
        <v>19</v>
      </c>
      <c r="D989" s="36" t="s">
        <v>13</v>
      </c>
      <c r="E989" s="35" t="n">
        <v>504</v>
      </c>
      <c r="F989" s="35" t="n">
        <v>2903075</v>
      </c>
      <c r="G989" s="35" t="n">
        <v>1097775</v>
      </c>
      <c r="H989" s="35" t="n">
        <v>2670</v>
      </c>
      <c r="I989" s="35" t="n">
        <v>32</v>
      </c>
      <c r="J989" s="35" t="n">
        <v>2313726</v>
      </c>
      <c r="K989" s="35" t="n">
        <v>390343</v>
      </c>
      <c r="L989" s="35" t="n">
        <v>45053</v>
      </c>
      <c r="M989" s="35" t="n">
        <v>1415</v>
      </c>
      <c r="N989" s="35" t="n">
        <v>680</v>
      </c>
    </row>
    <row r="990" customFormat="false" ht="13.5" hidden="false" customHeight="false" outlineLevel="0" collapsed="false">
      <c r="A990" s="33"/>
      <c r="B990" s="39"/>
      <c r="C990" s="37" t="s">
        <v>20</v>
      </c>
      <c r="D990" s="36" t="s">
        <v>13</v>
      </c>
      <c r="E990" s="35" t="n">
        <v>77</v>
      </c>
      <c r="F990" s="35" t="n">
        <v>823503</v>
      </c>
      <c r="G990" s="35" t="n">
        <v>220404</v>
      </c>
      <c r="H990" s="35" t="n">
        <v>860</v>
      </c>
      <c r="I990" s="35" t="n">
        <v>17</v>
      </c>
      <c r="J990" s="35" t="n">
        <v>664532</v>
      </c>
      <c r="K990" s="35" t="n">
        <v>184292</v>
      </c>
      <c r="L990" s="35" t="n">
        <v>47645</v>
      </c>
      <c r="M990" s="35" t="n">
        <v>3939</v>
      </c>
      <c r="N990" s="35" t="n">
        <v>41</v>
      </c>
    </row>
    <row r="991" customFormat="false" ht="13.5" hidden="false" customHeight="false" outlineLevel="0" collapsed="false">
      <c r="A991" s="33"/>
      <c r="B991" s="39"/>
      <c r="C991" s="37" t="s">
        <v>21</v>
      </c>
      <c r="D991" s="36" t="s">
        <v>13</v>
      </c>
      <c r="E991" s="35" t="n">
        <v>107</v>
      </c>
      <c r="F991" s="35" t="n">
        <v>2344614</v>
      </c>
      <c r="G991" s="35" t="n">
        <v>408793</v>
      </c>
      <c r="H991" s="35" t="n">
        <v>6008</v>
      </c>
      <c r="I991" s="35" t="n">
        <v>3252</v>
      </c>
      <c r="J991" s="35" t="n">
        <v>1648193</v>
      </c>
      <c r="K991" s="35" t="n">
        <v>493266</v>
      </c>
      <c r="L991" s="35" t="n">
        <v>94450</v>
      </c>
      <c r="M991" s="35" t="n">
        <v>13209</v>
      </c>
      <c r="N991" s="35" t="n">
        <v>378</v>
      </c>
    </row>
    <row r="992" customFormat="false" ht="13.5" hidden="false" customHeight="false" outlineLevel="0" collapsed="false">
      <c r="A992" s="33"/>
      <c r="B992" s="39"/>
      <c r="C992" s="37" t="s">
        <v>22</v>
      </c>
      <c r="D992" s="36" t="s">
        <v>13</v>
      </c>
      <c r="E992" s="35" t="n">
        <v>24</v>
      </c>
      <c r="F992" s="35" t="s">
        <v>27</v>
      </c>
      <c r="G992" s="35" t="s">
        <v>27</v>
      </c>
      <c r="H992" s="35" t="s">
        <v>27</v>
      </c>
      <c r="I992" s="35" t="s">
        <v>27</v>
      </c>
      <c r="J992" s="35" t="s">
        <v>27</v>
      </c>
      <c r="K992" s="35" t="s">
        <v>27</v>
      </c>
      <c r="L992" s="35" t="s">
        <v>27</v>
      </c>
      <c r="M992" s="35" t="s">
        <v>27</v>
      </c>
      <c r="N992" s="35" t="s">
        <v>27</v>
      </c>
    </row>
    <row r="993" customFormat="false" ht="13.5" hidden="false" customHeight="false" outlineLevel="0" collapsed="false">
      <c r="A993" s="33"/>
      <c r="B993" s="39"/>
      <c r="C993" s="37" t="s">
        <v>23</v>
      </c>
      <c r="D993" s="36" t="s">
        <v>13</v>
      </c>
      <c r="E993" s="35" t="n">
        <v>23</v>
      </c>
      <c r="F993" s="35" t="s">
        <v>27</v>
      </c>
      <c r="G993" s="35" t="s">
        <v>27</v>
      </c>
      <c r="H993" s="35" t="s">
        <v>27</v>
      </c>
      <c r="I993" s="35" t="s">
        <v>27</v>
      </c>
      <c r="J993" s="35" t="s">
        <v>27</v>
      </c>
      <c r="K993" s="35" t="s">
        <v>27</v>
      </c>
      <c r="L993" s="35" t="s">
        <v>27</v>
      </c>
      <c r="M993" s="35" t="s">
        <v>27</v>
      </c>
      <c r="N993" s="35" t="s">
        <v>27</v>
      </c>
    </row>
    <row r="994" customFormat="false" ht="13.5" hidden="false" customHeight="false" outlineLevel="0" collapsed="false">
      <c r="A994" s="33"/>
      <c r="B994" s="39"/>
      <c r="C994" s="37"/>
      <c r="D994" s="36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3.5" hidden="false" customHeight="false" outlineLevel="0" collapsed="false">
      <c r="A995" s="33"/>
      <c r="B995" s="26" t="s">
        <v>144</v>
      </c>
      <c r="C995" s="37"/>
      <c r="D995" s="36" t="s">
        <v>13</v>
      </c>
      <c r="E995" s="35" t="n">
        <v>1081</v>
      </c>
      <c r="F995" s="35" t="n">
        <v>9401386</v>
      </c>
      <c r="G995" s="35" t="n">
        <v>2066247</v>
      </c>
      <c r="H995" s="35" t="n">
        <v>147969</v>
      </c>
      <c r="I995" s="35" t="n">
        <v>11980</v>
      </c>
      <c r="J995" s="35" t="n">
        <v>7392041</v>
      </c>
      <c r="K995" s="35" t="n">
        <v>2222742</v>
      </c>
      <c r="L995" s="35" t="n">
        <v>326012</v>
      </c>
      <c r="M995" s="35" t="n">
        <v>237678</v>
      </c>
      <c r="N995" s="35" t="n">
        <v>3863</v>
      </c>
    </row>
    <row r="996" customFormat="false" ht="13.5" hidden="false" customHeight="false" outlineLevel="0" collapsed="false">
      <c r="A996" s="33"/>
      <c r="B996" s="39"/>
      <c r="C996" s="37" t="s">
        <v>17</v>
      </c>
      <c r="D996" s="36" t="s">
        <v>13</v>
      </c>
      <c r="E996" s="35" t="n">
        <v>238</v>
      </c>
      <c r="F996" s="35" t="n">
        <v>340488</v>
      </c>
      <c r="G996" s="35" t="n">
        <v>59725</v>
      </c>
      <c r="H996" s="35" t="n">
        <v>147</v>
      </c>
      <c r="I996" s="35" t="s">
        <v>26</v>
      </c>
      <c r="J996" s="35" t="n">
        <v>227818</v>
      </c>
      <c r="K996" s="35" t="n">
        <v>36678</v>
      </c>
      <c r="L996" s="35" t="n">
        <v>1799</v>
      </c>
      <c r="M996" s="35" t="n">
        <v>2189</v>
      </c>
      <c r="N996" s="35" t="s">
        <v>26</v>
      </c>
    </row>
    <row r="997" customFormat="false" ht="13.5" hidden="false" customHeight="false" outlineLevel="0" collapsed="false">
      <c r="A997" s="33"/>
      <c r="B997" s="39"/>
      <c r="C997" s="37" t="s">
        <v>18</v>
      </c>
      <c r="D997" s="36" t="s">
        <v>13</v>
      </c>
      <c r="E997" s="35" t="n">
        <v>314</v>
      </c>
      <c r="F997" s="35" t="n">
        <v>688661</v>
      </c>
      <c r="G997" s="35" t="n">
        <v>213533</v>
      </c>
      <c r="H997" s="35" t="n">
        <v>1591</v>
      </c>
      <c r="I997" s="35" t="n">
        <v>848</v>
      </c>
      <c r="J997" s="35" t="n">
        <v>499629</v>
      </c>
      <c r="K997" s="35" t="n">
        <v>82899</v>
      </c>
      <c r="L997" s="35" t="n">
        <v>9074</v>
      </c>
      <c r="M997" s="35" t="n">
        <v>2002</v>
      </c>
      <c r="N997" s="35" t="s">
        <v>26</v>
      </c>
    </row>
    <row r="998" customFormat="false" ht="13.5" hidden="false" customHeight="false" outlineLevel="0" collapsed="false">
      <c r="A998" s="33"/>
      <c r="B998" s="39"/>
      <c r="C998" s="37" t="s">
        <v>19</v>
      </c>
      <c r="D998" s="36" t="s">
        <v>13</v>
      </c>
      <c r="E998" s="35" t="n">
        <v>364</v>
      </c>
      <c r="F998" s="35" t="n">
        <v>2036191</v>
      </c>
      <c r="G998" s="35" t="n">
        <v>809887</v>
      </c>
      <c r="H998" s="35" t="n">
        <v>2622</v>
      </c>
      <c r="I998" s="35" t="n">
        <v>32</v>
      </c>
      <c r="J998" s="35" t="n">
        <v>1619083</v>
      </c>
      <c r="K998" s="35" t="n">
        <v>255414</v>
      </c>
      <c r="L998" s="35" t="n">
        <v>31243</v>
      </c>
      <c r="M998" s="35" t="n">
        <v>1369</v>
      </c>
      <c r="N998" s="35" t="n">
        <v>643</v>
      </c>
    </row>
    <row r="999" customFormat="false" ht="13.5" hidden="false" customHeight="false" outlineLevel="0" collapsed="false">
      <c r="A999" s="33"/>
      <c r="B999" s="39"/>
      <c r="C999" s="37" t="s">
        <v>20</v>
      </c>
      <c r="D999" s="36" t="s">
        <v>13</v>
      </c>
      <c r="E999" s="35" t="n">
        <v>56</v>
      </c>
      <c r="F999" s="35" t="n">
        <v>623329</v>
      </c>
      <c r="G999" s="35" t="n">
        <v>160827</v>
      </c>
      <c r="H999" s="35" t="n">
        <v>860</v>
      </c>
      <c r="I999" s="35" t="n">
        <v>17</v>
      </c>
      <c r="J999" s="35" t="n">
        <v>501819</v>
      </c>
      <c r="K999" s="35" t="n">
        <v>153113</v>
      </c>
      <c r="L999" s="35" t="n">
        <v>41653</v>
      </c>
      <c r="M999" s="35" t="n">
        <v>3787</v>
      </c>
      <c r="N999" s="35" t="n">
        <v>41</v>
      </c>
    </row>
    <row r="1000" customFormat="false" ht="13.5" hidden="false" customHeight="false" outlineLevel="0" collapsed="false">
      <c r="A1000" s="33"/>
      <c r="B1000" s="39"/>
      <c r="C1000" s="37" t="s">
        <v>21</v>
      </c>
      <c r="D1000" s="36" t="s">
        <v>13</v>
      </c>
      <c r="E1000" s="35" t="n">
        <v>77</v>
      </c>
      <c r="F1000" s="35" t="n">
        <v>1530893</v>
      </c>
      <c r="G1000" s="35" t="n">
        <v>321812</v>
      </c>
      <c r="H1000" s="35" t="n">
        <v>6008</v>
      </c>
      <c r="I1000" s="35" t="n">
        <v>3252</v>
      </c>
      <c r="J1000" s="35" t="n">
        <v>1254788</v>
      </c>
      <c r="K1000" s="35" t="n">
        <v>425186</v>
      </c>
      <c r="L1000" s="35" t="n">
        <v>92688</v>
      </c>
      <c r="M1000" s="35" t="n">
        <v>9615</v>
      </c>
      <c r="N1000" s="35" t="n">
        <v>378</v>
      </c>
    </row>
    <row r="1001" customFormat="false" ht="13.5" hidden="false" customHeight="false" outlineLevel="0" collapsed="false">
      <c r="A1001" s="33"/>
      <c r="B1001" s="39"/>
      <c r="C1001" s="37" t="s">
        <v>22</v>
      </c>
      <c r="D1001" s="36" t="s">
        <v>13</v>
      </c>
      <c r="E1001" s="35" t="n">
        <v>16</v>
      </c>
      <c r="F1001" s="35" t="n">
        <v>753070</v>
      </c>
      <c r="G1001" s="35" t="n">
        <v>270782</v>
      </c>
      <c r="H1001" s="35" t="n">
        <v>7253</v>
      </c>
      <c r="I1001" s="35" t="n">
        <v>7248</v>
      </c>
      <c r="J1001" s="35" t="n">
        <v>580856</v>
      </c>
      <c r="K1001" s="35" t="n">
        <v>161799</v>
      </c>
      <c r="L1001" s="35" t="n">
        <v>72318</v>
      </c>
      <c r="M1001" s="35" t="n">
        <v>2572</v>
      </c>
      <c r="N1001" s="35" t="n">
        <v>2566</v>
      </c>
    </row>
    <row r="1002" customFormat="false" ht="13.5" hidden="false" customHeight="false" outlineLevel="0" collapsed="false">
      <c r="A1002" s="33"/>
      <c r="B1002" s="39"/>
      <c r="C1002" s="37" t="s">
        <v>23</v>
      </c>
      <c r="D1002" s="36" t="s">
        <v>13</v>
      </c>
      <c r="E1002" s="35" t="n">
        <v>16</v>
      </c>
      <c r="F1002" s="35" t="n">
        <v>3428754</v>
      </c>
      <c r="G1002" s="35" t="n">
        <v>229681</v>
      </c>
      <c r="H1002" s="35" t="n">
        <v>129488</v>
      </c>
      <c r="I1002" s="35" t="n">
        <v>583</v>
      </c>
      <c r="J1002" s="35" t="n">
        <v>2708048</v>
      </c>
      <c r="K1002" s="35" t="n">
        <v>1107653</v>
      </c>
      <c r="L1002" s="35" t="n">
        <v>77237</v>
      </c>
      <c r="M1002" s="35" t="n">
        <v>216144</v>
      </c>
      <c r="N1002" s="35" t="n">
        <v>235</v>
      </c>
    </row>
    <row r="1003" customFormat="false" ht="13.5" hidden="false" customHeight="false" outlineLevel="0" collapsed="false">
      <c r="A1003" s="33"/>
      <c r="B1003" s="39"/>
      <c r="C1003" s="37"/>
      <c r="D1003" s="36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3.5" hidden="false" customHeight="false" outlineLevel="0" collapsed="false">
      <c r="A1004" s="33"/>
      <c r="B1004" s="26" t="s">
        <v>145</v>
      </c>
      <c r="C1004" s="37"/>
      <c r="D1004" s="36" t="s">
        <v>13</v>
      </c>
      <c r="E1004" s="35" t="n">
        <v>370</v>
      </c>
      <c r="F1004" s="35" t="n">
        <v>3597594</v>
      </c>
      <c r="G1004" s="35" t="n">
        <v>650550</v>
      </c>
      <c r="H1004" s="35" t="n">
        <v>822</v>
      </c>
      <c r="I1004" s="35" t="n">
        <v>181</v>
      </c>
      <c r="J1004" s="35" t="n">
        <v>2462039</v>
      </c>
      <c r="K1004" s="35" t="n">
        <v>466551</v>
      </c>
      <c r="L1004" s="35" t="n">
        <v>29751</v>
      </c>
      <c r="M1004" s="35" t="n">
        <v>4081</v>
      </c>
      <c r="N1004" s="35" t="n">
        <v>37</v>
      </c>
    </row>
    <row r="1005" customFormat="false" ht="13.5" hidden="false" customHeight="false" outlineLevel="0" collapsed="false">
      <c r="A1005" s="33"/>
      <c r="B1005" s="39"/>
      <c r="C1005" s="37" t="s">
        <v>17</v>
      </c>
      <c r="D1005" s="36" t="s">
        <v>13</v>
      </c>
      <c r="E1005" s="35" t="n">
        <v>70</v>
      </c>
      <c r="F1005" s="35" t="n">
        <v>149501</v>
      </c>
      <c r="G1005" s="35" t="n">
        <v>44991</v>
      </c>
      <c r="H1005" s="35" t="n">
        <v>365</v>
      </c>
      <c r="I1005" s="35" t="s">
        <v>26</v>
      </c>
      <c r="J1005" s="35" t="n">
        <v>83593</v>
      </c>
      <c r="K1005" s="35" t="n">
        <v>14848</v>
      </c>
      <c r="L1005" s="35" t="n">
        <v>2882</v>
      </c>
      <c r="M1005" s="35" t="n">
        <v>184</v>
      </c>
      <c r="N1005" s="35" t="s">
        <v>26</v>
      </c>
    </row>
    <row r="1006" customFormat="false" ht="13.5" hidden="false" customHeight="false" outlineLevel="0" collapsed="false">
      <c r="A1006" s="33"/>
      <c r="B1006" s="39"/>
      <c r="C1006" s="37" t="s">
        <v>18</v>
      </c>
      <c r="D1006" s="36" t="s">
        <v>13</v>
      </c>
      <c r="E1006" s="35" t="n">
        <v>94</v>
      </c>
      <c r="F1006" s="35" t="n">
        <v>308851</v>
      </c>
      <c r="G1006" s="35" t="n">
        <v>87596</v>
      </c>
      <c r="H1006" s="35" t="n">
        <v>31</v>
      </c>
      <c r="I1006" s="35" t="n">
        <v>1</v>
      </c>
      <c r="J1006" s="35" t="n">
        <v>208471</v>
      </c>
      <c r="K1006" s="35" t="n">
        <v>30572</v>
      </c>
      <c r="L1006" s="35" t="n">
        <v>1619</v>
      </c>
      <c r="M1006" s="35" t="n">
        <v>62</v>
      </c>
      <c r="N1006" s="35" t="s">
        <v>26</v>
      </c>
    </row>
    <row r="1007" customFormat="false" ht="13.5" hidden="false" customHeight="false" outlineLevel="0" collapsed="false">
      <c r="A1007" s="33"/>
      <c r="B1007" s="39"/>
      <c r="C1007" s="37" t="s">
        <v>19</v>
      </c>
      <c r="D1007" s="36" t="s">
        <v>13</v>
      </c>
      <c r="E1007" s="35" t="n">
        <v>140</v>
      </c>
      <c r="F1007" s="35" t="n">
        <v>866884</v>
      </c>
      <c r="G1007" s="35" t="n">
        <v>287888</v>
      </c>
      <c r="H1007" s="35" t="n">
        <v>48</v>
      </c>
      <c r="I1007" s="35" t="s">
        <v>26</v>
      </c>
      <c r="J1007" s="35" t="n">
        <v>694643</v>
      </c>
      <c r="K1007" s="35" t="n">
        <v>134929</v>
      </c>
      <c r="L1007" s="35" t="n">
        <v>13810</v>
      </c>
      <c r="M1007" s="35" t="n">
        <v>46</v>
      </c>
      <c r="N1007" s="35" t="n">
        <v>37</v>
      </c>
    </row>
    <row r="1008" customFormat="false" ht="13.5" hidden="false" customHeight="false" outlineLevel="0" collapsed="false">
      <c r="A1008" s="33"/>
      <c r="B1008" s="39"/>
      <c r="C1008" s="37" t="s">
        <v>20</v>
      </c>
      <c r="D1008" s="36" t="s">
        <v>13</v>
      </c>
      <c r="E1008" s="35" t="n">
        <v>21</v>
      </c>
      <c r="F1008" s="35" t="n">
        <v>200174</v>
      </c>
      <c r="G1008" s="35" t="n">
        <v>59577</v>
      </c>
      <c r="H1008" s="35" t="s">
        <v>26</v>
      </c>
      <c r="I1008" s="35" t="s">
        <v>26</v>
      </c>
      <c r="J1008" s="35" t="n">
        <v>162713</v>
      </c>
      <c r="K1008" s="35" t="n">
        <v>31179</v>
      </c>
      <c r="L1008" s="35" t="n">
        <v>5992</v>
      </c>
      <c r="M1008" s="35" t="n">
        <v>152</v>
      </c>
      <c r="N1008" s="35" t="s">
        <v>26</v>
      </c>
    </row>
    <row r="1009" customFormat="false" ht="13.5" hidden="false" customHeight="false" outlineLevel="0" collapsed="false">
      <c r="A1009" s="33"/>
      <c r="B1009" s="39"/>
      <c r="C1009" s="37" t="s">
        <v>21</v>
      </c>
      <c r="D1009" s="36" t="s">
        <v>13</v>
      </c>
      <c r="E1009" s="35" t="n">
        <v>30</v>
      </c>
      <c r="F1009" s="35" t="n">
        <v>813721</v>
      </c>
      <c r="G1009" s="35" t="n">
        <v>86981</v>
      </c>
      <c r="H1009" s="35" t="s">
        <v>26</v>
      </c>
      <c r="I1009" s="35" t="s">
        <v>26</v>
      </c>
      <c r="J1009" s="35" t="n">
        <v>393405</v>
      </c>
      <c r="K1009" s="35" t="n">
        <v>68080</v>
      </c>
      <c r="L1009" s="35" t="n">
        <v>1762</v>
      </c>
      <c r="M1009" s="35" t="n">
        <v>3594</v>
      </c>
      <c r="N1009" s="35" t="s">
        <v>26</v>
      </c>
    </row>
    <row r="1010" customFormat="false" ht="13.5" hidden="false" customHeight="false" outlineLevel="0" collapsed="false">
      <c r="A1010" s="33"/>
      <c r="B1010" s="39"/>
      <c r="C1010" s="37" t="s">
        <v>22</v>
      </c>
      <c r="D1010" s="36" t="s">
        <v>13</v>
      </c>
      <c r="E1010" s="35" t="n">
        <v>8</v>
      </c>
      <c r="F1010" s="35" t="s">
        <v>27</v>
      </c>
      <c r="G1010" s="35" t="s">
        <v>27</v>
      </c>
      <c r="H1010" s="35" t="s">
        <v>27</v>
      </c>
      <c r="I1010" s="35" t="s">
        <v>27</v>
      </c>
      <c r="J1010" s="35" t="s">
        <v>27</v>
      </c>
      <c r="K1010" s="35" t="s">
        <v>27</v>
      </c>
      <c r="L1010" s="35" t="s">
        <v>27</v>
      </c>
      <c r="M1010" s="35" t="s">
        <v>27</v>
      </c>
      <c r="N1010" s="35" t="s">
        <v>27</v>
      </c>
    </row>
    <row r="1011" customFormat="false" ht="13.5" hidden="false" customHeight="false" outlineLevel="0" collapsed="false">
      <c r="A1011" s="33"/>
      <c r="B1011" s="39"/>
      <c r="C1011" s="37" t="s">
        <v>23</v>
      </c>
      <c r="D1011" s="36" t="s">
        <v>13</v>
      </c>
      <c r="E1011" s="35" t="n">
        <v>7</v>
      </c>
      <c r="F1011" s="35" t="s">
        <v>27</v>
      </c>
      <c r="G1011" s="35" t="s">
        <v>27</v>
      </c>
      <c r="H1011" s="35" t="s">
        <v>27</v>
      </c>
      <c r="I1011" s="35" t="s">
        <v>27</v>
      </c>
      <c r="J1011" s="35" t="s">
        <v>27</v>
      </c>
      <c r="K1011" s="35" t="s">
        <v>27</v>
      </c>
      <c r="L1011" s="35" t="s">
        <v>27</v>
      </c>
      <c r="M1011" s="35" t="s">
        <v>27</v>
      </c>
      <c r="N1011" s="35" t="s">
        <v>27</v>
      </c>
    </row>
    <row r="1012" customFormat="false" ht="13.5" hidden="false" customHeight="false" outlineLevel="0" collapsed="false">
      <c r="A1012" s="33"/>
      <c r="B1012" s="39"/>
      <c r="C1012" s="37"/>
      <c r="D1012" s="36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3.5" hidden="false" customHeight="false" outlineLevel="0" collapsed="false">
      <c r="A1013" s="33"/>
      <c r="B1013" s="26" t="s">
        <v>146</v>
      </c>
      <c r="C1013" s="37"/>
      <c r="D1013" s="36" t="s">
        <v>13</v>
      </c>
      <c r="E1013" s="35" t="n">
        <v>292</v>
      </c>
      <c r="F1013" s="35" t="n">
        <v>4444034</v>
      </c>
      <c r="G1013" s="35" t="n">
        <v>349920</v>
      </c>
      <c r="H1013" s="35" t="n">
        <v>9059</v>
      </c>
      <c r="I1013" s="35" t="n">
        <v>669</v>
      </c>
      <c r="J1013" s="35" t="n">
        <v>2753102</v>
      </c>
      <c r="K1013" s="35" t="n">
        <v>1206299</v>
      </c>
      <c r="L1013" s="35" t="n">
        <v>123969</v>
      </c>
      <c r="M1013" s="35" t="n">
        <v>14710</v>
      </c>
      <c r="N1013" s="35" t="n">
        <v>816</v>
      </c>
    </row>
    <row r="1014" customFormat="false" ht="13.5" hidden="false" customHeight="false" outlineLevel="0" collapsed="false">
      <c r="A1014" s="33"/>
      <c r="B1014" s="39"/>
      <c r="C1014" s="37" t="s">
        <v>17</v>
      </c>
      <c r="D1014" s="36" t="s">
        <v>13</v>
      </c>
      <c r="E1014" s="35" t="n">
        <v>71</v>
      </c>
      <c r="F1014" s="35" t="n">
        <v>265200</v>
      </c>
      <c r="G1014" s="35" t="n">
        <v>17523</v>
      </c>
      <c r="H1014" s="35" t="n">
        <v>98</v>
      </c>
      <c r="I1014" s="35" t="n">
        <v>31</v>
      </c>
      <c r="J1014" s="35" t="n">
        <v>160347</v>
      </c>
      <c r="K1014" s="35" t="n">
        <v>64950</v>
      </c>
      <c r="L1014" s="35" t="n">
        <v>1271</v>
      </c>
      <c r="M1014" s="35" t="n">
        <v>121</v>
      </c>
      <c r="N1014" s="35" t="s">
        <v>26</v>
      </c>
    </row>
    <row r="1015" customFormat="false" ht="13.5" hidden="false" customHeight="false" outlineLevel="0" collapsed="false">
      <c r="A1015" s="33"/>
      <c r="B1015" s="39"/>
      <c r="C1015" s="37" t="s">
        <v>18</v>
      </c>
      <c r="D1015" s="36" t="s">
        <v>13</v>
      </c>
      <c r="E1015" s="35" t="n">
        <v>82</v>
      </c>
      <c r="F1015" s="35" t="n">
        <v>433403</v>
      </c>
      <c r="G1015" s="35" t="n">
        <v>18825</v>
      </c>
      <c r="H1015" s="35" t="n">
        <v>487</v>
      </c>
      <c r="I1015" s="35" t="s">
        <v>26</v>
      </c>
      <c r="J1015" s="35" t="n">
        <v>252880</v>
      </c>
      <c r="K1015" s="35" t="n">
        <v>92234</v>
      </c>
      <c r="L1015" s="35" t="n">
        <v>5875</v>
      </c>
      <c r="M1015" s="35" t="n">
        <v>1491</v>
      </c>
      <c r="N1015" s="35" t="n">
        <v>612</v>
      </c>
    </row>
    <row r="1016" customFormat="false" ht="13.5" hidden="false" customHeight="false" outlineLevel="0" collapsed="false">
      <c r="A1016" s="33"/>
      <c r="B1016" s="39"/>
      <c r="C1016" s="37" t="s">
        <v>19</v>
      </c>
      <c r="D1016" s="36" t="s">
        <v>13</v>
      </c>
      <c r="E1016" s="35" t="n">
        <v>105</v>
      </c>
      <c r="F1016" s="35" t="n">
        <v>1841544</v>
      </c>
      <c r="G1016" s="35" t="n">
        <v>131991</v>
      </c>
      <c r="H1016" s="35" t="n">
        <v>84</v>
      </c>
      <c r="I1016" s="35" t="n">
        <v>71</v>
      </c>
      <c r="J1016" s="35" t="n">
        <v>1182036</v>
      </c>
      <c r="K1016" s="35" t="n">
        <v>518815</v>
      </c>
      <c r="L1016" s="35" t="n">
        <v>41864</v>
      </c>
      <c r="M1016" s="35" t="n">
        <v>610</v>
      </c>
      <c r="N1016" s="35" t="s">
        <v>26</v>
      </c>
    </row>
    <row r="1017" customFormat="false" ht="13.5" hidden="false" customHeight="false" outlineLevel="0" collapsed="false">
      <c r="A1017" s="33"/>
      <c r="B1017" s="39"/>
      <c r="C1017" s="37" t="s">
        <v>20</v>
      </c>
      <c r="D1017" s="36" t="s">
        <v>13</v>
      </c>
      <c r="E1017" s="35" t="n">
        <v>9</v>
      </c>
      <c r="F1017" s="35" t="n">
        <v>511404</v>
      </c>
      <c r="G1017" s="35" t="n">
        <v>52654</v>
      </c>
      <c r="H1017" s="35" t="n">
        <v>130</v>
      </c>
      <c r="I1017" s="35" t="n">
        <v>18</v>
      </c>
      <c r="J1017" s="35" t="n">
        <v>293326</v>
      </c>
      <c r="K1017" s="35" t="n">
        <v>81502</v>
      </c>
      <c r="L1017" s="35" t="n">
        <v>715</v>
      </c>
      <c r="M1017" s="35" t="n">
        <v>47</v>
      </c>
      <c r="N1017" s="35" t="n">
        <v>13</v>
      </c>
    </row>
    <row r="1018" customFormat="false" ht="13.5" hidden="false" customHeight="false" outlineLevel="0" collapsed="false">
      <c r="A1018" s="33"/>
      <c r="B1018" s="39"/>
      <c r="C1018" s="37" t="s">
        <v>21</v>
      </c>
      <c r="D1018" s="36" t="s">
        <v>13</v>
      </c>
      <c r="E1018" s="35" t="n">
        <v>19</v>
      </c>
      <c r="F1018" s="35" t="n">
        <v>1055405</v>
      </c>
      <c r="G1018" s="35" t="n">
        <v>104943</v>
      </c>
      <c r="H1018" s="35" t="n">
        <v>6569</v>
      </c>
      <c r="I1018" s="35" t="n">
        <v>452</v>
      </c>
      <c r="J1018" s="35" t="n">
        <v>636276</v>
      </c>
      <c r="K1018" s="35" t="n">
        <v>322306</v>
      </c>
      <c r="L1018" s="35" t="n">
        <v>36587</v>
      </c>
      <c r="M1018" s="35" t="n">
        <v>9415</v>
      </c>
      <c r="N1018" s="35" t="n">
        <v>191</v>
      </c>
    </row>
    <row r="1019" customFormat="false" ht="13.5" hidden="false" customHeight="false" outlineLevel="0" collapsed="false">
      <c r="A1019" s="33"/>
      <c r="B1019" s="39"/>
      <c r="C1019" s="37" t="s">
        <v>22</v>
      </c>
      <c r="D1019" s="36" t="s">
        <v>13</v>
      </c>
      <c r="E1019" s="35" t="n">
        <v>2</v>
      </c>
      <c r="F1019" s="35" t="s">
        <v>27</v>
      </c>
      <c r="G1019" s="35" t="s">
        <v>27</v>
      </c>
      <c r="H1019" s="35" t="s">
        <v>27</v>
      </c>
      <c r="I1019" s="35" t="s">
        <v>27</v>
      </c>
      <c r="J1019" s="35" t="s">
        <v>27</v>
      </c>
      <c r="K1019" s="35" t="s">
        <v>27</v>
      </c>
      <c r="L1019" s="35" t="s">
        <v>27</v>
      </c>
      <c r="M1019" s="35" t="s">
        <v>27</v>
      </c>
      <c r="N1019" s="35" t="s">
        <v>27</v>
      </c>
    </row>
    <row r="1020" customFormat="false" ht="13.5" hidden="false" customHeight="false" outlineLevel="0" collapsed="false">
      <c r="A1020" s="33"/>
      <c r="B1020" s="39"/>
      <c r="C1020" s="37" t="s">
        <v>23</v>
      </c>
      <c r="D1020" s="36" t="s">
        <v>13</v>
      </c>
      <c r="E1020" s="35" t="n">
        <v>4</v>
      </c>
      <c r="F1020" s="35" t="s">
        <v>27</v>
      </c>
      <c r="G1020" s="35" t="s">
        <v>27</v>
      </c>
      <c r="H1020" s="35" t="s">
        <v>27</v>
      </c>
      <c r="I1020" s="35" t="s">
        <v>27</v>
      </c>
      <c r="J1020" s="35" t="s">
        <v>27</v>
      </c>
      <c r="K1020" s="35" t="s">
        <v>27</v>
      </c>
      <c r="L1020" s="35" t="s">
        <v>27</v>
      </c>
      <c r="M1020" s="35" t="s">
        <v>27</v>
      </c>
      <c r="N1020" s="35" t="s">
        <v>27</v>
      </c>
    </row>
    <row r="1021" customFormat="false" ht="13.5" hidden="false" customHeight="false" outlineLevel="0" collapsed="false">
      <c r="A1021" s="33"/>
      <c r="B1021" s="39"/>
      <c r="C1021" s="37"/>
      <c r="D1021" s="36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3.5" hidden="false" customHeight="false" outlineLevel="0" collapsed="false">
      <c r="A1022" s="33"/>
      <c r="B1022" s="26" t="s">
        <v>147</v>
      </c>
      <c r="C1022" s="37"/>
      <c r="D1022" s="36" t="s">
        <v>13</v>
      </c>
      <c r="E1022" s="35" t="n">
        <v>80</v>
      </c>
      <c r="F1022" s="35" t="n">
        <v>612259</v>
      </c>
      <c r="G1022" s="35" t="n">
        <v>121511</v>
      </c>
      <c r="H1022" s="35" t="n">
        <v>7764</v>
      </c>
      <c r="I1022" s="35" t="n">
        <v>483</v>
      </c>
      <c r="J1022" s="35" t="n">
        <v>471021</v>
      </c>
      <c r="K1022" s="35" t="n">
        <v>274705</v>
      </c>
      <c r="L1022" s="35" t="n">
        <v>60821</v>
      </c>
      <c r="M1022" s="35" t="n">
        <v>12157</v>
      </c>
      <c r="N1022" s="35" t="n">
        <v>275</v>
      </c>
    </row>
    <row r="1023" customFormat="false" ht="13.5" hidden="false" customHeight="false" outlineLevel="0" collapsed="false">
      <c r="A1023" s="33"/>
      <c r="B1023" s="39"/>
      <c r="C1023" s="37" t="s">
        <v>17</v>
      </c>
      <c r="D1023" s="36" t="s">
        <v>13</v>
      </c>
      <c r="E1023" s="35" t="n">
        <v>20</v>
      </c>
      <c r="F1023" s="35" t="n">
        <v>53398</v>
      </c>
      <c r="G1023" s="35" t="n">
        <v>10334</v>
      </c>
      <c r="H1023" s="35" t="n">
        <v>31</v>
      </c>
      <c r="I1023" s="35" t="n">
        <v>31</v>
      </c>
      <c r="J1023" s="35" t="n">
        <v>36387</v>
      </c>
      <c r="K1023" s="35" t="n">
        <v>15380</v>
      </c>
      <c r="L1023" s="35" t="n">
        <v>644</v>
      </c>
      <c r="M1023" s="35" t="n">
        <v>58</v>
      </c>
      <c r="N1023" s="35" t="s">
        <v>26</v>
      </c>
    </row>
    <row r="1024" customFormat="false" ht="13.5" hidden="false" customHeight="false" outlineLevel="0" collapsed="false">
      <c r="A1024" s="33"/>
      <c r="B1024" s="39"/>
      <c r="C1024" s="37" t="s">
        <v>18</v>
      </c>
      <c r="D1024" s="36" t="s">
        <v>13</v>
      </c>
      <c r="E1024" s="35" t="n">
        <v>27</v>
      </c>
      <c r="F1024" s="35" t="n">
        <v>69084</v>
      </c>
      <c r="G1024" s="35" t="n">
        <v>9234</v>
      </c>
      <c r="H1024" s="35" t="n">
        <v>145</v>
      </c>
      <c r="I1024" s="35" t="s">
        <v>26</v>
      </c>
      <c r="J1024" s="35" t="n">
        <v>55326</v>
      </c>
      <c r="K1024" s="35" t="n">
        <v>18107</v>
      </c>
      <c r="L1024" s="35" t="n">
        <v>2480</v>
      </c>
      <c r="M1024" s="35" t="n">
        <v>84</v>
      </c>
      <c r="N1024" s="35" t="n">
        <v>84</v>
      </c>
    </row>
    <row r="1025" customFormat="false" ht="13.5" hidden="false" customHeight="false" outlineLevel="0" collapsed="false">
      <c r="A1025" s="33"/>
      <c r="B1025" s="39"/>
      <c r="C1025" s="37" t="s">
        <v>19</v>
      </c>
      <c r="D1025" s="36" t="s">
        <v>13</v>
      </c>
      <c r="E1025" s="35" t="n">
        <v>22</v>
      </c>
      <c r="F1025" s="35" t="n">
        <v>159222</v>
      </c>
      <c r="G1025" s="35" t="n">
        <v>42242</v>
      </c>
      <c r="H1025" s="35" t="n">
        <v>13</v>
      </c>
      <c r="I1025" s="35" t="s">
        <v>26</v>
      </c>
      <c r="J1025" s="35" t="n">
        <v>138546</v>
      </c>
      <c r="K1025" s="35" t="n">
        <v>79938</v>
      </c>
      <c r="L1025" s="35" t="n">
        <v>11039</v>
      </c>
      <c r="M1025" s="35" t="s">
        <v>26</v>
      </c>
      <c r="N1025" s="35" t="s">
        <v>26</v>
      </c>
    </row>
    <row r="1026" customFormat="false" ht="13.5" hidden="false" customHeight="false" outlineLevel="0" collapsed="false">
      <c r="A1026" s="33"/>
      <c r="B1026" s="39"/>
      <c r="C1026" s="37" t="s">
        <v>20</v>
      </c>
      <c r="D1026" s="36" t="s">
        <v>13</v>
      </c>
      <c r="E1026" s="35" t="n">
        <v>1</v>
      </c>
      <c r="F1026" s="35" t="s">
        <v>27</v>
      </c>
      <c r="G1026" s="35" t="s">
        <v>27</v>
      </c>
      <c r="H1026" s="35" t="s">
        <v>27</v>
      </c>
      <c r="I1026" s="35" t="s">
        <v>27</v>
      </c>
      <c r="J1026" s="35" t="s">
        <v>27</v>
      </c>
      <c r="K1026" s="35" t="s">
        <v>27</v>
      </c>
      <c r="L1026" s="35" t="s">
        <v>27</v>
      </c>
      <c r="M1026" s="35" t="s">
        <v>27</v>
      </c>
      <c r="N1026" s="35" t="s">
        <v>27</v>
      </c>
    </row>
    <row r="1027" customFormat="false" ht="13.5" hidden="false" customHeight="false" outlineLevel="0" collapsed="false">
      <c r="A1027" s="33"/>
      <c r="B1027" s="39"/>
      <c r="C1027" s="37" t="s">
        <v>21</v>
      </c>
      <c r="D1027" s="36" t="s">
        <v>13</v>
      </c>
      <c r="E1027" s="35" t="n">
        <v>8</v>
      </c>
      <c r="F1027" s="35" t="n">
        <v>169928</v>
      </c>
      <c r="G1027" s="35" t="n">
        <v>38895</v>
      </c>
      <c r="H1027" s="35" t="n">
        <v>6545</v>
      </c>
      <c r="I1027" s="35" t="n">
        <v>452</v>
      </c>
      <c r="J1027" s="35" t="n">
        <v>138609</v>
      </c>
      <c r="K1027" s="35" t="n">
        <v>64524</v>
      </c>
      <c r="L1027" s="35" t="n">
        <v>9074</v>
      </c>
      <c r="M1027" s="35" t="n">
        <v>9415</v>
      </c>
      <c r="N1027" s="35" t="n">
        <v>191</v>
      </c>
    </row>
    <row r="1028" customFormat="false" ht="13.5" hidden="false" customHeight="false" outlineLevel="0" collapsed="false">
      <c r="A1028" s="33"/>
      <c r="B1028" s="39"/>
      <c r="C1028" s="37" t="s">
        <v>23</v>
      </c>
      <c r="D1028" s="36" t="s">
        <v>13</v>
      </c>
      <c r="E1028" s="35" t="n">
        <v>2</v>
      </c>
      <c r="F1028" s="35" t="s">
        <v>27</v>
      </c>
      <c r="G1028" s="35" t="s">
        <v>27</v>
      </c>
      <c r="H1028" s="35" t="s">
        <v>27</v>
      </c>
      <c r="I1028" s="35" t="s">
        <v>27</v>
      </c>
      <c r="J1028" s="35" t="s">
        <v>27</v>
      </c>
      <c r="K1028" s="35" t="s">
        <v>27</v>
      </c>
      <c r="L1028" s="35" t="s">
        <v>27</v>
      </c>
      <c r="M1028" s="35" t="s">
        <v>27</v>
      </c>
      <c r="N1028" s="35" t="s">
        <v>27</v>
      </c>
    </row>
    <row r="1029" customFormat="false" ht="13.5" hidden="false" customHeight="false" outlineLevel="0" collapsed="false">
      <c r="A1029" s="33"/>
      <c r="B1029" s="39"/>
      <c r="C1029" s="37"/>
      <c r="D1029" s="36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3.5" hidden="false" customHeight="false" outlineLevel="0" collapsed="false">
      <c r="A1030" s="33"/>
      <c r="B1030" s="26" t="s">
        <v>148</v>
      </c>
      <c r="C1030" s="37"/>
      <c r="D1030" s="36" t="s">
        <v>13</v>
      </c>
      <c r="E1030" s="35" t="n">
        <v>85</v>
      </c>
      <c r="F1030" s="35" t="n">
        <v>2197029</v>
      </c>
      <c r="G1030" s="35" t="n">
        <v>187047</v>
      </c>
      <c r="H1030" s="35" t="n">
        <v>122</v>
      </c>
      <c r="I1030" s="35" t="s">
        <v>26</v>
      </c>
      <c r="J1030" s="35" t="n">
        <v>1233557</v>
      </c>
      <c r="K1030" s="35" t="n">
        <v>549324</v>
      </c>
      <c r="L1030" s="35" t="n">
        <v>43234</v>
      </c>
      <c r="M1030" s="35" t="n">
        <v>528</v>
      </c>
      <c r="N1030" s="35" t="n">
        <v>528</v>
      </c>
    </row>
    <row r="1031" customFormat="false" ht="13.5" hidden="false" customHeight="false" outlineLevel="0" collapsed="false">
      <c r="A1031" s="33"/>
      <c r="B1031" s="39"/>
      <c r="C1031" s="37" t="s">
        <v>17</v>
      </c>
      <c r="D1031" s="36" t="s">
        <v>13</v>
      </c>
      <c r="E1031" s="35" t="n">
        <v>17</v>
      </c>
      <c r="F1031" s="35" t="n">
        <v>80002</v>
      </c>
      <c r="G1031" s="35" t="n">
        <v>4981</v>
      </c>
      <c r="H1031" s="35" t="s">
        <v>26</v>
      </c>
      <c r="I1031" s="35" t="s">
        <v>26</v>
      </c>
      <c r="J1031" s="35" t="n">
        <v>47597</v>
      </c>
      <c r="K1031" s="35" t="n">
        <v>17871</v>
      </c>
      <c r="L1031" s="35" t="n">
        <v>116</v>
      </c>
      <c r="M1031" s="35" t="s">
        <v>26</v>
      </c>
      <c r="N1031" s="35" t="s">
        <v>26</v>
      </c>
    </row>
    <row r="1032" customFormat="false" ht="13.5" hidden="false" customHeight="false" outlineLevel="0" collapsed="false">
      <c r="A1032" s="33"/>
      <c r="B1032" s="39"/>
      <c r="C1032" s="37" t="s">
        <v>18</v>
      </c>
      <c r="D1032" s="36" t="s">
        <v>13</v>
      </c>
      <c r="E1032" s="35" t="n">
        <v>14</v>
      </c>
      <c r="F1032" s="35" t="n">
        <v>70765</v>
      </c>
      <c r="G1032" s="35" t="n">
        <v>4109</v>
      </c>
      <c r="H1032" s="35" t="n">
        <v>10</v>
      </c>
      <c r="I1032" s="35" t="s">
        <v>26</v>
      </c>
      <c r="J1032" s="35" t="n">
        <v>42556</v>
      </c>
      <c r="K1032" s="35" t="n">
        <v>14461</v>
      </c>
      <c r="L1032" s="35" t="n">
        <v>2493</v>
      </c>
      <c r="M1032" s="35" t="n">
        <v>528</v>
      </c>
      <c r="N1032" s="35" t="n">
        <v>528</v>
      </c>
    </row>
    <row r="1033" customFormat="false" ht="13.5" hidden="false" customHeight="false" outlineLevel="0" collapsed="false">
      <c r="A1033" s="33"/>
      <c r="B1033" s="39"/>
      <c r="C1033" s="37" t="s">
        <v>19</v>
      </c>
      <c r="D1033" s="36" t="s">
        <v>13</v>
      </c>
      <c r="E1033" s="35" t="n">
        <v>44</v>
      </c>
      <c r="F1033" s="35" t="n">
        <v>830399</v>
      </c>
      <c r="G1033" s="35" t="n">
        <v>60149</v>
      </c>
      <c r="H1033" s="35" t="s">
        <v>26</v>
      </c>
      <c r="I1033" s="35" t="s">
        <v>26</v>
      </c>
      <c r="J1033" s="35" t="n">
        <v>457595</v>
      </c>
      <c r="K1033" s="35" t="n">
        <v>195640</v>
      </c>
      <c r="L1033" s="35" t="n">
        <v>12679</v>
      </c>
      <c r="M1033" s="35" t="s">
        <v>26</v>
      </c>
      <c r="N1033" s="35" t="s">
        <v>26</v>
      </c>
    </row>
    <row r="1034" customFormat="false" ht="13.5" hidden="false" customHeight="false" outlineLevel="0" collapsed="false">
      <c r="A1034" s="33"/>
      <c r="B1034" s="39"/>
      <c r="C1034" s="37" t="s">
        <v>20</v>
      </c>
      <c r="D1034" s="36" t="s">
        <v>13</v>
      </c>
      <c r="E1034" s="35" t="n">
        <v>5</v>
      </c>
      <c r="F1034" s="35" t="n">
        <v>459605</v>
      </c>
      <c r="G1034" s="35" t="n">
        <v>52591</v>
      </c>
      <c r="H1034" s="35" t="n">
        <v>112</v>
      </c>
      <c r="I1034" s="35" t="s">
        <v>26</v>
      </c>
      <c r="J1034" s="35" t="n">
        <v>273772</v>
      </c>
      <c r="K1034" s="35" t="n">
        <v>73606</v>
      </c>
      <c r="L1034" s="35" t="n">
        <v>434</v>
      </c>
      <c r="M1034" s="35" t="s">
        <v>26</v>
      </c>
      <c r="N1034" s="35" t="s">
        <v>26</v>
      </c>
    </row>
    <row r="1035" customFormat="false" ht="13.5" hidden="false" customHeight="false" outlineLevel="0" collapsed="false">
      <c r="A1035" s="33"/>
      <c r="B1035" s="39"/>
      <c r="C1035" s="37" t="s">
        <v>21</v>
      </c>
      <c r="D1035" s="36" t="s">
        <v>13</v>
      </c>
      <c r="E1035" s="35" t="n">
        <v>5</v>
      </c>
      <c r="F1035" s="35" t="n">
        <v>756258</v>
      </c>
      <c r="G1035" s="35" t="n">
        <v>65217</v>
      </c>
      <c r="H1035" s="35" t="s">
        <v>26</v>
      </c>
      <c r="I1035" s="35" t="s">
        <v>26</v>
      </c>
      <c r="J1035" s="35" t="n">
        <v>412037</v>
      </c>
      <c r="K1035" s="35" t="n">
        <v>247746</v>
      </c>
      <c r="L1035" s="35" t="n">
        <v>27512</v>
      </c>
      <c r="M1035" s="35" t="s">
        <v>26</v>
      </c>
      <c r="N1035" s="35" t="s">
        <v>26</v>
      </c>
    </row>
    <row r="1036" customFormat="false" ht="13.5" hidden="false" customHeight="false" outlineLevel="0" collapsed="false">
      <c r="A1036" s="33"/>
      <c r="B1036" s="39"/>
      <c r="C1036" s="37"/>
      <c r="D1036" s="36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3.5" hidden="false" customHeight="false" outlineLevel="0" collapsed="false">
      <c r="A1037" s="33"/>
      <c r="B1037" s="26" t="s">
        <v>149</v>
      </c>
      <c r="C1037" s="37"/>
      <c r="D1037" s="36" t="s">
        <v>13</v>
      </c>
      <c r="E1037" s="35" t="n">
        <v>127</v>
      </c>
      <c r="F1037" s="35" t="n">
        <v>1634746</v>
      </c>
      <c r="G1037" s="35" t="n">
        <v>41362</v>
      </c>
      <c r="H1037" s="35" t="n">
        <v>1173</v>
      </c>
      <c r="I1037" s="35" t="n">
        <v>186</v>
      </c>
      <c r="J1037" s="35" t="n">
        <v>1048524</v>
      </c>
      <c r="K1037" s="35" t="n">
        <v>382270</v>
      </c>
      <c r="L1037" s="35" t="n">
        <v>19914</v>
      </c>
      <c r="M1037" s="35" t="n">
        <v>2025</v>
      </c>
      <c r="N1037" s="35" t="n">
        <v>13</v>
      </c>
    </row>
    <row r="1038" customFormat="false" ht="13.5" hidden="false" customHeight="false" outlineLevel="0" collapsed="false">
      <c r="A1038" s="33"/>
      <c r="B1038" s="39"/>
      <c r="C1038" s="37" t="s">
        <v>17</v>
      </c>
      <c r="D1038" s="36" t="s">
        <v>13</v>
      </c>
      <c r="E1038" s="35" t="n">
        <v>34</v>
      </c>
      <c r="F1038" s="35" t="n">
        <v>131800</v>
      </c>
      <c r="G1038" s="35" t="n">
        <v>2208</v>
      </c>
      <c r="H1038" s="35" t="n">
        <v>67</v>
      </c>
      <c r="I1038" s="35" t="s">
        <v>26</v>
      </c>
      <c r="J1038" s="35" t="n">
        <v>76363</v>
      </c>
      <c r="K1038" s="35" t="n">
        <v>31699</v>
      </c>
      <c r="L1038" s="35" t="n">
        <v>511</v>
      </c>
      <c r="M1038" s="35" t="n">
        <v>63</v>
      </c>
      <c r="N1038" s="35" t="s">
        <v>26</v>
      </c>
    </row>
    <row r="1039" customFormat="false" ht="13.5" hidden="false" customHeight="false" outlineLevel="0" collapsed="false">
      <c r="A1039" s="33"/>
      <c r="B1039" s="39"/>
      <c r="C1039" s="37" t="s">
        <v>18</v>
      </c>
      <c r="D1039" s="36" t="s">
        <v>13</v>
      </c>
      <c r="E1039" s="35" t="n">
        <v>41</v>
      </c>
      <c r="F1039" s="35" t="n">
        <v>293554</v>
      </c>
      <c r="G1039" s="35" t="n">
        <v>5482</v>
      </c>
      <c r="H1039" s="35" t="n">
        <v>332</v>
      </c>
      <c r="I1039" s="35" t="s">
        <v>26</v>
      </c>
      <c r="J1039" s="35" t="n">
        <v>154998</v>
      </c>
      <c r="K1039" s="35" t="n">
        <v>59666</v>
      </c>
      <c r="L1039" s="35" t="n">
        <v>902</v>
      </c>
      <c r="M1039" s="35" t="n">
        <v>879</v>
      </c>
      <c r="N1039" s="35" t="s">
        <v>26</v>
      </c>
    </row>
    <row r="1040" customFormat="false" ht="13.5" hidden="false" customHeight="false" outlineLevel="0" collapsed="false">
      <c r="A1040" s="33"/>
      <c r="B1040" s="39"/>
      <c r="C1040" s="37" t="s">
        <v>19</v>
      </c>
      <c r="D1040" s="36" t="s">
        <v>13</v>
      </c>
      <c r="E1040" s="35" t="n">
        <v>39</v>
      </c>
      <c r="F1040" s="35" t="n">
        <v>851923</v>
      </c>
      <c r="G1040" s="35" t="n">
        <v>29600</v>
      </c>
      <c r="H1040" s="35" t="n">
        <v>71</v>
      </c>
      <c r="I1040" s="35" t="n">
        <v>71</v>
      </c>
      <c r="J1040" s="35" t="n">
        <v>585895</v>
      </c>
      <c r="K1040" s="35" t="n">
        <v>243237</v>
      </c>
      <c r="L1040" s="35" t="n">
        <v>18146</v>
      </c>
      <c r="M1040" s="35" t="n">
        <v>610</v>
      </c>
      <c r="N1040" s="35" t="s">
        <v>26</v>
      </c>
    </row>
    <row r="1041" customFormat="false" ht="13.5" hidden="false" customHeight="false" outlineLevel="0" collapsed="false">
      <c r="A1041" s="33"/>
      <c r="B1041" s="39"/>
      <c r="C1041" s="37" t="s">
        <v>20</v>
      </c>
      <c r="D1041" s="36" t="s">
        <v>13</v>
      </c>
      <c r="E1041" s="35" t="n">
        <v>3</v>
      </c>
      <c r="F1041" s="35" t="s">
        <v>27</v>
      </c>
      <c r="G1041" s="35" t="s">
        <v>27</v>
      </c>
      <c r="H1041" s="35" t="s">
        <v>27</v>
      </c>
      <c r="I1041" s="35" t="s">
        <v>27</v>
      </c>
      <c r="J1041" s="35" t="s">
        <v>27</v>
      </c>
      <c r="K1041" s="35" t="s">
        <v>27</v>
      </c>
      <c r="L1041" s="35" t="s">
        <v>27</v>
      </c>
      <c r="M1041" s="35" t="s">
        <v>27</v>
      </c>
      <c r="N1041" s="35" t="s">
        <v>27</v>
      </c>
    </row>
    <row r="1042" customFormat="false" ht="13.5" hidden="false" customHeight="false" outlineLevel="0" collapsed="false">
      <c r="A1042" s="33"/>
      <c r="B1042" s="39"/>
      <c r="C1042" s="37" t="s">
        <v>21</v>
      </c>
      <c r="D1042" s="36" t="s">
        <v>13</v>
      </c>
      <c r="E1042" s="35" t="n">
        <v>6</v>
      </c>
      <c r="F1042" s="35" t="n">
        <v>129219</v>
      </c>
      <c r="G1042" s="35" t="n">
        <v>831</v>
      </c>
      <c r="H1042" s="35" t="n">
        <v>24</v>
      </c>
      <c r="I1042" s="35" t="s">
        <v>26</v>
      </c>
      <c r="J1042" s="35" t="n">
        <v>85630</v>
      </c>
      <c r="K1042" s="35" t="n">
        <v>10036</v>
      </c>
      <c r="L1042" s="35" t="n">
        <v>1</v>
      </c>
      <c r="M1042" s="35" t="s">
        <v>26</v>
      </c>
      <c r="N1042" s="35" t="s">
        <v>26</v>
      </c>
    </row>
    <row r="1043" customFormat="false" ht="13.5" hidden="false" customHeight="false" outlineLevel="0" collapsed="false">
      <c r="A1043" s="33"/>
      <c r="B1043" s="39"/>
      <c r="C1043" s="37" t="s">
        <v>22</v>
      </c>
      <c r="D1043" s="36" t="s">
        <v>13</v>
      </c>
      <c r="E1043" s="35" t="n">
        <v>2</v>
      </c>
      <c r="F1043" s="35" t="s">
        <v>27</v>
      </c>
      <c r="G1043" s="35" t="s">
        <v>27</v>
      </c>
      <c r="H1043" s="35" t="s">
        <v>27</v>
      </c>
      <c r="I1043" s="35" t="s">
        <v>27</v>
      </c>
      <c r="J1043" s="35" t="s">
        <v>27</v>
      </c>
      <c r="K1043" s="35" t="s">
        <v>27</v>
      </c>
      <c r="L1043" s="35" t="s">
        <v>27</v>
      </c>
      <c r="M1043" s="35" t="s">
        <v>27</v>
      </c>
      <c r="N1043" s="35" t="s">
        <v>27</v>
      </c>
    </row>
    <row r="1044" customFormat="false" ht="13.5" hidden="false" customHeight="false" outlineLevel="0" collapsed="false">
      <c r="A1044" s="33"/>
      <c r="B1044" s="39"/>
      <c r="C1044" s="37" t="s">
        <v>23</v>
      </c>
      <c r="D1044" s="36" t="s">
        <v>13</v>
      </c>
      <c r="E1044" s="35" t="n">
        <v>2</v>
      </c>
      <c r="F1044" s="35" t="s">
        <v>27</v>
      </c>
      <c r="G1044" s="35" t="s">
        <v>27</v>
      </c>
      <c r="H1044" s="35" t="s">
        <v>27</v>
      </c>
      <c r="I1044" s="35" t="s">
        <v>27</v>
      </c>
      <c r="J1044" s="35" t="s">
        <v>27</v>
      </c>
      <c r="K1044" s="35" t="s">
        <v>27</v>
      </c>
      <c r="L1044" s="35" t="s">
        <v>27</v>
      </c>
      <c r="M1044" s="35" t="s">
        <v>27</v>
      </c>
      <c r="N1044" s="35" t="s">
        <v>27</v>
      </c>
    </row>
    <row r="1045" customFormat="false" ht="13.5" hidden="false" customHeight="false" outlineLevel="0" collapsed="false">
      <c r="A1045" s="33"/>
      <c r="B1045" s="39"/>
      <c r="C1045" s="37"/>
      <c r="D1045" s="36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3.5" hidden="false" customHeight="false" outlineLevel="0" collapsed="false">
      <c r="A1046" s="33"/>
      <c r="B1046" s="39" t="s">
        <v>150</v>
      </c>
      <c r="C1046" s="37"/>
      <c r="D1046" s="36" t="s">
        <v>13</v>
      </c>
      <c r="E1046" s="35" t="n">
        <v>41</v>
      </c>
      <c r="F1046" s="35" t="n">
        <v>235153</v>
      </c>
      <c r="G1046" s="35" t="n">
        <v>1425</v>
      </c>
      <c r="H1046" s="35" t="n">
        <v>581</v>
      </c>
      <c r="I1046" s="35" t="s">
        <v>26</v>
      </c>
      <c r="J1046" s="35" t="n">
        <v>144648</v>
      </c>
      <c r="K1046" s="35" t="n">
        <v>38335</v>
      </c>
      <c r="L1046" s="35" t="n">
        <v>1694</v>
      </c>
      <c r="M1046" s="35" t="s">
        <v>26</v>
      </c>
      <c r="N1046" s="35" t="s">
        <v>26</v>
      </c>
    </row>
    <row r="1047" customFormat="false" ht="13.5" hidden="false" customHeight="false" outlineLevel="0" collapsed="false">
      <c r="A1047" s="33"/>
      <c r="B1047" s="39"/>
      <c r="C1047" s="37" t="s">
        <v>17</v>
      </c>
      <c r="D1047" s="36" t="s">
        <v>13</v>
      </c>
      <c r="E1047" s="35" t="n">
        <v>6</v>
      </c>
      <c r="F1047" s="35" t="n">
        <v>8112</v>
      </c>
      <c r="G1047" s="35" t="n">
        <v>5</v>
      </c>
      <c r="H1047" s="35" t="s">
        <v>26</v>
      </c>
      <c r="I1047" s="35" t="s">
        <v>26</v>
      </c>
      <c r="J1047" s="35" t="n">
        <v>2930</v>
      </c>
      <c r="K1047" s="35" t="n">
        <v>170</v>
      </c>
      <c r="L1047" s="35" t="s">
        <v>26</v>
      </c>
      <c r="M1047" s="35" t="s">
        <v>26</v>
      </c>
      <c r="N1047" s="35" t="s">
        <v>26</v>
      </c>
    </row>
    <row r="1048" customFormat="false" ht="13.5" hidden="false" customHeight="false" outlineLevel="0" collapsed="false">
      <c r="A1048" s="33"/>
      <c r="B1048" s="39"/>
      <c r="C1048" s="37" t="s">
        <v>18</v>
      </c>
      <c r="D1048" s="36" t="s">
        <v>13</v>
      </c>
      <c r="E1048" s="35" t="n">
        <v>13</v>
      </c>
      <c r="F1048" s="35" t="n">
        <v>19864</v>
      </c>
      <c r="G1048" s="35" t="n">
        <v>15</v>
      </c>
      <c r="H1048" s="35" t="s">
        <v>26</v>
      </c>
      <c r="I1048" s="35" t="s">
        <v>26</v>
      </c>
      <c r="J1048" s="35" t="n">
        <v>6795</v>
      </c>
      <c r="K1048" s="35" t="n">
        <v>3223</v>
      </c>
      <c r="L1048" s="35" t="n">
        <v>433</v>
      </c>
      <c r="M1048" s="35" t="s">
        <v>26</v>
      </c>
      <c r="N1048" s="35" t="s">
        <v>26</v>
      </c>
    </row>
    <row r="1049" customFormat="false" ht="13.5" hidden="false" customHeight="false" outlineLevel="0" collapsed="false">
      <c r="A1049" s="33"/>
      <c r="B1049" s="39"/>
      <c r="C1049" s="37" t="s">
        <v>19</v>
      </c>
      <c r="D1049" s="36" t="s">
        <v>13</v>
      </c>
      <c r="E1049" s="35" t="n">
        <v>19</v>
      </c>
      <c r="F1049" s="35" t="n">
        <v>109909</v>
      </c>
      <c r="G1049" s="35" t="n">
        <v>1228</v>
      </c>
      <c r="H1049" s="35" t="n">
        <v>581</v>
      </c>
      <c r="I1049" s="35" t="s">
        <v>26</v>
      </c>
      <c r="J1049" s="35" t="n">
        <v>70367</v>
      </c>
      <c r="K1049" s="35" t="n">
        <v>28422</v>
      </c>
      <c r="L1049" s="35" t="n">
        <v>4</v>
      </c>
      <c r="M1049" s="35" t="s">
        <v>26</v>
      </c>
      <c r="N1049" s="35" t="s">
        <v>26</v>
      </c>
    </row>
    <row r="1050" customFormat="false" ht="13.5" hidden="false" customHeight="false" outlineLevel="0" collapsed="false">
      <c r="A1050" s="33"/>
      <c r="B1050" s="39"/>
      <c r="C1050" s="37" t="s">
        <v>20</v>
      </c>
      <c r="D1050" s="36" t="s">
        <v>13</v>
      </c>
      <c r="E1050" s="35" t="n">
        <v>1</v>
      </c>
      <c r="F1050" s="35" t="s">
        <v>27</v>
      </c>
      <c r="G1050" s="35" t="s">
        <v>27</v>
      </c>
      <c r="H1050" s="35" t="s">
        <v>27</v>
      </c>
      <c r="I1050" s="35" t="s">
        <v>27</v>
      </c>
      <c r="J1050" s="35" t="s">
        <v>27</v>
      </c>
      <c r="K1050" s="35" t="s">
        <v>27</v>
      </c>
      <c r="L1050" s="35" t="s">
        <v>27</v>
      </c>
      <c r="M1050" s="35" t="s">
        <v>27</v>
      </c>
      <c r="N1050" s="35" t="s">
        <v>27</v>
      </c>
    </row>
    <row r="1051" customFormat="false" ht="13.5" hidden="false" customHeight="false" outlineLevel="0" collapsed="false">
      <c r="A1051" s="33"/>
      <c r="B1051" s="39"/>
      <c r="C1051" s="37" t="s">
        <v>21</v>
      </c>
      <c r="D1051" s="36" t="s">
        <v>13</v>
      </c>
      <c r="E1051" s="35" t="n">
        <v>1</v>
      </c>
      <c r="F1051" s="35" t="s">
        <v>27</v>
      </c>
      <c r="G1051" s="35" t="s">
        <v>27</v>
      </c>
      <c r="H1051" s="35" t="s">
        <v>27</v>
      </c>
      <c r="I1051" s="35" t="s">
        <v>27</v>
      </c>
      <c r="J1051" s="35" t="s">
        <v>27</v>
      </c>
      <c r="K1051" s="35" t="s">
        <v>27</v>
      </c>
      <c r="L1051" s="35" t="s">
        <v>27</v>
      </c>
      <c r="M1051" s="35" t="s">
        <v>27</v>
      </c>
      <c r="N1051" s="35" t="s">
        <v>27</v>
      </c>
    </row>
    <row r="1052" customFormat="false" ht="13.5" hidden="false" customHeight="false" outlineLevel="0" collapsed="false">
      <c r="A1052" s="33"/>
      <c r="B1052" s="39"/>
      <c r="C1052" s="37" t="s">
        <v>22</v>
      </c>
      <c r="D1052" s="36" t="s">
        <v>13</v>
      </c>
      <c r="E1052" s="35" t="n">
        <v>1</v>
      </c>
      <c r="F1052" s="35" t="s">
        <v>27</v>
      </c>
      <c r="G1052" s="35" t="s">
        <v>27</v>
      </c>
      <c r="H1052" s="35" t="s">
        <v>27</v>
      </c>
      <c r="I1052" s="35" t="s">
        <v>27</v>
      </c>
      <c r="J1052" s="35" t="s">
        <v>27</v>
      </c>
      <c r="K1052" s="35" t="s">
        <v>27</v>
      </c>
      <c r="L1052" s="35" t="s">
        <v>27</v>
      </c>
      <c r="M1052" s="35" t="s">
        <v>27</v>
      </c>
      <c r="N1052" s="35" t="s">
        <v>27</v>
      </c>
    </row>
    <row r="1053" customFormat="false" ht="13.5" hidden="false" customHeight="false" outlineLevel="0" collapsed="false">
      <c r="A1053" s="33"/>
      <c r="B1053" s="39"/>
      <c r="C1053" s="37"/>
      <c r="D1053" s="36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3.5" hidden="false" customHeight="false" outlineLevel="0" collapsed="false">
      <c r="A1054" s="33"/>
      <c r="B1054" s="26" t="s">
        <v>151</v>
      </c>
      <c r="C1054" s="37"/>
      <c r="D1054" s="36" t="s">
        <v>13</v>
      </c>
      <c r="E1054" s="35" t="n">
        <v>1740</v>
      </c>
      <c r="F1054" s="35" t="n">
        <v>25003231</v>
      </c>
      <c r="G1054" s="35" t="n">
        <v>2470436</v>
      </c>
      <c r="H1054" s="35" t="n">
        <v>169611</v>
      </c>
      <c r="I1054" s="35" t="n">
        <v>27475</v>
      </c>
      <c r="J1054" s="35" t="n">
        <v>19769560</v>
      </c>
      <c r="K1054" s="35" t="n">
        <v>8903463</v>
      </c>
      <c r="L1054" s="35" t="n">
        <v>937343</v>
      </c>
      <c r="M1054" s="35" t="n">
        <v>61211</v>
      </c>
      <c r="N1054" s="35" t="n">
        <v>14549</v>
      </c>
    </row>
    <row r="1055" customFormat="false" ht="13.5" hidden="false" customHeight="false" outlineLevel="0" collapsed="false">
      <c r="A1055" s="33"/>
      <c r="B1055" s="39"/>
      <c r="C1055" s="37" t="s">
        <v>17</v>
      </c>
      <c r="D1055" s="36" t="s">
        <v>13</v>
      </c>
      <c r="E1055" s="35" t="n">
        <v>437</v>
      </c>
      <c r="F1055" s="35" t="n">
        <v>1644780</v>
      </c>
      <c r="G1055" s="35" t="n">
        <v>180922</v>
      </c>
      <c r="H1055" s="35" t="n">
        <v>3732</v>
      </c>
      <c r="I1055" s="35" t="n">
        <v>1</v>
      </c>
      <c r="J1055" s="35" t="n">
        <v>1200813</v>
      </c>
      <c r="K1055" s="35" t="n">
        <v>836570</v>
      </c>
      <c r="L1055" s="35" t="n">
        <v>80356</v>
      </c>
      <c r="M1055" s="35" t="n">
        <v>330</v>
      </c>
      <c r="N1055" s="35" t="n">
        <v>56</v>
      </c>
    </row>
    <row r="1056" customFormat="false" ht="13.5" hidden="false" customHeight="false" outlineLevel="0" collapsed="false">
      <c r="A1056" s="33"/>
      <c r="B1056" s="39"/>
      <c r="C1056" s="37" t="s">
        <v>18</v>
      </c>
      <c r="D1056" s="36" t="s">
        <v>13</v>
      </c>
      <c r="E1056" s="35" t="n">
        <v>539</v>
      </c>
      <c r="F1056" s="35" t="n">
        <v>2583962</v>
      </c>
      <c r="G1056" s="35" t="n">
        <v>369115</v>
      </c>
      <c r="H1056" s="35" t="n">
        <v>4740</v>
      </c>
      <c r="I1056" s="35" t="n">
        <v>1054</v>
      </c>
      <c r="J1056" s="35" t="n">
        <v>1921048</v>
      </c>
      <c r="K1056" s="35" t="n">
        <v>1207390</v>
      </c>
      <c r="L1056" s="35" t="n">
        <v>76366</v>
      </c>
      <c r="M1056" s="35" t="n">
        <v>1926</v>
      </c>
      <c r="N1056" s="35" t="s">
        <v>26</v>
      </c>
    </row>
    <row r="1057" customFormat="false" ht="13.5" hidden="false" customHeight="false" outlineLevel="0" collapsed="false">
      <c r="A1057" s="33"/>
      <c r="B1057" s="39"/>
      <c r="C1057" s="37" t="s">
        <v>19</v>
      </c>
      <c r="D1057" s="36" t="s">
        <v>13</v>
      </c>
      <c r="E1057" s="35" t="n">
        <v>542</v>
      </c>
      <c r="F1057" s="35" t="n">
        <v>4482886</v>
      </c>
      <c r="G1057" s="35" t="n">
        <v>913506</v>
      </c>
      <c r="H1057" s="35" t="n">
        <v>16539</v>
      </c>
      <c r="I1057" s="35" t="n">
        <v>5173</v>
      </c>
      <c r="J1057" s="35" t="n">
        <v>3496664</v>
      </c>
      <c r="K1057" s="35" t="n">
        <v>2112046</v>
      </c>
      <c r="L1057" s="35" t="n">
        <v>265811</v>
      </c>
      <c r="M1057" s="35" t="n">
        <v>9201</v>
      </c>
      <c r="N1057" s="35" t="n">
        <v>3710</v>
      </c>
    </row>
    <row r="1058" customFormat="false" ht="13.5" hidden="false" customHeight="false" outlineLevel="0" collapsed="false">
      <c r="A1058" s="33"/>
      <c r="B1058" s="39"/>
      <c r="C1058" s="37" t="s">
        <v>20</v>
      </c>
      <c r="D1058" s="36" t="s">
        <v>13</v>
      </c>
      <c r="E1058" s="35" t="n">
        <v>62</v>
      </c>
      <c r="F1058" s="35" t="n">
        <v>1310591</v>
      </c>
      <c r="G1058" s="35" t="n">
        <v>86973</v>
      </c>
      <c r="H1058" s="35" t="n">
        <v>624</v>
      </c>
      <c r="I1058" s="35" t="n">
        <v>2</v>
      </c>
      <c r="J1058" s="35" t="n">
        <v>1099854</v>
      </c>
      <c r="K1058" s="35" t="n">
        <v>316897</v>
      </c>
      <c r="L1058" s="35" t="n">
        <v>33252</v>
      </c>
      <c r="M1058" s="35" t="n">
        <v>1158</v>
      </c>
      <c r="N1058" s="35" t="s">
        <v>26</v>
      </c>
    </row>
    <row r="1059" customFormat="false" ht="13.5" hidden="false" customHeight="false" outlineLevel="0" collapsed="false">
      <c r="A1059" s="33"/>
      <c r="B1059" s="39"/>
      <c r="C1059" s="37" t="s">
        <v>21</v>
      </c>
      <c r="D1059" s="36" t="s">
        <v>13</v>
      </c>
      <c r="E1059" s="35" t="n">
        <v>96</v>
      </c>
      <c r="F1059" s="35" t="n">
        <v>4014403</v>
      </c>
      <c r="G1059" s="35" t="n">
        <v>412965</v>
      </c>
      <c r="H1059" s="35" t="n">
        <v>19632</v>
      </c>
      <c r="I1059" s="35" t="n">
        <v>5439</v>
      </c>
      <c r="J1059" s="35" t="n">
        <v>3291697</v>
      </c>
      <c r="K1059" s="35" t="n">
        <v>1483572</v>
      </c>
      <c r="L1059" s="35" t="n">
        <v>110850</v>
      </c>
      <c r="M1059" s="35" t="n">
        <v>8180</v>
      </c>
      <c r="N1059" s="35" t="n">
        <v>1137</v>
      </c>
    </row>
    <row r="1060" customFormat="false" ht="13.5" hidden="false" customHeight="false" outlineLevel="0" collapsed="false">
      <c r="A1060" s="33"/>
      <c r="B1060" s="39"/>
      <c r="C1060" s="37" t="s">
        <v>22</v>
      </c>
      <c r="D1060" s="36" t="s">
        <v>13</v>
      </c>
      <c r="E1060" s="35" t="n">
        <v>29</v>
      </c>
      <c r="F1060" s="35" t="n">
        <v>3431796</v>
      </c>
      <c r="G1060" s="35" t="n">
        <v>181506</v>
      </c>
      <c r="H1060" s="35" t="n">
        <v>10212</v>
      </c>
      <c r="I1060" s="35" t="n">
        <v>69</v>
      </c>
      <c r="J1060" s="35" t="n">
        <v>2888225</v>
      </c>
      <c r="K1060" s="35" t="n">
        <v>499506</v>
      </c>
      <c r="L1060" s="35" t="n">
        <v>64269</v>
      </c>
      <c r="M1060" s="35" t="n">
        <v>1579</v>
      </c>
      <c r="N1060" s="35" t="n">
        <v>51</v>
      </c>
    </row>
    <row r="1061" customFormat="false" ht="13.5" hidden="false" customHeight="false" outlineLevel="0" collapsed="false">
      <c r="A1061" s="33"/>
      <c r="B1061" s="39"/>
      <c r="C1061" s="37" t="s">
        <v>23</v>
      </c>
      <c r="D1061" s="36" t="s">
        <v>13</v>
      </c>
      <c r="E1061" s="35" t="n">
        <v>35</v>
      </c>
      <c r="F1061" s="35" t="n">
        <v>7534813</v>
      </c>
      <c r="G1061" s="35" t="n">
        <v>325449</v>
      </c>
      <c r="H1061" s="35" t="n">
        <v>114132</v>
      </c>
      <c r="I1061" s="35" t="n">
        <v>15737</v>
      </c>
      <c r="J1061" s="35" t="n">
        <v>5871259</v>
      </c>
      <c r="K1061" s="35" t="n">
        <v>2447482</v>
      </c>
      <c r="L1061" s="35" t="n">
        <v>306439</v>
      </c>
      <c r="M1061" s="35" t="n">
        <v>38837</v>
      </c>
      <c r="N1061" s="35" t="n">
        <v>9595</v>
      </c>
    </row>
    <row r="1062" customFormat="false" ht="13.5" hidden="false" customHeight="false" outlineLevel="0" collapsed="false">
      <c r="A1062" s="33"/>
      <c r="B1062" s="39"/>
      <c r="C1062" s="37"/>
      <c r="D1062" s="36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3.5" hidden="false" customHeight="false" outlineLevel="0" collapsed="false">
      <c r="A1063" s="33"/>
      <c r="B1063" s="26" t="s">
        <v>152</v>
      </c>
      <c r="C1063" s="37"/>
      <c r="D1063" s="36" t="s">
        <v>13</v>
      </c>
      <c r="E1063" s="35" t="n">
        <v>1216</v>
      </c>
      <c r="F1063" s="35" t="n">
        <v>17798528</v>
      </c>
      <c r="G1063" s="35" t="n">
        <v>1760519</v>
      </c>
      <c r="H1063" s="35" t="n">
        <v>157512</v>
      </c>
      <c r="I1063" s="35" t="n">
        <v>26420</v>
      </c>
      <c r="J1063" s="35" t="n">
        <v>14889014</v>
      </c>
      <c r="K1063" s="35" t="n">
        <v>5873368</v>
      </c>
      <c r="L1063" s="35" t="n">
        <v>826918</v>
      </c>
      <c r="M1063" s="35" t="n">
        <v>47898</v>
      </c>
      <c r="N1063" s="35" t="n">
        <v>14389</v>
      </c>
    </row>
    <row r="1064" customFormat="false" ht="13.5" hidden="false" customHeight="false" outlineLevel="0" collapsed="false">
      <c r="A1064" s="33"/>
      <c r="B1064" s="39"/>
      <c r="C1064" s="37" t="s">
        <v>17</v>
      </c>
      <c r="D1064" s="36" t="s">
        <v>13</v>
      </c>
      <c r="E1064" s="35" t="n">
        <v>286</v>
      </c>
      <c r="F1064" s="35" t="n">
        <v>810304</v>
      </c>
      <c r="G1064" s="35" t="n">
        <v>109309</v>
      </c>
      <c r="H1064" s="35" t="n">
        <v>170</v>
      </c>
      <c r="I1064" s="35" t="s">
        <v>26</v>
      </c>
      <c r="J1064" s="35" t="n">
        <v>536149</v>
      </c>
      <c r="K1064" s="35" t="n">
        <v>361643</v>
      </c>
      <c r="L1064" s="35" t="n">
        <v>56714</v>
      </c>
      <c r="M1064" s="35" t="n">
        <v>163</v>
      </c>
      <c r="N1064" s="35" t="n">
        <v>56</v>
      </c>
    </row>
    <row r="1065" customFormat="false" ht="13.5" hidden="false" customHeight="false" outlineLevel="0" collapsed="false">
      <c r="A1065" s="33"/>
      <c r="B1065" s="39"/>
      <c r="C1065" s="37" t="s">
        <v>18</v>
      </c>
      <c r="D1065" s="36" t="s">
        <v>13</v>
      </c>
      <c r="E1065" s="35" t="n">
        <v>371</v>
      </c>
      <c r="F1065" s="35" t="n">
        <v>1578200</v>
      </c>
      <c r="G1065" s="35" t="n">
        <v>216605</v>
      </c>
      <c r="H1065" s="35" t="n">
        <v>1961</v>
      </c>
      <c r="I1065" s="35" t="n">
        <v>120</v>
      </c>
      <c r="J1065" s="35" t="n">
        <v>1179972</v>
      </c>
      <c r="K1065" s="35" t="n">
        <v>698421</v>
      </c>
      <c r="L1065" s="35" t="n">
        <v>56241</v>
      </c>
      <c r="M1065" s="35" t="n">
        <v>1470</v>
      </c>
      <c r="N1065" s="35" t="s">
        <v>26</v>
      </c>
    </row>
    <row r="1066" customFormat="false" ht="13.5" hidden="false" customHeight="false" outlineLevel="0" collapsed="false">
      <c r="A1066" s="33"/>
      <c r="B1066" s="39"/>
      <c r="C1066" s="37" t="s">
        <v>19</v>
      </c>
      <c r="D1066" s="36" t="s">
        <v>13</v>
      </c>
      <c r="E1066" s="35" t="n">
        <v>401</v>
      </c>
      <c r="F1066" s="35" t="n">
        <v>3102899</v>
      </c>
      <c r="G1066" s="35" t="n">
        <v>641912</v>
      </c>
      <c r="H1066" s="35" t="n">
        <v>14218</v>
      </c>
      <c r="I1066" s="35" t="n">
        <v>5142</v>
      </c>
      <c r="J1066" s="35" t="n">
        <v>2410205</v>
      </c>
      <c r="K1066" s="35" t="n">
        <v>1357309</v>
      </c>
      <c r="L1066" s="35" t="n">
        <v>244296</v>
      </c>
      <c r="M1066" s="35" t="n">
        <v>4772</v>
      </c>
      <c r="N1066" s="35" t="n">
        <v>3665</v>
      </c>
    </row>
    <row r="1067" customFormat="false" ht="13.5" hidden="false" customHeight="false" outlineLevel="0" collapsed="false">
      <c r="A1067" s="33"/>
      <c r="B1067" s="39"/>
      <c r="C1067" s="37" t="s">
        <v>20</v>
      </c>
      <c r="D1067" s="36" t="s">
        <v>13</v>
      </c>
      <c r="E1067" s="35" t="n">
        <v>46</v>
      </c>
      <c r="F1067" s="35" t="n">
        <v>1107435</v>
      </c>
      <c r="G1067" s="35" t="n">
        <v>76532</v>
      </c>
      <c r="H1067" s="35" t="n">
        <v>210</v>
      </c>
      <c r="I1067" s="35" t="s">
        <v>26</v>
      </c>
      <c r="J1067" s="35" t="n">
        <v>948939</v>
      </c>
      <c r="K1067" s="35" t="n">
        <v>253034</v>
      </c>
      <c r="L1067" s="35" t="n">
        <v>31744</v>
      </c>
      <c r="M1067" s="35" t="n">
        <v>6</v>
      </c>
      <c r="N1067" s="35" t="s">
        <v>26</v>
      </c>
    </row>
    <row r="1068" customFormat="false" ht="13.5" hidden="false" customHeight="false" outlineLevel="0" collapsed="false">
      <c r="A1068" s="33"/>
      <c r="B1068" s="39"/>
      <c r="C1068" s="37" t="s">
        <v>21</v>
      </c>
      <c r="D1068" s="36" t="s">
        <v>13</v>
      </c>
      <c r="E1068" s="35" t="n">
        <v>72</v>
      </c>
      <c r="F1068" s="35" t="n">
        <v>2720441</v>
      </c>
      <c r="G1068" s="35" t="n">
        <v>237349</v>
      </c>
      <c r="H1068" s="35" t="n">
        <v>18485</v>
      </c>
      <c r="I1068" s="35" t="n">
        <v>5439</v>
      </c>
      <c r="J1068" s="35" t="n">
        <v>2320314</v>
      </c>
      <c r="K1068" s="35" t="n">
        <v>891066</v>
      </c>
      <c r="L1068" s="35" t="n">
        <v>93876</v>
      </c>
      <c r="M1068" s="35" t="n">
        <v>5521</v>
      </c>
      <c r="N1068" s="35" t="n">
        <v>1022</v>
      </c>
    </row>
    <row r="1069" customFormat="false" ht="13.5" hidden="false" customHeight="false" outlineLevel="0" collapsed="false">
      <c r="A1069" s="33"/>
      <c r="B1069" s="39"/>
      <c r="C1069" s="37" t="s">
        <v>22</v>
      </c>
      <c r="D1069" s="36" t="s">
        <v>13</v>
      </c>
      <c r="E1069" s="35" t="n">
        <v>17</v>
      </c>
      <c r="F1069" s="35" t="n">
        <v>2702198</v>
      </c>
      <c r="G1069" s="35" t="n">
        <v>180148</v>
      </c>
      <c r="H1069" s="35" t="n">
        <v>8635</v>
      </c>
      <c r="I1069" s="35" t="n">
        <v>69</v>
      </c>
      <c r="J1069" s="35" t="n">
        <v>2453058</v>
      </c>
      <c r="K1069" s="35" t="n">
        <v>200814</v>
      </c>
      <c r="L1069" s="35" t="n">
        <v>55588</v>
      </c>
      <c r="M1069" s="35" t="n">
        <v>586</v>
      </c>
      <c r="N1069" s="35" t="n">
        <v>51</v>
      </c>
    </row>
    <row r="1070" customFormat="false" ht="13.5" hidden="false" customHeight="false" outlineLevel="0" collapsed="false">
      <c r="A1070" s="33"/>
      <c r="B1070" s="39"/>
      <c r="C1070" s="37" t="s">
        <v>23</v>
      </c>
      <c r="D1070" s="36" t="s">
        <v>13</v>
      </c>
      <c r="E1070" s="35" t="n">
        <v>23</v>
      </c>
      <c r="F1070" s="35" t="n">
        <v>5777051</v>
      </c>
      <c r="G1070" s="35" t="n">
        <v>298664</v>
      </c>
      <c r="H1070" s="35" t="n">
        <v>113833</v>
      </c>
      <c r="I1070" s="35" t="n">
        <v>15650</v>
      </c>
      <c r="J1070" s="35" t="n">
        <v>5040377</v>
      </c>
      <c r="K1070" s="35" t="n">
        <v>2111081</v>
      </c>
      <c r="L1070" s="35" t="n">
        <v>288459</v>
      </c>
      <c r="M1070" s="35" t="n">
        <v>35380</v>
      </c>
      <c r="N1070" s="35" t="n">
        <v>9595</v>
      </c>
    </row>
    <row r="1071" customFormat="false" ht="13.5" hidden="false" customHeight="false" outlineLevel="0" collapsed="false">
      <c r="A1071" s="33"/>
      <c r="B1071" s="39"/>
      <c r="C1071" s="37"/>
      <c r="D1071" s="36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3.5" hidden="false" customHeight="false" outlineLevel="0" collapsed="false">
      <c r="A1072" s="33"/>
      <c r="B1072" s="26" t="s">
        <v>153</v>
      </c>
      <c r="C1072" s="37"/>
      <c r="D1072" s="36" t="s">
        <v>13</v>
      </c>
      <c r="E1072" s="35" t="n">
        <v>88</v>
      </c>
      <c r="F1072" s="35" t="n">
        <v>1400433</v>
      </c>
      <c r="G1072" s="35" t="n">
        <v>370818</v>
      </c>
      <c r="H1072" s="35" t="n">
        <v>129640</v>
      </c>
      <c r="I1072" s="35" t="n">
        <v>15784</v>
      </c>
      <c r="J1072" s="35" t="n">
        <v>1234677</v>
      </c>
      <c r="K1072" s="35" t="n">
        <v>680168</v>
      </c>
      <c r="L1072" s="35" t="n">
        <v>171280</v>
      </c>
      <c r="M1072" s="35" t="n">
        <v>35160</v>
      </c>
      <c r="N1072" s="35" t="n">
        <v>6788</v>
      </c>
    </row>
    <row r="1073" customFormat="false" ht="13.5" hidden="false" customHeight="false" outlineLevel="0" collapsed="false">
      <c r="A1073" s="33"/>
      <c r="B1073" s="39"/>
      <c r="C1073" s="37" t="s">
        <v>17</v>
      </c>
      <c r="D1073" s="36" t="s">
        <v>13</v>
      </c>
      <c r="E1073" s="35" t="n">
        <v>19</v>
      </c>
      <c r="F1073" s="35" t="n">
        <v>64260</v>
      </c>
      <c r="G1073" s="35" t="n">
        <v>31606</v>
      </c>
      <c r="H1073" s="35" t="n">
        <v>5</v>
      </c>
      <c r="I1073" s="35" t="s">
        <v>26</v>
      </c>
      <c r="J1073" s="35" t="n">
        <v>55948</v>
      </c>
      <c r="K1073" s="35" t="n">
        <v>20190</v>
      </c>
      <c r="L1073" s="35" t="n">
        <v>1078</v>
      </c>
      <c r="M1073" s="35" t="s">
        <v>26</v>
      </c>
      <c r="N1073" s="35" t="s">
        <v>26</v>
      </c>
    </row>
    <row r="1074" customFormat="false" ht="13.5" hidden="false" customHeight="false" outlineLevel="0" collapsed="false">
      <c r="A1074" s="33"/>
      <c r="B1074" s="39"/>
      <c r="C1074" s="37" t="s">
        <v>18</v>
      </c>
      <c r="D1074" s="36" t="s">
        <v>13</v>
      </c>
      <c r="E1074" s="35" t="n">
        <v>24</v>
      </c>
      <c r="F1074" s="35" t="n">
        <v>98330</v>
      </c>
      <c r="G1074" s="35" t="n">
        <v>25167</v>
      </c>
      <c r="H1074" s="35" t="n">
        <v>730</v>
      </c>
      <c r="I1074" s="35" t="s">
        <v>26</v>
      </c>
      <c r="J1074" s="35" t="n">
        <v>82378</v>
      </c>
      <c r="K1074" s="35" t="n">
        <v>47455</v>
      </c>
      <c r="L1074" s="35" t="n">
        <v>7481</v>
      </c>
      <c r="M1074" s="35" t="n">
        <v>1102</v>
      </c>
      <c r="N1074" s="35" t="s">
        <v>26</v>
      </c>
    </row>
    <row r="1075" customFormat="false" ht="13.5" hidden="false" customHeight="false" outlineLevel="0" collapsed="false">
      <c r="A1075" s="33"/>
      <c r="B1075" s="39"/>
      <c r="C1075" s="37" t="s">
        <v>19</v>
      </c>
      <c r="D1075" s="36" t="s">
        <v>13</v>
      </c>
      <c r="E1075" s="35" t="n">
        <v>31</v>
      </c>
      <c r="F1075" s="35" t="n">
        <v>261506</v>
      </c>
      <c r="G1075" s="35" t="n">
        <v>82815</v>
      </c>
      <c r="H1075" s="35" t="n">
        <v>852</v>
      </c>
      <c r="I1075" s="35" t="n">
        <v>83</v>
      </c>
      <c r="J1075" s="35" t="n">
        <v>231082</v>
      </c>
      <c r="K1075" s="35" t="n">
        <v>71715</v>
      </c>
      <c r="L1075" s="35" t="n">
        <v>7874</v>
      </c>
      <c r="M1075" s="35" t="n">
        <v>502</v>
      </c>
      <c r="N1075" s="35" t="s">
        <v>26</v>
      </c>
    </row>
    <row r="1076" customFormat="false" ht="13.5" hidden="false" customHeight="false" outlineLevel="0" collapsed="false">
      <c r="A1076" s="33"/>
      <c r="B1076" s="39"/>
      <c r="C1076" s="37" t="s">
        <v>20</v>
      </c>
      <c r="D1076" s="36" t="s">
        <v>13</v>
      </c>
      <c r="E1076" s="35" t="n">
        <v>1</v>
      </c>
      <c r="F1076" s="35" t="s">
        <v>27</v>
      </c>
      <c r="G1076" s="35" t="s">
        <v>27</v>
      </c>
      <c r="H1076" s="35" t="s">
        <v>27</v>
      </c>
      <c r="I1076" s="35" t="s">
        <v>27</v>
      </c>
      <c r="J1076" s="35" t="s">
        <v>27</v>
      </c>
      <c r="K1076" s="35" t="s">
        <v>27</v>
      </c>
      <c r="L1076" s="35" t="s">
        <v>27</v>
      </c>
      <c r="M1076" s="35" t="s">
        <v>27</v>
      </c>
      <c r="N1076" s="35" t="s">
        <v>27</v>
      </c>
    </row>
    <row r="1077" customFormat="false" ht="13.5" hidden="false" customHeight="false" outlineLevel="0" collapsed="false">
      <c r="A1077" s="33"/>
      <c r="B1077" s="39"/>
      <c r="C1077" s="37" t="s">
        <v>21</v>
      </c>
      <c r="D1077" s="36" t="s">
        <v>13</v>
      </c>
      <c r="E1077" s="35" t="n">
        <v>9</v>
      </c>
      <c r="F1077" s="35" t="n">
        <v>324386</v>
      </c>
      <c r="G1077" s="35" t="n">
        <v>134691</v>
      </c>
      <c r="H1077" s="35" t="n">
        <v>5695</v>
      </c>
      <c r="I1077" s="35" t="s">
        <v>26</v>
      </c>
      <c r="J1077" s="35" t="n">
        <v>296444</v>
      </c>
      <c r="K1077" s="35" t="n">
        <v>122096</v>
      </c>
      <c r="L1077" s="35" t="n">
        <v>28247</v>
      </c>
      <c r="M1077" s="35" t="n">
        <v>2035</v>
      </c>
      <c r="N1077" s="35" t="s">
        <v>26</v>
      </c>
    </row>
    <row r="1078" customFormat="false" ht="13.5" hidden="false" customHeight="false" outlineLevel="0" collapsed="false">
      <c r="A1078" s="33"/>
      <c r="B1078" s="39"/>
      <c r="C1078" s="37" t="s">
        <v>22</v>
      </c>
      <c r="D1078" s="36" t="s">
        <v>13</v>
      </c>
      <c r="E1078" s="35" t="n">
        <v>1</v>
      </c>
      <c r="F1078" s="35" t="s">
        <v>27</v>
      </c>
      <c r="G1078" s="35" t="s">
        <v>27</v>
      </c>
      <c r="H1078" s="35" t="s">
        <v>27</v>
      </c>
      <c r="I1078" s="35" t="s">
        <v>27</v>
      </c>
      <c r="J1078" s="35" t="s">
        <v>27</v>
      </c>
      <c r="K1078" s="35" t="s">
        <v>27</v>
      </c>
      <c r="L1078" s="35" t="s">
        <v>27</v>
      </c>
      <c r="M1078" s="35" t="s">
        <v>27</v>
      </c>
      <c r="N1078" s="35" t="s">
        <v>27</v>
      </c>
    </row>
    <row r="1079" customFormat="false" ht="13.5" hidden="false" customHeight="false" outlineLevel="0" collapsed="false">
      <c r="A1079" s="33"/>
      <c r="B1079" s="39"/>
      <c r="C1079" s="37" t="s">
        <v>23</v>
      </c>
      <c r="D1079" s="36" t="s">
        <v>13</v>
      </c>
      <c r="E1079" s="35" t="n">
        <v>3</v>
      </c>
      <c r="F1079" s="35" t="s">
        <v>27</v>
      </c>
      <c r="G1079" s="35" t="s">
        <v>27</v>
      </c>
      <c r="H1079" s="35" t="s">
        <v>27</v>
      </c>
      <c r="I1079" s="35" t="s">
        <v>27</v>
      </c>
      <c r="J1079" s="35" t="s">
        <v>27</v>
      </c>
      <c r="K1079" s="35" t="s">
        <v>27</v>
      </c>
      <c r="L1079" s="35" t="s">
        <v>27</v>
      </c>
      <c r="M1079" s="35" t="s">
        <v>27</v>
      </c>
      <c r="N1079" s="35" t="s">
        <v>27</v>
      </c>
    </row>
    <row r="1080" customFormat="false" ht="13.5" hidden="false" customHeight="false" outlineLevel="0" collapsed="false">
      <c r="A1080" s="33"/>
      <c r="B1080" s="39"/>
      <c r="C1080" s="37"/>
      <c r="D1080" s="36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3.5" hidden="false" customHeight="false" outlineLevel="0" collapsed="false">
      <c r="A1081" s="33"/>
      <c r="B1081" s="26" t="s">
        <v>154</v>
      </c>
      <c r="C1081" s="37"/>
      <c r="D1081" s="36" t="s">
        <v>13</v>
      </c>
      <c r="E1081" s="35" t="n">
        <v>80</v>
      </c>
      <c r="F1081" s="35" t="n">
        <v>375787</v>
      </c>
      <c r="G1081" s="35" t="n">
        <v>9584</v>
      </c>
      <c r="H1081" s="35" t="s">
        <v>26</v>
      </c>
      <c r="I1081" s="35" t="s">
        <v>26</v>
      </c>
      <c r="J1081" s="35" t="n">
        <v>179905</v>
      </c>
      <c r="K1081" s="35" t="n">
        <v>140737</v>
      </c>
      <c r="L1081" s="35" t="n">
        <v>20315</v>
      </c>
      <c r="M1081" s="35" t="n">
        <v>357</v>
      </c>
      <c r="N1081" s="35" t="s">
        <v>26</v>
      </c>
    </row>
    <row r="1082" customFormat="false" ht="13.5" hidden="false" customHeight="false" outlineLevel="0" collapsed="false">
      <c r="A1082" s="33"/>
      <c r="B1082" s="39"/>
      <c r="C1082" s="37" t="s">
        <v>17</v>
      </c>
      <c r="D1082" s="36" t="s">
        <v>13</v>
      </c>
      <c r="E1082" s="35" t="n">
        <v>29</v>
      </c>
      <c r="F1082" s="35" t="n">
        <v>87212</v>
      </c>
      <c r="G1082" s="35" t="n">
        <v>837</v>
      </c>
      <c r="H1082" s="35" t="s">
        <v>26</v>
      </c>
      <c r="I1082" s="35" t="s">
        <v>26</v>
      </c>
      <c r="J1082" s="35" t="n">
        <v>41605</v>
      </c>
      <c r="K1082" s="35" t="n">
        <v>32224</v>
      </c>
      <c r="L1082" s="35" t="n">
        <v>3425</v>
      </c>
      <c r="M1082" s="35" t="s">
        <v>26</v>
      </c>
      <c r="N1082" s="35" t="s">
        <v>26</v>
      </c>
    </row>
    <row r="1083" customFormat="false" ht="13.5" hidden="false" customHeight="false" outlineLevel="0" collapsed="false">
      <c r="A1083" s="33"/>
      <c r="B1083" s="39"/>
      <c r="C1083" s="37" t="s">
        <v>18</v>
      </c>
      <c r="D1083" s="36" t="s">
        <v>13</v>
      </c>
      <c r="E1083" s="35" t="n">
        <v>26</v>
      </c>
      <c r="F1083" s="35" t="n">
        <v>115693</v>
      </c>
      <c r="G1083" s="35" t="n">
        <v>4217</v>
      </c>
      <c r="H1083" s="35" t="s">
        <v>26</v>
      </c>
      <c r="I1083" s="35" t="s">
        <v>26</v>
      </c>
      <c r="J1083" s="35" t="n">
        <v>55473</v>
      </c>
      <c r="K1083" s="35" t="n">
        <v>45229</v>
      </c>
      <c r="L1083" s="35" t="n">
        <v>10537</v>
      </c>
      <c r="M1083" s="35" t="n">
        <v>236</v>
      </c>
      <c r="N1083" s="35" t="s">
        <v>26</v>
      </c>
    </row>
    <row r="1084" customFormat="false" ht="13.5" hidden="false" customHeight="false" outlineLevel="0" collapsed="false">
      <c r="A1084" s="33"/>
      <c r="B1084" s="39"/>
      <c r="C1084" s="37" t="s">
        <v>19</v>
      </c>
      <c r="D1084" s="36" t="s">
        <v>13</v>
      </c>
      <c r="E1084" s="35" t="n">
        <v>21</v>
      </c>
      <c r="F1084" s="35" t="n">
        <v>133281</v>
      </c>
      <c r="G1084" s="35" t="n">
        <v>4309</v>
      </c>
      <c r="H1084" s="35" t="s">
        <v>26</v>
      </c>
      <c r="I1084" s="35" t="s">
        <v>26</v>
      </c>
      <c r="J1084" s="35" t="n">
        <v>56095</v>
      </c>
      <c r="K1084" s="35" t="n">
        <v>47581</v>
      </c>
      <c r="L1084" s="35" t="n">
        <v>3302</v>
      </c>
      <c r="M1084" s="35" t="n">
        <v>121</v>
      </c>
      <c r="N1084" s="35" t="s">
        <v>26</v>
      </c>
    </row>
    <row r="1085" customFormat="false" ht="13.5" hidden="false" customHeight="false" outlineLevel="0" collapsed="false">
      <c r="A1085" s="33"/>
      <c r="B1085" s="39"/>
      <c r="C1085" s="37" t="s">
        <v>20</v>
      </c>
      <c r="D1085" s="36" t="s">
        <v>13</v>
      </c>
      <c r="E1085" s="35" t="n">
        <v>2</v>
      </c>
      <c r="F1085" s="35" t="s">
        <v>27</v>
      </c>
      <c r="G1085" s="35" t="s">
        <v>27</v>
      </c>
      <c r="H1085" s="35" t="s">
        <v>27</v>
      </c>
      <c r="I1085" s="35" t="s">
        <v>27</v>
      </c>
      <c r="J1085" s="35" t="s">
        <v>27</v>
      </c>
      <c r="K1085" s="35" t="s">
        <v>27</v>
      </c>
      <c r="L1085" s="35" t="s">
        <v>27</v>
      </c>
      <c r="M1085" s="35" t="s">
        <v>27</v>
      </c>
      <c r="N1085" s="35" t="s">
        <v>27</v>
      </c>
    </row>
    <row r="1086" customFormat="false" ht="13.5" hidden="false" customHeight="false" outlineLevel="0" collapsed="false">
      <c r="A1086" s="33"/>
      <c r="B1086" s="39"/>
      <c r="C1086" s="37" t="s">
        <v>21</v>
      </c>
      <c r="D1086" s="36" t="s">
        <v>13</v>
      </c>
      <c r="E1086" s="35" t="n">
        <v>2</v>
      </c>
      <c r="F1086" s="35" t="s">
        <v>27</v>
      </c>
      <c r="G1086" s="35" t="s">
        <v>27</v>
      </c>
      <c r="H1086" s="35" t="s">
        <v>27</v>
      </c>
      <c r="I1086" s="35" t="s">
        <v>27</v>
      </c>
      <c r="J1086" s="35" t="s">
        <v>27</v>
      </c>
      <c r="K1086" s="35" t="s">
        <v>27</v>
      </c>
      <c r="L1086" s="35" t="s">
        <v>27</v>
      </c>
      <c r="M1086" s="35" t="s">
        <v>27</v>
      </c>
      <c r="N1086" s="35" t="s">
        <v>27</v>
      </c>
    </row>
    <row r="1087" customFormat="false" ht="13.5" hidden="false" customHeight="false" outlineLevel="0" collapsed="false">
      <c r="A1087" s="33"/>
      <c r="B1087" s="39"/>
      <c r="C1087" s="37"/>
      <c r="D1087" s="36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3.5" hidden="false" customHeight="false" outlineLevel="0" collapsed="false">
      <c r="A1088" s="33"/>
      <c r="B1088" s="26" t="s">
        <v>155</v>
      </c>
      <c r="C1088" s="37"/>
      <c r="D1088" s="36" t="s">
        <v>13</v>
      </c>
      <c r="E1088" s="35" t="n">
        <v>24</v>
      </c>
      <c r="F1088" s="35" t="n">
        <v>117809</v>
      </c>
      <c r="G1088" s="35" t="n">
        <v>10907</v>
      </c>
      <c r="H1088" s="35" t="s">
        <v>26</v>
      </c>
      <c r="I1088" s="35" t="s">
        <v>26</v>
      </c>
      <c r="J1088" s="35" t="n">
        <v>72294</v>
      </c>
      <c r="K1088" s="35" t="n">
        <v>50789</v>
      </c>
      <c r="L1088" s="35" t="n">
        <v>12458</v>
      </c>
      <c r="M1088" s="35" t="s">
        <v>26</v>
      </c>
      <c r="N1088" s="35" t="s">
        <v>26</v>
      </c>
    </row>
    <row r="1089" customFormat="false" ht="13.5" hidden="false" customHeight="false" outlineLevel="0" collapsed="false">
      <c r="A1089" s="33"/>
      <c r="B1089" s="39"/>
      <c r="C1089" s="37" t="s">
        <v>17</v>
      </c>
      <c r="D1089" s="36" t="s">
        <v>13</v>
      </c>
      <c r="E1089" s="35" t="n">
        <v>8</v>
      </c>
      <c r="F1089" s="35" t="s">
        <v>27</v>
      </c>
      <c r="G1089" s="35" t="s">
        <v>27</v>
      </c>
      <c r="H1089" s="35" t="s">
        <v>27</v>
      </c>
      <c r="I1089" s="35" t="s">
        <v>27</v>
      </c>
      <c r="J1089" s="35" t="s">
        <v>27</v>
      </c>
      <c r="K1089" s="35" t="s">
        <v>27</v>
      </c>
      <c r="L1089" s="35" t="s">
        <v>27</v>
      </c>
      <c r="M1089" s="35" t="s">
        <v>27</v>
      </c>
      <c r="N1089" s="35" t="s">
        <v>27</v>
      </c>
    </row>
    <row r="1090" customFormat="false" ht="13.5" hidden="false" customHeight="false" outlineLevel="0" collapsed="false">
      <c r="A1090" s="33"/>
      <c r="B1090" s="39"/>
      <c r="C1090" s="37" t="s">
        <v>18</v>
      </c>
      <c r="D1090" s="36" t="s">
        <v>13</v>
      </c>
      <c r="E1090" s="35" t="n">
        <v>8</v>
      </c>
      <c r="F1090" s="35" t="n">
        <v>13173</v>
      </c>
      <c r="G1090" s="35" t="n">
        <v>83</v>
      </c>
      <c r="H1090" s="35" t="s">
        <v>26</v>
      </c>
      <c r="I1090" s="35" t="s">
        <v>26</v>
      </c>
      <c r="J1090" s="35" t="n">
        <v>8541</v>
      </c>
      <c r="K1090" s="35" t="n">
        <v>5879</v>
      </c>
      <c r="L1090" s="35" t="n">
        <v>1038</v>
      </c>
      <c r="M1090" s="35" t="s">
        <v>26</v>
      </c>
      <c r="N1090" s="35" t="s">
        <v>26</v>
      </c>
    </row>
    <row r="1091" customFormat="false" ht="13.5" hidden="false" customHeight="false" outlineLevel="0" collapsed="false">
      <c r="A1091" s="33"/>
      <c r="B1091" s="39"/>
      <c r="C1091" s="37" t="s">
        <v>19</v>
      </c>
      <c r="D1091" s="36" t="s">
        <v>13</v>
      </c>
      <c r="E1091" s="35" t="n">
        <v>5</v>
      </c>
      <c r="F1091" s="35" t="n">
        <v>39744</v>
      </c>
      <c r="G1091" s="35" t="n">
        <v>607</v>
      </c>
      <c r="H1091" s="35" t="s">
        <v>26</v>
      </c>
      <c r="I1091" s="35" t="s">
        <v>26</v>
      </c>
      <c r="J1091" s="35" t="n">
        <v>25692</v>
      </c>
      <c r="K1091" s="35" t="n">
        <v>22727</v>
      </c>
      <c r="L1091" s="35" t="n">
        <v>9897</v>
      </c>
      <c r="M1091" s="35" t="s">
        <v>26</v>
      </c>
      <c r="N1091" s="35" t="s">
        <v>26</v>
      </c>
    </row>
    <row r="1092" customFormat="false" ht="13.5" hidden="false" customHeight="false" outlineLevel="0" collapsed="false">
      <c r="A1092" s="33"/>
      <c r="B1092" s="39"/>
      <c r="C1092" s="37" t="s">
        <v>20</v>
      </c>
      <c r="D1092" s="36" t="s">
        <v>13</v>
      </c>
      <c r="E1092" s="35" t="n">
        <v>1</v>
      </c>
      <c r="F1092" s="35" t="s">
        <v>27</v>
      </c>
      <c r="G1092" s="35" t="s">
        <v>27</v>
      </c>
      <c r="H1092" s="35" t="s">
        <v>27</v>
      </c>
      <c r="I1092" s="35" t="s">
        <v>27</v>
      </c>
      <c r="J1092" s="35" t="s">
        <v>27</v>
      </c>
      <c r="K1092" s="35" t="s">
        <v>27</v>
      </c>
      <c r="L1092" s="35" t="s">
        <v>27</v>
      </c>
      <c r="M1092" s="35" t="s">
        <v>27</v>
      </c>
      <c r="N1092" s="35" t="s">
        <v>27</v>
      </c>
    </row>
    <row r="1093" customFormat="false" ht="13.5" hidden="false" customHeight="false" outlineLevel="0" collapsed="false">
      <c r="A1093" s="33"/>
      <c r="B1093" s="39"/>
      <c r="C1093" s="37" t="s">
        <v>21</v>
      </c>
      <c r="D1093" s="36" t="s">
        <v>13</v>
      </c>
      <c r="E1093" s="35" t="n">
        <v>2</v>
      </c>
      <c r="F1093" s="35" t="s">
        <v>27</v>
      </c>
      <c r="G1093" s="35" t="s">
        <v>27</v>
      </c>
      <c r="H1093" s="35" t="s">
        <v>27</v>
      </c>
      <c r="I1093" s="35" t="s">
        <v>27</v>
      </c>
      <c r="J1093" s="35" t="s">
        <v>27</v>
      </c>
      <c r="K1093" s="35" t="s">
        <v>27</v>
      </c>
      <c r="L1093" s="35" t="s">
        <v>27</v>
      </c>
      <c r="M1093" s="35" t="s">
        <v>27</v>
      </c>
      <c r="N1093" s="35" t="s">
        <v>27</v>
      </c>
    </row>
    <row r="1094" customFormat="false" ht="13.5" hidden="false" customHeight="false" outlineLevel="0" collapsed="false">
      <c r="A1094" s="33"/>
      <c r="B1094" s="39"/>
      <c r="C1094" s="37"/>
      <c r="D1094" s="36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3.5" hidden="false" customHeight="false" outlineLevel="0" collapsed="false">
      <c r="A1095" s="33"/>
      <c r="B1095" s="26" t="s">
        <v>156</v>
      </c>
      <c r="C1095" s="37"/>
      <c r="D1095" s="36" t="s">
        <v>13</v>
      </c>
      <c r="E1095" s="35" t="n">
        <v>426</v>
      </c>
      <c r="F1095" s="35" t="n">
        <v>367089</v>
      </c>
      <c r="G1095" s="35" t="n">
        <v>5483</v>
      </c>
      <c r="H1095" s="35" t="n">
        <v>832</v>
      </c>
      <c r="I1095" s="35" t="s">
        <v>26</v>
      </c>
      <c r="J1095" s="35" t="n">
        <v>121972</v>
      </c>
      <c r="K1095" s="35" t="n">
        <v>49168</v>
      </c>
      <c r="L1095" s="35" t="n">
        <v>1115</v>
      </c>
      <c r="M1095" s="35" t="n">
        <v>79</v>
      </c>
      <c r="N1095" s="35" t="n">
        <v>56</v>
      </c>
    </row>
    <row r="1096" customFormat="false" ht="13.5" hidden="false" customHeight="false" outlineLevel="0" collapsed="false">
      <c r="A1096" s="33"/>
      <c r="B1096" s="39"/>
      <c r="C1096" s="37" t="s">
        <v>17</v>
      </c>
      <c r="D1096" s="36" t="s">
        <v>13</v>
      </c>
      <c r="E1096" s="35" t="n">
        <v>84</v>
      </c>
      <c r="F1096" s="35" t="n">
        <v>79436</v>
      </c>
      <c r="G1096" s="35" t="n">
        <v>2458</v>
      </c>
      <c r="H1096" s="35" t="s">
        <v>26</v>
      </c>
      <c r="I1096" s="35" t="s">
        <v>26</v>
      </c>
      <c r="J1096" s="35" t="n">
        <v>24439</v>
      </c>
      <c r="K1096" s="35" t="n">
        <v>9545</v>
      </c>
      <c r="L1096" s="35" t="n">
        <v>131</v>
      </c>
      <c r="M1096" s="35" t="n">
        <v>79</v>
      </c>
      <c r="N1096" s="35" t="n">
        <v>56</v>
      </c>
    </row>
    <row r="1097" customFormat="false" ht="13.5" hidden="false" customHeight="false" outlineLevel="0" collapsed="false">
      <c r="A1097" s="33"/>
      <c r="B1097" s="39"/>
      <c r="C1097" s="37" t="s">
        <v>18</v>
      </c>
      <c r="D1097" s="36" t="s">
        <v>13</v>
      </c>
      <c r="E1097" s="35" t="n">
        <v>129</v>
      </c>
      <c r="F1097" s="35" t="n">
        <v>105631</v>
      </c>
      <c r="G1097" s="35" t="n">
        <v>728</v>
      </c>
      <c r="H1097" s="35" t="n">
        <v>832</v>
      </c>
      <c r="I1097" s="35" t="s">
        <v>26</v>
      </c>
      <c r="J1097" s="35" t="n">
        <v>26112</v>
      </c>
      <c r="K1097" s="35" t="n">
        <v>15586</v>
      </c>
      <c r="L1097" s="35" t="n">
        <v>534</v>
      </c>
      <c r="M1097" s="35" t="s">
        <v>26</v>
      </c>
      <c r="N1097" s="35" t="s">
        <v>26</v>
      </c>
    </row>
    <row r="1098" customFormat="false" ht="13.5" hidden="false" customHeight="false" outlineLevel="0" collapsed="false">
      <c r="A1098" s="33"/>
      <c r="B1098" s="39"/>
      <c r="C1098" s="37" t="s">
        <v>19</v>
      </c>
      <c r="D1098" s="36" t="s">
        <v>13</v>
      </c>
      <c r="E1098" s="35" t="n">
        <v>166</v>
      </c>
      <c r="F1098" s="35" t="n">
        <v>130309</v>
      </c>
      <c r="G1098" s="35" t="n">
        <v>2027</v>
      </c>
      <c r="H1098" s="35" t="s">
        <v>26</v>
      </c>
      <c r="I1098" s="35" t="s">
        <v>26</v>
      </c>
      <c r="J1098" s="35" t="n">
        <v>42244</v>
      </c>
      <c r="K1098" s="35" t="n">
        <v>13546</v>
      </c>
      <c r="L1098" s="35" t="n">
        <v>450</v>
      </c>
      <c r="M1098" s="35" t="s">
        <v>26</v>
      </c>
      <c r="N1098" s="35" t="s">
        <v>26</v>
      </c>
    </row>
    <row r="1099" customFormat="false" ht="13.5" hidden="false" customHeight="false" outlineLevel="0" collapsed="false">
      <c r="A1099" s="33"/>
      <c r="B1099" s="39"/>
      <c r="C1099" s="37" t="s">
        <v>20</v>
      </c>
      <c r="D1099" s="36" t="s">
        <v>13</v>
      </c>
      <c r="E1099" s="35" t="n">
        <v>22</v>
      </c>
      <c r="F1099" s="35" t="n">
        <v>24262</v>
      </c>
      <c r="G1099" s="35" t="n">
        <v>5</v>
      </c>
      <c r="H1099" s="35" t="s">
        <v>26</v>
      </c>
      <c r="I1099" s="35" t="s">
        <v>26</v>
      </c>
      <c r="J1099" s="35" t="n">
        <v>15516</v>
      </c>
      <c r="K1099" s="35" t="n">
        <v>5684</v>
      </c>
      <c r="L1099" s="35" t="s">
        <v>26</v>
      </c>
      <c r="M1099" s="35" t="s">
        <v>26</v>
      </c>
      <c r="N1099" s="35" t="s">
        <v>26</v>
      </c>
    </row>
    <row r="1100" customFormat="false" ht="13.5" hidden="false" customHeight="false" outlineLevel="0" collapsed="false">
      <c r="A1100" s="33"/>
      <c r="B1100" s="39"/>
      <c r="C1100" s="37" t="s">
        <v>21</v>
      </c>
      <c r="D1100" s="36" t="s">
        <v>13</v>
      </c>
      <c r="E1100" s="35" t="n">
        <v>20</v>
      </c>
      <c r="F1100" s="35" t="n">
        <v>23348</v>
      </c>
      <c r="G1100" s="35" t="n">
        <v>259</v>
      </c>
      <c r="H1100" s="35" t="s">
        <v>26</v>
      </c>
      <c r="I1100" s="35" t="s">
        <v>26</v>
      </c>
      <c r="J1100" s="35" t="n">
        <v>12215</v>
      </c>
      <c r="K1100" s="35" t="n">
        <v>4314</v>
      </c>
      <c r="L1100" s="35" t="s">
        <v>26</v>
      </c>
      <c r="M1100" s="35" t="s">
        <v>26</v>
      </c>
      <c r="N1100" s="35" t="s">
        <v>26</v>
      </c>
    </row>
    <row r="1101" customFormat="false" ht="13.5" hidden="false" customHeight="false" outlineLevel="0" collapsed="false">
      <c r="A1101" s="33"/>
      <c r="B1101" s="39"/>
      <c r="C1101" s="37" t="s">
        <v>22</v>
      </c>
      <c r="D1101" s="36" t="s">
        <v>13</v>
      </c>
      <c r="E1101" s="35" t="n">
        <v>2</v>
      </c>
      <c r="F1101" s="35" t="s">
        <v>27</v>
      </c>
      <c r="G1101" s="35" t="s">
        <v>27</v>
      </c>
      <c r="H1101" s="35" t="s">
        <v>27</v>
      </c>
      <c r="I1101" s="35" t="s">
        <v>27</v>
      </c>
      <c r="J1101" s="35" t="s">
        <v>27</v>
      </c>
      <c r="K1101" s="35" t="s">
        <v>27</v>
      </c>
      <c r="L1101" s="35" t="s">
        <v>27</v>
      </c>
      <c r="M1101" s="35" t="s">
        <v>27</v>
      </c>
      <c r="N1101" s="35" t="s">
        <v>27</v>
      </c>
    </row>
    <row r="1102" customFormat="false" ht="13.5" hidden="false" customHeight="false" outlineLevel="0" collapsed="false">
      <c r="A1102" s="33"/>
      <c r="B1102" s="39"/>
      <c r="C1102" s="37" t="s">
        <v>23</v>
      </c>
      <c r="D1102" s="36" t="s">
        <v>13</v>
      </c>
      <c r="E1102" s="35" t="n">
        <v>3</v>
      </c>
      <c r="F1102" s="35" t="s">
        <v>27</v>
      </c>
      <c r="G1102" s="35" t="s">
        <v>27</v>
      </c>
      <c r="H1102" s="35" t="s">
        <v>27</v>
      </c>
      <c r="I1102" s="35" t="s">
        <v>27</v>
      </c>
      <c r="J1102" s="35" t="s">
        <v>27</v>
      </c>
      <c r="K1102" s="35" t="s">
        <v>27</v>
      </c>
      <c r="L1102" s="35" t="s">
        <v>27</v>
      </c>
      <c r="M1102" s="35" t="s">
        <v>27</v>
      </c>
      <c r="N1102" s="35" t="s">
        <v>27</v>
      </c>
    </row>
    <row r="1103" customFormat="false" ht="13.5" hidden="false" customHeight="false" outlineLevel="0" collapsed="false">
      <c r="A1103" s="33"/>
      <c r="B1103" s="39"/>
      <c r="C1103" s="37"/>
      <c r="D1103" s="36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3.5" hidden="false" customHeight="false" outlineLevel="0" collapsed="false">
      <c r="A1104" s="33"/>
      <c r="B1104" s="26" t="s">
        <v>157</v>
      </c>
      <c r="C1104" s="37"/>
      <c r="D1104" s="36" t="s">
        <v>13</v>
      </c>
      <c r="E1104" s="35" t="n">
        <v>26</v>
      </c>
      <c r="F1104" s="35" t="n">
        <v>455284</v>
      </c>
      <c r="G1104" s="35" t="n">
        <v>19216</v>
      </c>
      <c r="H1104" s="35" t="n">
        <v>88</v>
      </c>
      <c r="I1104" s="35" t="n">
        <v>3</v>
      </c>
      <c r="J1104" s="35" t="n">
        <v>355913</v>
      </c>
      <c r="K1104" s="35" t="n">
        <v>101532</v>
      </c>
      <c r="L1104" s="35" t="n">
        <v>4657</v>
      </c>
      <c r="M1104" s="35" t="n">
        <v>1588</v>
      </c>
      <c r="N1104" s="35" t="n">
        <v>1</v>
      </c>
    </row>
    <row r="1105" customFormat="false" ht="13.5" hidden="false" customHeight="false" outlineLevel="0" collapsed="false">
      <c r="A1105" s="33"/>
      <c r="B1105" s="39"/>
      <c r="C1105" s="37" t="s">
        <v>17</v>
      </c>
      <c r="D1105" s="36" t="s">
        <v>13</v>
      </c>
      <c r="E1105" s="35" t="n">
        <v>1</v>
      </c>
      <c r="F1105" s="35" t="s">
        <v>27</v>
      </c>
      <c r="G1105" s="35" t="s">
        <v>27</v>
      </c>
      <c r="H1105" s="35" t="s">
        <v>27</v>
      </c>
      <c r="I1105" s="35" t="s">
        <v>27</v>
      </c>
      <c r="J1105" s="35" t="s">
        <v>27</v>
      </c>
      <c r="K1105" s="35" t="s">
        <v>27</v>
      </c>
      <c r="L1105" s="35" t="s">
        <v>27</v>
      </c>
      <c r="M1105" s="35" t="s">
        <v>27</v>
      </c>
      <c r="N1105" s="35" t="s">
        <v>27</v>
      </c>
    </row>
    <row r="1106" customFormat="false" ht="13.5" hidden="false" customHeight="false" outlineLevel="0" collapsed="false">
      <c r="A1106" s="33"/>
      <c r="B1106" s="39"/>
      <c r="C1106" s="37" t="s">
        <v>18</v>
      </c>
      <c r="D1106" s="36" t="s">
        <v>13</v>
      </c>
      <c r="E1106" s="35" t="n">
        <v>5</v>
      </c>
      <c r="F1106" s="35" t="n">
        <v>7109</v>
      </c>
      <c r="G1106" s="35" t="n">
        <v>1218</v>
      </c>
      <c r="H1106" s="35" t="s">
        <v>26</v>
      </c>
      <c r="I1106" s="35" t="s">
        <v>26</v>
      </c>
      <c r="J1106" s="35" t="n">
        <v>2951</v>
      </c>
      <c r="K1106" s="35" t="n">
        <v>1656</v>
      </c>
      <c r="L1106" s="35" t="n">
        <v>75</v>
      </c>
      <c r="M1106" s="35" t="s">
        <v>26</v>
      </c>
      <c r="N1106" s="35" t="s">
        <v>26</v>
      </c>
    </row>
    <row r="1107" customFormat="false" ht="13.5" hidden="false" customHeight="false" outlineLevel="0" collapsed="false">
      <c r="A1107" s="33"/>
      <c r="B1107" s="39"/>
      <c r="C1107" s="37" t="s">
        <v>19</v>
      </c>
      <c r="D1107" s="36" t="s">
        <v>13</v>
      </c>
      <c r="E1107" s="35" t="n">
        <v>8</v>
      </c>
      <c r="F1107" s="35" t="n">
        <v>26175</v>
      </c>
      <c r="G1107" s="35" t="n">
        <v>2937</v>
      </c>
      <c r="H1107" s="35" t="n">
        <v>3</v>
      </c>
      <c r="I1107" s="35" t="n">
        <v>3</v>
      </c>
      <c r="J1107" s="35" t="n">
        <v>16494</v>
      </c>
      <c r="K1107" s="35" t="n">
        <v>6323</v>
      </c>
      <c r="L1107" s="35" t="n">
        <v>302</v>
      </c>
      <c r="M1107" s="35" t="n">
        <v>1</v>
      </c>
      <c r="N1107" s="35" t="n">
        <v>1</v>
      </c>
    </row>
    <row r="1108" customFormat="false" ht="13.5" hidden="false" customHeight="false" outlineLevel="0" collapsed="false">
      <c r="A1108" s="33"/>
      <c r="B1108" s="39"/>
      <c r="C1108" s="37" t="s">
        <v>21</v>
      </c>
      <c r="D1108" s="36" t="s">
        <v>13</v>
      </c>
      <c r="E1108" s="35" t="n">
        <v>5</v>
      </c>
      <c r="F1108" s="35" t="n">
        <v>21447</v>
      </c>
      <c r="G1108" s="35" t="n">
        <v>431</v>
      </c>
      <c r="H1108" s="35" t="s">
        <v>26</v>
      </c>
      <c r="I1108" s="35" t="s">
        <v>26</v>
      </c>
      <c r="J1108" s="35" t="n">
        <v>16741</v>
      </c>
      <c r="K1108" s="35" t="n">
        <v>11640</v>
      </c>
      <c r="L1108" s="35" t="n">
        <v>2328</v>
      </c>
      <c r="M1108" s="35" t="s">
        <v>26</v>
      </c>
      <c r="N1108" s="35" t="s">
        <v>26</v>
      </c>
    </row>
    <row r="1109" customFormat="false" ht="13.5" hidden="false" customHeight="false" outlineLevel="0" collapsed="false">
      <c r="A1109" s="33"/>
      <c r="B1109" s="39"/>
      <c r="C1109" s="37" t="s">
        <v>22</v>
      </c>
      <c r="D1109" s="36" t="s">
        <v>13</v>
      </c>
      <c r="E1109" s="35" t="n">
        <v>2</v>
      </c>
      <c r="F1109" s="35" t="s">
        <v>27</v>
      </c>
      <c r="G1109" s="35" t="s">
        <v>27</v>
      </c>
      <c r="H1109" s="35" t="s">
        <v>27</v>
      </c>
      <c r="I1109" s="35" t="s">
        <v>27</v>
      </c>
      <c r="J1109" s="35" t="s">
        <v>27</v>
      </c>
      <c r="K1109" s="35" t="s">
        <v>27</v>
      </c>
      <c r="L1109" s="35" t="s">
        <v>27</v>
      </c>
      <c r="M1109" s="35" t="s">
        <v>27</v>
      </c>
      <c r="N1109" s="35" t="s">
        <v>27</v>
      </c>
    </row>
    <row r="1110" customFormat="false" ht="13.5" hidden="false" customHeight="false" outlineLevel="0" collapsed="false">
      <c r="A1110" s="33"/>
      <c r="B1110" s="39"/>
      <c r="C1110" s="37" t="s">
        <v>23</v>
      </c>
      <c r="D1110" s="36" t="s">
        <v>13</v>
      </c>
      <c r="E1110" s="35" t="n">
        <v>5</v>
      </c>
      <c r="F1110" s="35" t="s">
        <v>27</v>
      </c>
      <c r="G1110" s="35" t="s">
        <v>27</v>
      </c>
      <c r="H1110" s="35" t="s">
        <v>27</v>
      </c>
      <c r="I1110" s="35" t="s">
        <v>27</v>
      </c>
      <c r="J1110" s="35" t="s">
        <v>27</v>
      </c>
      <c r="K1110" s="35" t="s">
        <v>27</v>
      </c>
      <c r="L1110" s="35" t="s">
        <v>27</v>
      </c>
      <c r="M1110" s="35" t="s">
        <v>27</v>
      </c>
      <c r="N1110" s="35" t="s">
        <v>27</v>
      </c>
    </row>
    <row r="1111" customFormat="false" ht="13.5" hidden="false" customHeight="false" outlineLevel="0" collapsed="false">
      <c r="A1111" s="33"/>
      <c r="B1111" s="39"/>
      <c r="C1111" s="37"/>
      <c r="D1111" s="36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3.5" hidden="false" customHeight="false" outlineLevel="0" collapsed="false">
      <c r="A1112" s="33"/>
      <c r="B1112" s="26" t="s">
        <v>158</v>
      </c>
      <c r="C1112" s="37"/>
      <c r="D1112" s="36" t="s">
        <v>13</v>
      </c>
      <c r="E1112" s="35" t="n">
        <v>227</v>
      </c>
      <c r="F1112" s="35" t="n">
        <v>2047723</v>
      </c>
      <c r="G1112" s="35" t="n">
        <v>761581</v>
      </c>
      <c r="H1112" s="35" t="n">
        <v>26500</v>
      </c>
      <c r="I1112" s="35" t="n">
        <v>10599</v>
      </c>
      <c r="J1112" s="35" t="n">
        <v>1507807</v>
      </c>
      <c r="K1112" s="35" t="n">
        <v>777088</v>
      </c>
      <c r="L1112" s="35" t="n">
        <v>229929</v>
      </c>
      <c r="M1112" s="35" t="n">
        <v>7819</v>
      </c>
      <c r="N1112" s="35" t="n">
        <v>4686</v>
      </c>
    </row>
    <row r="1113" customFormat="false" ht="13.5" hidden="false" customHeight="false" outlineLevel="0" collapsed="false">
      <c r="A1113" s="33"/>
      <c r="B1113" s="39"/>
      <c r="C1113" s="37" t="s">
        <v>17</v>
      </c>
      <c r="D1113" s="36" t="s">
        <v>13</v>
      </c>
      <c r="E1113" s="35" t="n">
        <v>69</v>
      </c>
      <c r="F1113" s="35" t="n">
        <v>211470</v>
      </c>
      <c r="G1113" s="35" t="n">
        <v>43392</v>
      </c>
      <c r="H1113" s="35" t="s">
        <v>26</v>
      </c>
      <c r="I1113" s="35" t="s">
        <v>26</v>
      </c>
      <c r="J1113" s="35" t="n">
        <v>147018</v>
      </c>
      <c r="K1113" s="35" t="n">
        <v>96165</v>
      </c>
      <c r="L1113" s="35" t="n">
        <v>36373</v>
      </c>
      <c r="M1113" s="35" t="n">
        <v>84</v>
      </c>
      <c r="N1113" s="35" t="s">
        <v>26</v>
      </c>
    </row>
    <row r="1114" customFormat="false" ht="13.5" hidden="false" customHeight="false" outlineLevel="0" collapsed="false">
      <c r="A1114" s="33"/>
      <c r="B1114" s="39"/>
      <c r="C1114" s="37" t="s">
        <v>18</v>
      </c>
      <c r="D1114" s="36" t="s">
        <v>13</v>
      </c>
      <c r="E1114" s="35" t="n">
        <v>68</v>
      </c>
      <c r="F1114" s="35" t="n">
        <v>266477</v>
      </c>
      <c r="G1114" s="35" t="n">
        <v>89906</v>
      </c>
      <c r="H1114" s="35" t="n">
        <v>347</v>
      </c>
      <c r="I1114" s="35" t="n">
        <v>104</v>
      </c>
      <c r="J1114" s="35" t="n">
        <v>209644</v>
      </c>
      <c r="K1114" s="35" t="n">
        <v>94588</v>
      </c>
      <c r="L1114" s="35" t="n">
        <v>17124</v>
      </c>
      <c r="M1114" s="35" t="n">
        <v>95</v>
      </c>
      <c r="N1114" s="35" t="s">
        <v>26</v>
      </c>
    </row>
    <row r="1115" customFormat="false" ht="13.5" hidden="false" customHeight="false" outlineLevel="0" collapsed="false">
      <c r="A1115" s="33"/>
      <c r="B1115" s="39"/>
      <c r="C1115" s="37" t="s">
        <v>19</v>
      </c>
      <c r="D1115" s="36" t="s">
        <v>13</v>
      </c>
      <c r="E1115" s="35" t="n">
        <v>76</v>
      </c>
      <c r="F1115" s="35" t="n">
        <v>878016</v>
      </c>
      <c r="G1115" s="35" t="n">
        <v>386619</v>
      </c>
      <c r="H1115" s="35" t="n">
        <v>13363</v>
      </c>
      <c r="I1115" s="35" t="n">
        <v>5056</v>
      </c>
      <c r="J1115" s="35" t="n">
        <v>634972</v>
      </c>
      <c r="K1115" s="35" t="n">
        <v>281293</v>
      </c>
      <c r="L1115" s="35" t="n">
        <v>96093</v>
      </c>
      <c r="M1115" s="35" t="n">
        <v>4148</v>
      </c>
      <c r="N1115" s="35" t="n">
        <v>3664</v>
      </c>
    </row>
    <row r="1116" customFormat="false" ht="13.5" hidden="false" customHeight="false" outlineLevel="0" collapsed="false">
      <c r="A1116" s="33"/>
      <c r="B1116" s="39"/>
      <c r="C1116" s="37" t="s">
        <v>20</v>
      </c>
      <c r="D1116" s="36" t="s">
        <v>13</v>
      </c>
      <c r="E1116" s="35" t="n">
        <v>5</v>
      </c>
      <c r="F1116" s="35" t="s">
        <v>27</v>
      </c>
      <c r="G1116" s="35" t="s">
        <v>27</v>
      </c>
      <c r="H1116" s="35" t="s">
        <v>27</v>
      </c>
      <c r="I1116" s="35" t="s">
        <v>27</v>
      </c>
      <c r="J1116" s="35" t="s">
        <v>27</v>
      </c>
      <c r="K1116" s="35" t="s">
        <v>27</v>
      </c>
      <c r="L1116" s="35" t="s">
        <v>27</v>
      </c>
      <c r="M1116" s="35" t="s">
        <v>27</v>
      </c>
      <c r="N1116" s="35" t="s">
        <v>27</v>
      </c>
    </row>
    <row r="1117" customFormat="false" ht="13.5" hidden="false" customHeight="false" outlineLevel="0" collapsed="false">
      <c r="A1117" s="33"/>
      <c r="B1117" s="39"/>
      <c r="C1117" s="37" t="s">
        <v>21</v>
      </c>
      <c r="D1117" s="36" t="s">
        <v>13</v>
      </c>
      <c r="E1117" s="35" t="n">
        <v>8</v>
      </c>
      <c r="F1117" s="35" t="n">
        <v>311652</v>
      </c>
      <c r="G1117" s="35" t="n">
        <v>77168</v>
      </c>
      <c r="H1117" s="35" t="n">
        <v>12790</v>
      </c>
      <c r="I1117" s="35" t="n">
        <v>5439</v>
      </c>
      <c r="J1117" s="35" t="n">
        <v>216046</v>
      </c>
      <c r="K1117" s="35" t="n">
        <v>129818</v>
      </c>
      <c r="L1117" s="35" t="n">
        <v>43414</v>
      </c>
      <c r="M1117" s="35" t="n">
        <v>3486</v>
      </c>
      <c r="N1117" s="35" t="n">
        <v>1022</v>
      </c>
    </row>
    <row r="1118" customFormat="false" ht="13.5" hidden="false" customHeight="false" outlineLevel="0" collapsed="false">
      <c r="A1118" s="33"/>
      <c r="B1118" s="39"/>
      <c r="C1118" s="37" t="s">
        <v>22</v>
      </c>
      <c r="D1118" s="36" t="s">
        <v>13</v>
      </c>
      <c r="E1118" s="35" t="n">
        <v>1</v>
      </c>
      <c r="F1118" s="35" t="s">
        <v>27</v>
      </c>
      <c r="G1118" s="35" t="s">
        <v>27</v>
      </c>
      <c r="H1118" s="35" t="s">
        <v>27</v>
      </c>
      <c r="I1118" s="35" t="s">
        <v>27</v>
      </c>
      <c r="J1118" s="35" t="s">
        <v>27</v>
      </c>
      <c r="K1118" s="35" t="s">
        <v>27</v>
      </c>
      <c r="L1118" s="35" t="s">
        <v>27</v>
      </c>
      <c r="M1118" s="35" t="s">
        <v>27</v>
      </c>
      <c r="N1118" s="35" t="s">
        <v>27</v>
      </c>
    </row>
    <row r="1119" customFormat="false" ht="13.5" hidden="false" customHeight="false" outlineLevel="0" collapsed="false">
      <c r="A1119" s="33"/>
      <c r="B1119" s="39"/>
      <c r="C1119" s="37"/>
      <c r="D1119" s="36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3.5" hidden="false" customHeight="false" outlineLevel="0" collapsed="false">
      <c r="A1120" s="33"/>
      <c r="B1120" s="26" t="s">
        <v>159</v>
      </c>
      <c r="C1120" s="37"/>
      <c r="D1120" s="36" t="s">
        <v>13</v>
      </c>
      <c r="E1120" s="35" t="n">
        <v>142</v>
      </c>
      <c r="F1120" s="35" t="n">
        <v>4380731</v>
      </c>
      <c r="G1120" s="35" t="n">
        <v>320357</v>
      </c>
      <c r="H1120" s="35" t="n">
        <v>210</v>
      </c>
      <c r="I1120" s="35" t="s">
        <v>26</v>
      </c>
      <c r="J1120" s="35" t="n">
        <v>3757557</v>
      </c>
      <c r="K1120" s="35" t="n">
        <v>3261875</v>
      </c>
      <c r="L1120" s="35" t="n">
        <v>348543</v>
      </c>
      <c r="M1120" s="35" t="s">
        <v>26</v>
      </c>
      <c r="N1120" s="35" t="s">
        <v>26</v>
      </c>
    </row>
    <row r="1121" customFormat="false" ht="13.5" hidden="false" customHeight="false" outlineLevel="0" collapsed="false">
      <c r="A1121" s="33"/>
      <c r="B1121" s="39"/>
      <c r="C1121" s="37" t="s">
        <v>17</v>
      </c>
      <c r="D1121" s="36" t="s">
        <v>13</v>
      </c>
      <c r="E1121" s="35" t="n">
        <v>31</v>
      </c>
      <c r="F1121" s="35" t="n">
        <v>206458</v>
      </c>
      <c r="G1121" s="35" t="n">
        <v>19750</v>
      </c>
      <c r="H1121" s="35" t="s">
        <v>26</v>
      </c>
      <c r="I1121" s="35" t="s">
        <v>26</v>
      </c>
      <c r="J1121" s="35" t="n">
        <v>173363</v>
      </c>
      <c r="K1121" s="35" t="n">
        <v>155411</v>
      </c>
      <c r="L1121" s="35" t="n">
        <v>6249</v>
      </c>
      <c r="M1121" s="35" t="s">
        <v>26</v>
      </c>
      <c r="N1121" s="35" t="s">
        <v>26</v>
      </c>
    </row>
    <row r="1122" customFormat="false" ht="13.5" hidden="false" customHeight="false" outlineLevel="0" collapsed="false">
      <c r="A1122" s="33"/>
      <c r="B1122" s="39"/>
      <c r="C1122" s="37" t="s">
        <v>18</v>
      </c>
      <c r="D1122" s="36" t="s">
        <v>13</v>
      </c>
      <c r="E1122" s="35" t="n">
        <v>55</v>
      </c>
      <c r="F1122" s="35" t="n">
        <v>622436</v>
      </c>
      <c r="G1122" s="35" t="n">
        <v>78702</v>
      </c>
      <c r="H1122" s="35" t="s">
        <v>26</v>
      </c>
      <c r="I1122" s="35" t="s">
        <v>26</v>
      </c>
      <c r="J1122" s="35" t="n">
        <v>525158</v>
      </c>
      <c r="K1122" s="35" t="n">
        <v>384115</v>
      </c>
      <c r="L1122" s="35" t="n">
        <v>14521</v>
      </c>
      <c r="M1122" s="35" t="s">
        <v>26</v>
      </c>
      <c r="N1122" s="35" t="s">
        <v>26</v>
      </c>
    </row>
    <row r="1123" customFormat="false" ht="13.5" hidden="false" customHeight="false" outlineLevel="0" collapsed="false">
      <c r="A1123" s="33"/>
      <c r="B1123" s="39"/>
      <c r="C1123" s="37" t="s">
        <v>19</v>
      </c>
      <c r="D1123" s="36" t="s">
        <v>13</v>
      </c>
      <c r="E1123" s="35" t="n">
        <v>47</v>
      </c>
      <c r="F1123" s="35" t="n">
        <v>978902</v>
      </c>
      <c r="G1123" s="35" t="n">
        <v>117508</v>
      </c>
      <c r="H1123" s="35" t="s">
        <v>26</v>
      </c>
      <c r="I1123" s="35" t="s">
        <v>26</v>
      </c>
      <c r="J1123" s="35" t="n">
        <v>837146</v>
      </c>
      <c r="K1123" s="35" t="n">
        <v>789910</v>
      </c>
      <c r="L1123" s="35" t="n">
        <v>111228</v>
      </c>
      <c r="M1123" s="35" t="s">
        <v>26</v>
      </c>
      <c r="N1123" s="35" t="s">
        <v>26</v>
      </c>
    </row>
    <row r="1124" customFormat="false" ht="13.5" hidden="false" customHeight="false" outlineLevel="0" collapsed="false">
      <c r="A1124" s="33"/>
      <c r="B1124" s="39"/>
      <c r="C1124" s="37" t="s">
        <v>20</v>
      </c>
      <c r="D1124" s="36" t="s">
        <v>13</v>
      </c>
      <c r="E1124" s="35" t="n">
        <v>4</v>
      </c>
      <c r="F1124" s="35" t="n">
        <v>147228</v>
      </c>
      <c r="G1124" s="35" t="n">
        <v>12597</v>
      </c>
      <c r="H1124" s="35" t="n">
        <v>210</v>
      </c>
      <c r="I1124" s="35" t="s">
        <v>26</v>
      </c>
      <c r="J1124" s="35" t="n">
        <v>128429</v>
      </c>
      <c r="K1124" s="35" t="n">
        <v>127464</v>
      </c>
      <c r="L1124" s="35" t="n">
        <v>12051</v>
      </c>
      <c r="M1124" s="35" t="s">
        <v>26</v>
      </c>
      <c r="N1124" s="35" t="s">
        <v>26</v>
      </c>
    </row>
    <row r="1125" customFormat="false" ht="13.5" hidden="false" customHeight="false" outlineLevel="0" collapsed="false">
      <c r="A1125" s="33"/>
      <c r="B1125" s="39"/>
      <c r="C1125" s="37" t="s">
        <v>21</v>
      </c>
      <c r="D1125" s="36" t="s">
        <v>13</v>
      </c>
      <c r="E1125" s="35" t="n">
        <v>3</v>
      </c>
      <c r="F1125" s="35" t="s">
        <v>27</v>
      </c>
      <c r="G1125" s="35" t="s">
        <v>27</v>
      </c>
      <c r="H1125" s="35" t="s">
        <v>27</v>
      </c>
      <c r="I1125" s="35" t="s">
        <v>27</v>
      </c>
      <c r="J1125" s="35" t="s">
        <v>27</v>
      </c>
      <c r="K1125" s="35" t="s">
        <v>27</v>
      </c>
      <c r="L1125" s="35" t="s">
        <v>27</v>
      </c>
      <c r="M1125" s="35" t="s">
        <v>27</v>
      </c>
      <c r="N1125" s="35" t="s">
        <v>27</v>
      </c>
    </row>
    <row r="1126" customFormat="false" ht="13.5" hidden="false" customHeight="false" outlineLevel="0" collapsed="false">
      <c r="A1126" s="33"/>
      <c r="B1126" s="39"/>
      <c r="C1126" s="37" t="s">
        <v>23</v>
      </c>
      <c r="D1126" s="36" t="s">
        <v>13</v>
      </c>
      <c r="E1126" s="35" t="n">
        <v>2</v>
      </c>
      <c r="F1126" s="35" t="s">
        <v>27</v>
      </c>
      <c r="G1126" s="35" t="s">
        <v>27</v>
      </c>
      <c r="H1126" s="35" t="s">
        <v>27</v>
      </c>
      <c r="I1126" s="35" t="s">
        <v>27</v>
      </c>
      <c r="J1126" s="35" t="s">
        <v>27</v>
      </c>
      <c r="K1126" s="35" t="s">
        <v>27</v>
      </c>
      <c r="L1126" s="35" t="s">
        <v>27</v>
      </c>
      <c r="M1126" s="35" t="s">
        <v>27</v>
      </c>
      <c r="N1126" s="35" t="s">
        <v>27</v>
      </c>
    </row>
    <row r="1127" customFormat="false" ht="13.5" hidden="false" customHeight="false" outlineLevel="0" collapsed="false">
      <c r="A1127" s="33"/>
      <c r="B1127" s="39"/>
      <c r="C1127" s="37"/>
      <c r="D1127" s="36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3.5" hidden="false" customHeight="false" outlineLevel="0" collapsed="false">
      <c r="A1128" s="33"/>
      <c r="B1128" s="26" t="s">
        <v>160</v>
      </c>
      <c r="C1128" s="37"/>
      <c r="D1128" s="36" t="s">
        <v>13</v>
      </c>
      <c r="E1128" s="35" t="n">
        <v>203</v>
      </c>
      <c r="F1128" s="35" t="n">
        <v>8653672</v>
      </c>
      <c r="G1128" s="35" t="n">
        <v>262573</v>
      </c>
      <c r="H1128" s="35" t="n">
        <v>242</v>
      </c>
      <c r="I1128" s="35" t="n">
        <v>34</v>
      </c>
      <c r="J1128" s="35" t="n">
        <v>7658889</v>
      </c>
      <c r="K1128" s="35" t="n">
        <v>812011</v>
      </c>
      <c r="L1128" s="35" t="n">
        <v>38621</v>
      </c>
      <c r="M1128" s="35" t="n">
        <v>2895</v>
      </c>
      <c r="N1128" s="35" t="n">
        <v>2858</v>
      </c>
    </row>
    <row r="1129" customFormat="false" ht="13.5" hidden="false" customHeight="false" outlineLevel="0" collapsed="false">
      <c r="A1129" s="33"/>
      <c r="B1129" s="39"/>
      <c r="C1129" s="37" t="s">
        <v>17</v>
      </c>
      <c r="D1129" s="36" t="s">
        <v>13</v>
      </c>
      <c r="E1129" s="35" t="n">
        <v>45</v>
      </c>
      <c r="F1129" s="35" t="n">
        <v>140204</v>
      </c>
      <c r="G1129" s="35" t="n">
        <v>10801</v>
      </c>
      <c r="H1129" s="35" t="n">
        <v>165</v>
      </c>
      <c r="I1129" s="35" t="s">
        <v>26</v>
      </c>
      <c r="J1129" s="35" t="n">
        <v>82967</v>
      </c>
      <c r="K1129" s="35" t="n">
        <v>41554</v>
      </c>
      <c r="L1129" s="35" t="n">
        <v>7941</v>
      </c>
      <c r="M1129" s="35" t="s">
        <v>26</v>
      </c>
      <c r="N1129" s="35" t="s">
        <v>26</v>
      </c>
    </row>
    <row r="1130" customFormat="false" ht="13.5" hidden="false" customHeight="false" outlineLevel="0" collapsed="false">
      <c r="A1130" s="33"/>
      <c r="B1130" s="39"/>
      <c r="C1130" s="37" t="s">
        <v>18</v>
      </c>
      <c r="D1130" s="36" t="s">
        <v>13</v>
      </c>
      <c r="E1130" s="35" t="n">
        <v>56</v>
      </c>
      <c r="F1130" s="35" t="n">
        <v>349351</v>
      </c>
      <c r="G1130" s="35" t="n">
        <v>16584</v>
      </c>
      <c r="H1130" s="35" t="n">
        <v>52</v>
      </c>
      <c r="I1130" s="35" t="n">
        <v>16</v>
      </c>
      <c r="J1130" s="35" t="n">
        <v>269715</v>
      </c>
      <c r="K1130" s="35" t="n">
        <v>103913</v>
      </c>
      <c r="L1130" s="35" t="n">
        <v>4931</v>
      </c>
      <c r="M1130" s="35" t="n">
        <v>37</v>
      </c>
      <c r="N1130" s="35" t="s">
        <v>26</v>
      </c>
    </row>
    <row r="1131" customFormat="false" ht="13.5" hidden="false" customHeight="false" outlineLevel="0" collapsed="false">
      <c r="A1131" s="33"/>
      <c r="B1131" s="39"/>
      <c r="C1131" s="37" t="s">
        <v>19</v>
      </c>
      <c r="D1131" s="36" t="s">
        <v>13</v>
      </c>
      <c r="E1131" s="35" t="n">
        <v>47</v>
      </c>
      <c r="F1131" s="35" t="n">
        <v>654966</v>
      </c>
      <c r="G1131" s="35" t="n">
        <v>45090</v>
      </c>
      <c r="H1131" s="35" t="s">
        <v>26</v>
      </c>
      <c r="I1131" s="35" t="s">
        <v>26</v>
      </c>
      <c r="J1131" s="35" t="n">
        <v>566480</v>
      </c>
      <c r="K1131" s="35" t="n">
        <v>124214</v>
      </c>
      <c r="L1131" s="35" t="n">
        <v>15150</v>
      </c>
      <c r="M1131" s="35" t="s">
        <v>26</v>
      </c>
      <c r="N1131" s="35" t="s">
        <v>26</v>
      </c>
    </row>
    <row r="1132" customFormat="false" ht="13.5" hidden="false" customHeight="false" outlineLevel="0" collapsed="false">
      <c r="A1132" s="33"/>
      <c r="B1132" s="39"/>
      <c r="C1132" s="37" t="s">
        <v>20</v>
      </c>
      <c r="D1132" s="36" t="s">
        <v>13</v>
      </c>
      <c r="E1132" s="35" t="n">
        <v>11</v>
      </c>
      <c r="F1132" s="35" t="n">
        <v>730835</v>
      </c>
      <c r="G1132" s="35" t="n">
        <v>24466</v>
      </c>
      <c r="H1132" s="35" t="s">
        <v>26</v>
      </c>
      <c r="I1132" s="35" t="s">
        <v>26</v>
      </c>
      <c r="J1132" s="35" t="n">
        <v>656537</v>
      </c>
      <c r="K1132" s="35" t="n">
        <v>44612</v>
      </c>
      <c r="L1132" s="35" t="n">
        <v>596</v>
      </c>
      <c r="M1132" s="35" t="s">
        <v>26</v>
      </c>
      <c r="N1132" s="35" t="s">
        <v>26</v>
      </c>
    </row>
    <row r="1133" customFormat="false" ht="13.5" hidden="false" customHeight="false" outlineLevel="0" collapsed="false">
      <c r="A1133" s="33"/>
      <c r="B1133" s="39"/>
      <c r="C1133" s="37" t="s">
        <v>21</v>
      </c>
      <c r="D1133" s="36" t="s">
        <v>13</v>
      </c>
      <c r="E1133" s="35" t="n">
        <v>23</v>
      </c>
      <c r="F1133" s="35" t="n">
        <v>1635764</v>
      </c>
      <c r="G1133" s="35" t="n">
        <v>11874</v>
      </c>
      <c r="H1133" s="35" t="s">
        <v>26</v>
      </c>
      <c r="I1133" s="35" t="s">
        <v>26</v>
      </c>
      <c r="J1133" s="35" t="n">
        <v>1437754</v>
      </c>
      <c r="K1133" s="35" t="n">
        <v>438276</v>
      </c>
      <c r="L1133" s="35" t="n">
        <v>6910</v>
      </c>
      <c r="M1133" s="35" t="s">
        <v>26</v>
      </c>
      <c r="N1133" s="35" t="s">
        <v>26</v>
      </c>
    </row>
    <row r="1134" customFormat="false" ht="13.5" hidden="false" customHeight="false" outlineLevel="0" collapsed="false">
      <c r="A1134" s="33"/>
      <c r="B1134" s="39"/>
      <c r="C1134" s="37" t="s">
        <v>22</v>
      </c>
      <c r="D1134" s="36" t="s">
        <v>13</v>
      </c>
      <c r="E1134" s="35" t="n">
        <v>11</v>
      </c>
      <c r="F1134" s="35" t="n">
        <v>2341549</v>
      </c>
      <c r="G1134" s="35" t="n">
        <v>17880</v>
      </c>
      <c r="H1134" s="35" t="n">
        <v>18</v>
      </c>
      <c r="I1134" s="35" t="n">
        <v>18</v>
      </c>
      <c r="J1134" s="35" t="n">
        <v>2172860</v>
      </c>
      <c r="K1134" s="35" t="n">
        <v>325</v>
      </c>
      <c r="L1134" s="35" t="n">
        <v>29</v>
      </c>
      <c r="M1134" s="35" t="n">
        <v>29</v>
      </c>
      <c r="N1134" s="35" t="n">
        <v>29</v>
      </c>
    </row>
    <row r="1135" customFormat="false" ht="13.5" hidden="false" customHeight="false" outlineLevel="0" collapsed="false">
      <c r="A1135" s="33"/>
      <c r="B1135" s="39"/>
      <c r="C1135" s="37" t="s">
        <v>23</v>
      </c>
      <c r="D1135" s="36" t="s">
        <v>13</v>
      </c>
      <c r="E1135" s="35" t="n">
        <v>10</v>
      </c>
      <c r="F1135" s="35" t="n">
        <v>2801003</v>
      </c>
      <c r="G1135" s="35" t="n">
        <v>135878</v>
      </c>
      <c r="H1135" s="35" t="n">
        <v>7</v>
      </c>
      <c r="I1135" s="35" t="s">
        <v>26</v>
      </c>
      <c r="J1135" s="35" t="n">
        <v>2472576</v>
      </c>
      <c r="K1135" s="35" t="n">
        <v>59117</v>
      </c>
      <c r="L1135" s="35" t="n">
        <v>3064</v>
      </c>
      <c r="M1135" s="35" t="n">
        <v>2829</v>
      </c>
      <c r="N1135" s="35" t="n">
        <v>2829</v>
      </c>
    </row>
    <row r="1136" customFormat="false" ht="13.5" hidden="false" customHeight="false" outlineLevel="0" collapsed="false">
      <c r="A1136" s="33"/>
      <c r="B1136" s="39"/>
      <c r="C1136" s="37"/>
      <c r="D1136" s="36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3.5" hidden="false" customHeight="false" outlineLevel="0" collapsed="false">
      <c r="A1137" s="33"/>
      <c r="B1137" s="26" t="s">
        <v>161</v>
      </c>
      <c r="C1137" s="37"/>
      <c r="D1137" s="36" t="s">
        <v>13</v>
      </c>
      <c r="E1137" s="35" t="n">
        <v>81</v>
      </c>
      <c r="F1137" s="35" t="n">
        <v>2767265</v>
      </c>
      <c r="G1137" s="35" t="n">
        <v>127411</v>
      </c>
      <c r="H1137" s="35" t="n">
        <v>224</v>
      </c>
      <c r="I1137" s="35" t="n">
        <v>16</v>
      </c>
      <c r="J1137" s="35" t="n">
        <v>2473054</v>
      </c>
      <c r="K1137" s="35" t="n">
        <v>226930</v>
      </c>
      <c r="L1137" s="35" t="n">
        <v>8827</v>
      </c>
      <c r="M1137" s="35" t="n">
        <v>2866</v>
      </c>
      <c r="N1137" s="35" t="n">
        <v>2829</v>
      </c>
    </row>
    <row r="1138" customFormat="false" ht="13.5" hidden="false" customHeight="false" outlineLevel="0" collapsed="false">
      <c r="A1138" s="33"/>
      <c r="B1138" s="39"/>
      <c r="C1138" s="37" t="s">
        <v>17</v>
      </c>
      <c r="D1138" s="36" t="s">
        <v>13</v>
      </c>
      <c r="E1138" s="35" t="n">
        <v>16</v>
      </c>
      <c r="F1138" s="35" t="n">
        <v>58841</v>
      </c>
      <c r="G1138" s="35" t="n">
        <v>9058</v>
      </c>
      <c r="H1138" s="35" t="n">
        <v>165</v>
      </c>
      <c r="I1138" s="35" t="s">
        <v>26</v>
      </c>
      <c r="J1138" s="35" t="n">
        <v>42735</v>
      </c>
      <c r="K1138" s="35" t="n">
        <v>15589</v>
      </c>
      <c r="L1138" s="35" t="n">
        <v>327</v>
      </c>
      <c r="M1138" s="35" t="s">
        <v>26</v>
      </c>
      <c r="N1138" s="35" t="s">
        <v>26</v>
      </c>
    </row>
    <row r="1139" customFormat="false" ht="13.5" hidden="false" customHeight="false" outlineLevel="0" collapsed="false">
      <c r="A1139" s="33"/>
      <c r="B1139" s="39"/>
      <c r="C1139" s="37" t="s">
        <v>18</v>
      </c>
      <c r="D1139" s="36" t="s">
        <v>13</v>
      </c>
      <c r="E1139" s="35" t="n">
        <v>28</v>
      </c>
      <c r="F1139" s="35" t="n">
        <v>168363</v>
      </c>
      <c r="G1139" s="35" t="n">
        <v>7411</v>
      </c>
      <c r="H1139" s="35" t="n">
        <v>52</v>
      </c>
      <c r="I1139" s="35" t="n">
        <v>16</v>
      </c>
      <c r="J1139" s="35" t="n">
        <v>127160</v>
      </c>
      <c r="K1139" s="35" t="n">
        <v>48788</v>
      </c>
      <c r="L1139" s="35" t="n">
        <v>2322</v>
      </c>
      <c r="M1139" s="35" t="n">
        <v>37</v>
      </c>
      <c r="N1139" s="35" t="s">
        <v>26</v>
      </c>
    </row>
    <row r="1140" customFormat="false" ht="13.5" hidden="false" customHeight="false" outlineLevel="0" collapsed="false">
      <c r="A1140" s="33"/>
      <c r="B1140" s="39"/>
      <c r="C1140" s="37" t="s">
        <v>19</v>
      </c>
      <c r="D1140" s="36" t="s">
        <v>13</v>
      </c>
      <c r="E1140" s="35" t="n">
        <v>17</v>
      </c>
      <c r="F1140" s="35" t="n">
        <v>215054</v>
      </c>
      <c r="G1140" s="35" t="n">
        <v>7085</v>
      </c>
      <c r="H1140" s="35" t="s">
        <v>26</v>
      </c>
      <c r="I1140" s="35" t="s">
        <v>26</v>
      </c>
      <c r="J1140" s="35" t="n">
        <v>187449</v>
      </c>
      <c r="K1140" s="35" t="n">
        <v>66862</v>
      </c>
      <c r="L1140" s="35" t="n">
        <v>2899</v>
      </c>
      <c r="M1140" s="35" t="s">
        <v>26</v>
      </c>
      <c r="N1140" s="35" t="s">
        <v>26</v>
      </c>
    </row>
    <row r="1141" customFormat="false" ht="13.5" hidden="false" customHeight="false" outlineLevel="0" collapsed="false">
      <c r="A1141" s="33"/>
      <c r="B1141" s="39"/>
      <c r="C1141" s="37" t="s">
        <v>20</v>
      </c>
      <c r="D1141" s="36" t="s">
        <v>13</v>
      </c>
      <c r="E1141" s="35" t="n">
        <v>3</v>
      </c>
      <c r="F1141" s="35" t="n">
        <v>112614</v>
      </c>
      <c r="G1141" s="35" t="n">
        <v>262</v>
      </c>
      <c r="H1141" s="35" t="s">
        <v>26</v>
      </c>
      <c r="I1141" s="35" t="s">
        <v>26</v>
      </c>
      <c r="J1141" s="35" t="n">
        <v>105429</v>
      </c>
      <c r="K1141" s="35" t="s">
        <v>26</v>
      </c>
      <c r="L1141" s="35" t="s">
        <v>26</v>
      </c>
      <c r="M1141" s="35" t="s">
        <v>26</v>
      </c>
      <c r="N1141" s="35" t="s">
        <v>26</v>
      </c>
    </row>
    <row r="1142" customFormat="false" ht="13.5" hidden="false" customHeight="false" outlineLevel="0" collapsed="false">
      <c r="A1142" s="33"/>
      <c r="B1142" s="39"/>
      <c r="C1142" s="37" t="s">
        <v>21</v>
      </c>
      <c r="D1142" s="36" t="s">
        <v>13</v>
      </c>
      <c r="E1142" s="35" t="n">
        <v>10</v>
      </c>
      <c r="F1142" s="35" t="n">
        <v>608482</v>
      </c>
      <c r="G1142" s="35" t="n">
        <v>5120</v>
      </c>
      <c r="H1142" s="35" t="s">
        <v>26</v>
      </c>
      <c r="I1142" s="35" t="s">
        <v>26</v>
      </c>
      <c r="J1142" s="35" t="n">
        <v>526694</v>
      </c>
      <c r="K1142" s="35" t="n">
        <v>73188</v>
      </c>
      <c r="L1142" s="35" t="n">
        <v>437</v>
      </c>
      <c r="M1142" s="35" t="s">
        <v>26</v>
      </c>
      <c r="N1142" s="35" t="s">
        <v>26</v>
      </c>
    </row>
    <row r="1143" customFormat="false" ht="13.5" hidden="false" customHeight="false" outlineLevel="0" collapsed="false">
      <c r="A1143" s="33"/>
      <c r="B1143" s="39"/>
      <c r="C1143" s="37" t="s">
        <v>22</v>
      </c>
      <c r="D1143" s="36" t="s">
        <v>13</v>
      </c>
      <c r="E1143" s="35" t="n">
        <v>3</v>
      </c>
      <c r="F1143" s="35" t="n">
        <v>732761</v>
      </c>
      <c r="G1143" s="35" t="s">
        <v>26</v>
      </c>
      <c r="H1143" s="35" t="s">
        <v>26</v>
      </c>
      <c r="I1143" s="35" t="s">
        <v>26</v>
      </c>
      <c r="J1143" s="35" t="n">
        <v>693908</v>
      </c>
      <c r="K1143" s="35" t="s">
        <v>26</v>
      </c>
      <c r="L1143" s="35" t="s">
        <v>26</v>
      </c>
      <c r="M1143" s="35" t="s">
        <v>26</v>
      </c>
      <c r="N1143" s="35" t="s">
        <v>26</v>
      </c>
    </row>
    <row r="1144" customFormat="false" ht="13.5" hidden="false" customHeight="false" outlineLevel="0" collapsed="false">
      <c r="A1144" s="33"/>
      <c r="B1144" s="39"/>
      <c r="C1144" s="37" t="s">
        <v>23</v>
      </c>
      <c r="D1144" s="36" t="s">
        <v>13</v>
      </c>
      <c r="E1144" s="35" t="n">
        <v>4</v>
      </c>
      <c r="F1144" s="35" t="n">
        <v>871150</v>
      </c>
      <c r="G1144" s="35" t="n">
        <v>98475</v>
      </c>
      <c r="H1144" s="35" t="n">
        <v>7</v>
      </c>
      <c r="I1144" s="35" t="s">
        <v>26</v>
      </c>
      <c r="J1144" s="35" t="n">
        <v>789679</v>
      </c>
      <c r="K1144" s="35" t="n">
        <v>22503</v>
      </c>
      <c r="L1144" s="35" t="n">
        <v>2842</v>
      </c>
      <c r="M1144" s="35" t="n">
        <v>2829</v>
      </c>
      <c r="N1144" s="35" t="n">
        <v>2829</v>
      </c>
    </row>
    <row r="1145" customFormat="false" ht="13.5" hidden="false" customHeight="false" outlineLevel="0" collapsed="false">
      <c r="A1145" s="33"/>
      <c r="B1145" s="39"/>
      <c r="C1145" s="37"/>
      <c r="D1145" s="36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3.5" hidden="false" customHeight="false" outlineLevel="0" collapsed="false">
      <c r="A1146" s="33"/>
      <c r="B1146" s="26" t="s">
        <v>162</v>
      </c>
      <c r="C1146" s="37"/>
      <c r="D1146" s="36" t="s">
        <v>13</v>
      </c>
      <c r="E1146" s="35" t="n">
        <v>41</v>
      </c>
      <c r="F1146" s="35" t="n">
        <v>4151474</v>
      </c>
      <c r="G1146" s="35" t="n">
        <v>72594</v>
      </c>
      <c r="H1146" s="35" t="s">
        <v>26</v>
      </c>
      <c r="I1146" s="35" t="s">
        <v>26</v>
      </c>
      <c r="J1146" s="35" t="n">
        <v>3754485</v>
      </c>
      <c r="K1146" s="35" t="n">
        <v>203823</v>
      </c>
      <c r="L1146" s="35" t="n">
        <v>5564</v>
      </c>
      <c r="M1146" s="35" t="s">
        <v>26</v>
      </c>
      <c r="N1146" s="35" t="s">
        <v>26</v>
      </c>
    </row>
    <row r="1147" customFormat="false" ht="13.5" hidden="false" customHeight="false" outlineLevel="0" collapsed="false">
      <c r="A1147" s="33"/>
      <c r="B1147" s="39"/>
      <c r="C1147" s="37" t="s">
        <v>17</v>
      </c>
      <c r="D1147" s="36" t="s">
        <v>13</v>
      </c>
      <c r="E1147" s="35" t="n">
        <v>6</v>
      </c>
      <c r="F1147" s="35" t="n">
        <v>24229</v>
      </c>
      <c r="G1147" s="35" t="n">
        <v>1102</v>
      </c>
      <c r="H1147" s="35" t="s">
        <v>26</v>
      </c>
      <c r="I1147" s="35" t="s">
        <v>26</v>
      </c>
      <c r="J1147" s="35" t="n">
        <v>15454</v>
      </c>
      <c r="K1147" s="35" t="n">
        <v>14746</v>
      </c>
      <c r="L1147" s="35" t="n">
        <v>5512</v>
      </c>
      <c r="M1147" s="35" t="s">
        <v>26</v>
      </c>
      <c r="N1147" s="35" t="s">
        <v>26</v>
      </c>
    </row>
    <row r="1148" customFormat="false" ht="13.5" hidden="false" customHeight="false" outlineLevel="0" collapsed="false">
      <c r="A1148" s="33"/>
      <c r="B1148" s="39"/>
      <c r="C1148" s="37" t="s">
        <v>18</v>
      </c>
      <c r="D1148" s="36" t="s">
        <v>13</v>
      </c>
      <c r="E1148" s="35" t="n">
        <v>5</v>
      </c>
      <c r="F1148" s="35" t="n">
        <v>61926</v>
      </c>
      <c r="G1148" s="35" t="n">
        <v>4430</v>
      </c>
      <c r="H1148" s="35" t="s">
        <v>26</v>
      </c>
      <c r="I1148" s="35" t="s">
        <v>26</v>
      </c>
      <c r="J1148" s="35" t="n">
        <v>56444</v>
      </c>
      <c r="K1148" s="35" t="n">
        <v>24404</v>
      </c>
      <c r="L1148" s="35" t="n">
        <v>52</v>
      </c>
      <c r="M1148" s="35" t="s">
        <v>26</v>
      </c>
      <c r="N1148" s="35" t="s">
        <v>26</v>
      </c>
    </row>
    <row r="1149" customFormat="false" ht="13.5" hidden="false" customHeight="false" outlineLevel="0" collapsed="false">
      <c r="A1149" s="33"/>
      <c r="B1149" s="39"/>
      <c r="C1149" s="37" t="s">
        <v>19</v>
      </c>
      <c r="D1149" s="36" t="s">
        <v>13</v>
      </c>
      <c r="E1149" s="35" t="n">
        <v>10</v>
      </c>
      <c r="F1149" s="35" t="n">
        <v>173502</v>
      </c>
      <c r="G1149" s="35" t="n">
        <v>22183</v>
      </c>
      <c r="H1149" s="35" t="s">
        <v>26</v>
      </c>
      <c r="I1149" s="35" t="s">
        <v>26</v>
      </c>
      <c r="J1149" s="35" t="n">
        <v>157011</v>
      </c>
      <c r="K1149" s="35" t="n">
        <v>1694</v>
      </c>
      <c r="L1149" s="35" t="s">
        <v>26</v>
      </c>
      <c r="M1149" s="35" t="s">
        <v>26</v>
      </c>
      <c r="N1149" s="35" t="s">
        <v>26</v>
      </c>
    </row>
    <row r="1150" customFormat="false" ht="13.5" hidden="false" customHeight="false" outlineLevel="0" collapsed="false">
      <c r="A1150" s="33"/>
      <c r="B1150" s="39"/>
      <c r="C1150" s="37" t="s">
        <v>20</v>
      </c>
      <c r="D1150" s="36" t="s">
        <v>13</v>
      </c>
      <c r="E1150" s="35" t="n">
        <v>2</v>
      </c>
      <c r="F1150" s="35" t="s">
        <v>27</v>
      </c>
      <c r="G1150" s="35" t="s">
        <v>27</v>
      </c>
      <c r="H1150" s="35" t="s">
        <v>27</v>
      </c>
      <c r="I1150" s="35" t="s">
        <v>27</v>
      </c>
      <c r="J1150" s="35" t="s">
        <v>27</v>
      </c>
      <c r="K1150" s="35" t="s">
        <v>27</v>
      </c>
      <c r="L1150" s="35" t="s">
        <v>27</v>
      </c>
      <c r="M1150" s="35" t="s">
        <v>27</v>
      </c>
      <c r="N1150" s="35" t="s">
        <v>27</v>
      </c>
    </row>
    <row r="1151" customFormat="false" ht="13.5" hidden="false" customHeight="false" outlineLevel="0" collapsed="false">
      <c r="A1151" s="33"/>
      <c r="B1151" s="39"/>
      <c r="C1151" s="37" t="s">
        <v>21</v>
      </c>
      <c r="D1151" s="36" t="s">
        <v>13</v>
      </c>
      <c r="E1151" s="35" t="n">
        <v>9</v>
      </c>
      <c r="F1151" s="35" t="n">
        <v>642486</v>
      </c>
      <c r="G1151" s="35" t="n">
        <v>6218</v>
      </c>
      <c r="H1151" s="35" t="s">
        <v>26</v>
      </c>
      <c r="I1151" s="35" t="s">
        <v>26</v>
      </c>
      <c r="J1151" s="35" t="n">
        <v>583945</v>
      </c>
      <c r="K1151" s="35" t="n">
        <v>162979</v>
      </c>
      <c r="L1151" s="35" t="s">
        <v>26</v>
      </c>
      <c r="M1151" s="35" t="s">
        <v>26</v>
      </c>
      <c r="N1151" s="35" t="s">
        <v>26</v>
      </c>
    </row>
    <row r="1152" customFormat="false" ht="13.5" hidden="false" customHeight="false" outlineLevel="0" collapsed="false">
      <c r="A1152" s="33"/>
      <c r="B1152" s="39"/>
      <c r="C1152" s="37" t="s">
        <v>22</v>
      </c>
      <c r="D1152" s="36" t="s">
        <v>13</v>
      </c>
      <c r="E1152" s="35" t="n">
        <v>5</v>
      </c>
      <c r="F1152" s="35" t="s">
        <v>27</v>
      </c>
      <c r="G1152" s="35" t="s">
        <v>27</v>
      </c>
      <c r="H1152" s="35" t="s">
        <v>27</v>
      </c>
      <c r="I1152" s="35" t="s">
        <v>27</v>
      </c>
      <c r="J1152" s="35" t="s">
        <v>27</v>
      </c>
      <c r="K1152" s="35" t="s">
        <v>27</v>
      </c>
      <c r="L1152" s="35" t="s">
        <v>27</v>
      </c>
      <c r="M1152" s="35" t="s">
        <v>27</v>
      </c>
      <c r="N1152" s="35" t="s">
        <v>27</v>
      </c>
    </row>
    <row r="1153" customFormat="false" ht="13.5" hidden="false" customHeight="false" outlineLevel="0" collapsed="false">
      <c r="A1153" s="33"/>
      <c r="B1153" s="39"/>
      <c r="C1153" s="37" t="s">
        <v>23</v>
      </c>
      <c r="D1153" s="36" t="s">
        <v>13</v>
      </c>
      <c r="E1153" s="35" t="n">
        <v>4</v>
      </c>
      <c r="F1153" s="35" t="s">
        <v>27</v>
      </c>
      <c r="G1153" s="35" t="s">
        <v>27</v>
      </c>
      <c r="H1153" s="35" t="s">
        <v>27</v>
      </c>
      <c r="I1153" s="35" t="s">
        <v>27</v>
      </c>
      <c r="J1153" s="35" t="s">
        <v>27</v>
      </c>
      <c r="K1153" s="35" t="s">
        <v>27</v>
      </c>
      <c r="L1153" s="35" t="s">
        <v>27</v>
      </c>
      <c r="M1153" s="35" t="s">
        <v>27</v>
      </c>
      <c r="N1153" s="35" t="s">
        <v>27</v>
      </c>
    </row>
    <row r="1154" customFormat="false" ht="13.5" hidden="false" customHeight="false" outlineLevel="0" collapsed="false">
      <c r="A1154" s="33"/>
      <c r="B1154" s="39"/>
      <c r="C1154" s="37"/>
      <c r="D1154" s="36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3.5" hidden="false" customHeight="false" outlineLevel="0" collapsed="false">
      <c r="A1155" s="33"/>
      <c r="B1155" s="26" t="s">
        <v>163</v>
      </c>
      <c r="C1155" s="37"/>
      <c r="D1155" s="36" t="s">
        <v>13</v>
      </c>
      <c r="E1155" s="35" t="n">
        <v>49</v>
      </c>
      <c r="F1155" s="35" t="n">
        <v>1042296</v>
      </c>
      <c r="G1155" s="35" t="n">
        <v>33966</v>
      </c>
      <c r="H1155" s="35" t="s">
        <v>26</v>
      </c>
      <c r="I1155" s="35" t="s">
        <v>26</v>
      </c>
      <c r="J1155" s="35" t="n">
        <v>844648</v>
      </c>
      <c r="K1155" s="35" t="n">
        <v>119487</v>
      </c>
      <c r="L1155" s="35" t="n">
        <v>23790</v>
      </c>
      <c r="M1155" s="35" t="s">
        <v>26</v>
      </c>
      <c r="N1155" s="35" t="s">
        <v>26</v>
      </c>
    </row>
    <row r="1156" customFormat="false" ht="13.5" hidden="false" customHeight="false" outlineLevel="0" collapsed="false">
      <c r="A1156" s="33"/>
      <c r="B1156" s="39"/>
      <c r="C1156" s="37" t="s">
        <v>17</v>
      </c>
      <c r="D1156" s="36" t="s">
        <v>13</v>
      </c>
      <c r="E1156" s="35" t="n">
        <v>10</v>
      </c>
      <c r="F1156" s="35" t="n">
        <v>34449</v>
      </c>
      <c r="G1156" s="35" t="n">
        <v>553</v>
      </c>
      <c r="H1156" s="35" t="s">
        <v>26</v>
      </c>
      <c r="I1156" s="35" t="s">
        <v>26</v>
      </c>
      <c r="J1156" s="35" t="n">
        <v>16787</v>
      </c>
      <c r="K1156" s="35" t="n">
        <v>8036</v>
      </c>
      <c r="L1156" s="35" t="n">
        <v>2089</v>
      </c>
      <c r="M1156" s="35" t="s">
        <v>26</v>
      </c>
      <c r="N1156" s="35" t="s">
        <v>26</v>
      </c>
    </row>
    <row r="1157" customFormat="false" ht="13.5" hidden="false" customHeight="false" outlineLevel="0" collapsed="false">
      <c r="A1157" s="33"/>
      <c r="B1157" s="39"/>
      <c r="C1157" s="37" t="s">
        <v>18</v>
      </c>
      <c r="D1157" s="36" t="s">
        <v>13</v>
      </c>
      <c r="E1157" s="35" t="n">
        <v>15</v>
      </c>
      <c r="F1157" s="35" t="n">
        <v>98220</v>
      </c>
      <c r="G1157" s="35" t="n">
        <v>4737</v>
      </c>
      <c r="H1157" s="35" t="s">
        <v>26</v>
      </c>
      <c r="I1157" s="35" t="s">
        <v>26</v>
      </c>
      <c r="J1157" s="35" t="n">
        <v>75031</v>
      </c>
      <c r="K1157" s="35" t="n">
        <v>26834</v>
      </c>
      <c r="L1157" s="35" t="n">
        <v>2381</v>
      </c>
      <c r="M1157" s="35" t="s">
        <v>26</v>
      </c>
      <c r="N1157" s="35" t="s">
        <v>26</v>
      </c>
    </row>
    <row r="1158" customFormat="false" ht="13.5" hidden="false" customHeight="false" outlineLevel="0" collapsed="false">
      <c r="A1158" s="33"/>
      <c r="B1158" s="39"/>
      <c r="C1158" s="37" t="s">
        <v>19</v>
      </c>
      <c r="D1158" s="36" t="s">
        <v>13</v>
      </c>
      <c r="E1158" s="35" t="n">
        <v>15</v>
      </c>
      <c r="F1158" s="35" t="n">
        <v>204761</v>
      </c>
      <c r="G1158" s="35" t="n">
        <v>13984</v>
      </c>
      <c r="H1158" s="35" t="s">
        <v>26</v>
      </c>
      <c r="I1158" s="35" t="s">
        <v>26</v>
      </c>
      <c r="J1158" s="35" t="n">
        <v>167771</v>
      </c>
      <c r="K1158" s="35" t="n">
        <v>49721</v>
      </c>
      <c r="L1158" s="35" t="n">
        <v>12251</v>
      </c>
      <c r="M1158" s="35" t="s">
        <v>26</v>
      </c>
      <c r="N1158" s="35" t="s">
        <v>26</v>
      </c>
    </row>
    <row r="1159" customFormat="false" ht="13.5" hidden="false" customHeight="false" outlineLevel="0" collapsed="false">
      <c r="A1159" s="33"/>
      <c r="B1159" s="39"/>
      <c r="C1159" s="37" t="s">
        <v>20</v>
      </c>
      <c r="D1159" s="36" t="s">
        <v>13</v>
      </c>
      <c r="E1159" s="35" t="n">
        <v>4</v>
      </c>
      <c r="F1159" s="35" t="n">
        <v>308810</v>
      </c>
      <c r="G1159" s="35" t="n">
        <v>4420</v>
      </c>
      <c r="H1159" s="35" t="s">
        <v>26</v>
      </c>
      <c r="I1159" s="35" t="s">
        <v>26</v>
      </c>
      <c r="J1159" s="35" t="n">
        <v>265338</v>
      </c>
      <c r="K1159" s="35" t="n">
        <v>6491</v>
      </c>
      <c r="L1159" s="35" t="n">
        <v>596</v>
      </c>
      <c r="M1159" s="35" t="s">
        <v>26</v>
      </c>
      <c r="N1159" s="35" t="s">
        <v>26</v>
      </c>
    </row>
    <row r="1160" customFormat="false" ht="13.5" hidden="false" customHeight="false" outlineLevel="0" collapsed="false">
      <c r="A1160" s="33"/>
      <c r="B1160" s="39"/>
      <c r="C1160" s="37" t="s">
        <v>21</v>
      </c>
      <c r="D1160" s="36" t="s">
        <v>13</v>
      </c>
      <c r="E1160" s="35" t="n">
        <v>3</v>
      </c>
      <c r="F1160" s="35" t="s">
        <v>27</v>
      </c>
      <c r="G1160" s="35" t="s">
        <v>27</v>
      </c>
      <c r="H1160" s="35" t="s">
        <v>27</v>
      </c>
      <c r="I1160" s="35" t="s">
        <v>27</v>
      </c>
      <c r="J1160" s="35" t="s">
        <v>27</v>
      </c>
      <c r="K1160" s="35" t="s">
        <v>27</v>
      </c>
      <c r="L1160" s="35" t="s">
        <v>27</v>
      </c>
      <c r="M1160" s="35" t="s">
        <v>27</v>
      </c>
      <c r="N1160" s="35" t="s">
        <v>27</v>
      </c>
    </row>
    <row r="1161" customFormat="false" ht="13.5" hidden="false" customHeight="false" outlineLevel="0" collapsed="false">
      <c r="A1161" s="33"/>
      <c r="B1161" s="39"/>
      <c r="C1161" s="37" t="s">
        <v>22</v>
      </c>
      <c r="D1161" s="36" t="s">
        <v>13</v>
      </c>
      <c r="E1161" s="35" t="n">
        <v>1</v>
      </c>
      <c r="F1161" s="35" t="s">
        <v>27</v>
      </c>
      <c r="G1161" s="35" t="s">
        <v>27</v>
      </c>
      <c r="H1161" s="35" t="s">
        <v>27</v>
      </c>
      <c r="I1161" s="35" t="s">
        <v>27</v>
      </c>
      <c r="J1161" s="35" t="s">
        <v>27</v>
      </c>
      <c r="K1161" s="35" t="s">
        <v>27</v>
      </c>
      <c r="L1161" s="35" t="s">
        <v>27</v>
      </c>
      <c r="M1161" s="35" t="s">
        <v>27</v>
      </c>
      <c r="N1161" s="35" t="s">
        <v>27</v>
      </c>
    </row>
    <row r="1162" customFormat="false" ht="13.5" hidden="false" customHeight="false" outlineLevel="0" collapsed="false">
      <c r="A1162" s="33"/>
      <c r="B1162" s="39"/>
      <c r="C1162" s="37" t="s">
        <v>23</v>
      </c>
      <c r="D1162" s="36" t="s">
        <v>13</v>
      </c>
      <c r="E1162" s="35" t="n">
        <v>1</v>
      </c>
      <c r="F1162" s="35" t="s">
        <v>27</v>
      </c>
      <c r="G1162" s="35" t="s">
        <v>27</v>
      </c>
      <c r="H1162" s="35" t="s">
        <v>27</v>
      </c>
      <c r="I1162" s="35" t="s">
        <v>27</v>
      </c>
      <c r="J1162" s="35" t="s">
        <v>27</v>
      </c>
      <c r="K1162" s="35" t="s">
        <v>27</v>
      </c>
      <c r="L1162" s="35" t="s">
        <v>27</v>
      </c>
      <c r="M1162" s="35" t="s">
        <v>27</v>
      </c>
      <c r="N1162" s="35" t="s">
        <v>27</v>
      </c>
    </row>
    <row r="1163" customFormat="false" ht="13.5" hidden="false" customHeight="false" outlineLevel="0" collapsed="false">
      <c r="A1163" s="33"/>
      <c r="B1163" s="39"/>
      <c r="C1163" s="37"/>
      <c r="D1163" s="36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3.5" hidden="false" customHeight="false" outlineLevel="0" collapsed="false">
      <c r="A1164" s="33"/>
      <c r="B1164" s="26" t="s">
        <v>164</v>
      </c>
      <c r="C1164" s="37"/>
      <c r="D1164" s="36" t="s">
        <v>13</v>
      </c>
      <c r="E1164" s="35" t="n">
        <v>32</v>
      </c>
      <c r="F1164" s="35" t="n">
        <v>692637</v>
      </c>
      <c r="G1164" s="35" t="n">
        <v>28602</v>
      </c>
      <c r="H1164" s="35" t="n">
        <v>18</v>
      </c>
      <c r="I1164" s="35" t="n">
        <v>18</v>
      </c>
      <c r="J1164" s="35" t="n">
        <v>586702</v>
      </c>
      <c r="K1164" s="35" t="n">
        <v>261771</v>
      </c>
      <c r="L1164" s="35" t="n">
        <v>440</v>
      </c>
      <c r="M1164" s="35" t="n">
        <v>29</v>
      </c>
      <c r="N1164" s="35" t="n">
        <v>29</v>
      </c>
    </row>
    <row r="1165" customFormat="false" ht="13.5" hidden="false" customHeight="false" outlineLevel="0" collapsed="false">
      <c r="A1165" s="33"/>
      <c r="B1165" s="39"/>
      <c r="C1165" s="37" t="s">
        <v>17</v>
      </c>
      <c r="D1165" s="36" t="s">
        <v>13</v>
      </c>
      <c r="E1165" s="35" t="n">
        <v>13</v>
      </c>
      <c r="F1165" s="35" t="n">
        <v>22685</v>
      </c>
      <c r="G1165" s="35" t="n">
        <v>88</v>
      </c>
      <c r="H1165" s="35" t="s">
        <v>26</v>
      </c>
      <c r="I1165" s="35" t="s">
        <v>26</v>
      </c>
      <c r="J1165" s="35" t="n">
        <v>7991</v>
      </c>
      <c r="K1165" s="35" t="n">
        <v>3183</v>
      </c>
      <c r="L1165" s="35" t="n">
        <v>13</v>
      </c>
      <c r="M1165" s="35" t="s">
        <v>26</v>
      </c>
      <c r="N1165" s="35" t="s">
        <v>26</v>
      </c>
    </row>
    <row r="1166" customFormat="false" ht="13.5" hidden="false" customHeight="false" outlineLevel="0" collapsed="false">
      <c r="A1166" s="33"/>
      <c r="B1166" s="39"/>
      <c r="C1166" s="37" t="s">
        <v>18</v>
      </c>
      <c r="D1166" s="36" t="s">
        <v>13</v>
      </c>
      <c r="E1166" s="35" t="n">
        <v>8</v>
      </c>
      <c r="F1166" s="35" t="n">
        <v>20842</v>
      </c>
      <c r="G1166" s="35" t="n">
        <v>6</v>
      </c>
      <c r="H1166" s="35" t="s">
        <v>26</v>
      </c>
      <c r="I1166" s="35" t="s">
        <v>26</v>
      </c>
      <c r="J1166" s="35" t="n">
        <v>11080</v>
      </c>
      <c r="K1166" s="35" t="n">
        <v>3887</v>
      </c>
      <c r="L1166" s="35" t="n">
        <v>176</v>
      </c>
      <c r="M1166" s="35" t="s">
        <v>26</v>
      </c>
      <c r="N1166" s="35" t="s">
        <v>26</v>
      </c>
    </row>
    <row r="1167" customFormat="false" ht="13.5" hidden="false" customHeight="false" outlineLevel="0" collapsed="false">
      <c r="A1167" s="33"/>
      <c r="B1167" s="39"/>
      <c r="C1167" s="37" t="s">
        <v>19</v>
      </c>
      <c r="D1167" s="36" t="s">
        <v>13</v>
      </c>
      <c r="E1167" s="35" t="n">
        <v>5</v>
      </c>
      <c r="F1167" s="35" t="n">
        <v>61649</v>
      </c>
      <c r="G1167" s="35" t="n">
        <v>1838</v>
      </c>
      <c r="H1167" s="35" t="s">
        <v>26</v>
      </c>
      <c r="I1167" s="35" t="s">
        <v>26</v>
      </c>
      <c r="J1167" s="35" t="n">
        <v>54249</v>
      </c>
      <c r="K1167" s="35" t="n">
        <v>5937</v>
      </c>
      <c r="L1167" s="35" t="s">
        <v>26</v>
      </c>
      <c r="M1167" s="35" t="s">
        <v>26</v>
      </c>
      <c r="N1167" s="35" t="s">
        <v>26</v>
      </c>
    </row>
    <row r="1168" customFormat="false" ht="13.5" hidden="false" customHeight="false" outlineLevel="0" collapsed="false">
      <c r="A1168" s="33"/>
      <c r="B1168" s="39"/>
      <c r="C1168" s="37" t="s">
        <v>20</v>
      </c>
      <c r="D1168" s="36" t="s">
        <v>13</v>
      </c>
      <c r="E1168" s="35" t="n">
        <v>2</v>
      </c>
      <c r="F1168" s="35" t="s">
        <v>27</v>
      </c>
      <c r="G1168" s="35" t="s">
        <v>27</v>
      </c>
      <c r="H1168" s="35" t="s">
        <v>27</v>
      </c>
      <c r="I1168" s="35" t="s">
        <v>27</v>
      </c>
      <c r="J1168" s="35" t="s">
        <v>27</v>
      </c>
      <c r="K1168" s="35" t="s">
        <v>27</v>
      </c>
      <c r="L1168" s="35" t="s">
        <v>27</v>
      </c>
      <c r="M1168" s="35" t="s">
        <v>27</v>
      </c>
      <c r="N1168" s="35" t="s">
        <v>27</v>
      </c>
    </row>
    <row r="1169" customFormat="false" ht="13.5" hidden="false" customHeight="false" outlineLevel="0" collapsed="false">
      <c r="A1169" s="33"/>
      <c r="B1169" s="39"/>
      <c r="C1169" s="37" t="s">
        <v>21</v>
      </c>
      <c r="D1169" s="36" t="s">
        <v>13</v>
      </c>
      <c r="E1169" s="35" t="n">
        <v>1</v>
      </c>
      <c r="F1169" s="35" t="s">
        <v>27</v>
      </c>
      <c r="G1169" s="35" t="s">
        <v>27</v>
      </c>
      <c r="H1169" s="35" t="s">
        <v>27</v>
      </c>
      <c r="I1169" s="35" t="s">
        <v>27</v>
      </c>
      <c r="J1169" s="35" t="s">
        <v>27</v>
      </c>
      <c r="K1169" s="35" t="s">
        <v>27</v>
      </c>
      <c r="L1169" s="35" t="s">
        <v>27</v>
      </c>
      <c r="M1169" s="35" t="s">
        <v>27</v>
      </c>
      <c r="N1169" s="35" t="s">
        <v>27</v>
      </c>
    </row>
    <row r="1170" customFormat="false" ht="13.5" hidden="false" customHeight="false" outlineLevel="0" collapsed="false">
      <c r="A1170" s="33"/>
      <c r="B1170" s="39"/>
      <c r="C1170" s="37" t="s">
        <v>22</v>
      </c>
      <c r="D1170" s="36" t="s">
        <v>13</v>
      </c>
      <c r="E1170" s="35" t="n">
        <v>2</v>
      </c>
      <c r="F1170" s="35" t="s">
        <v>27</v>
      </c>
      <c r="G1170" s="35" t="s">
        <v>27</v>
      </c>
      <c r="H1170" s="35" t="s">
        <v>27</v>
      </c>
      <c r="I1170" s="35" t="s">
        <v>27</v>
      </c>
      <c r="J1170" s="35" t="s">
        <v>27</v>
      </c>
      <c r="K1170" s="35" t="s">
        <v>27</v>
      </c>
      <c r="L1170" s="35" t="s">
        <v>27</v>
      </c>
      <c r="M1170" s="35" t="s">
        <v>27</v>
      </c>
      <c r="N1170" s="35" t="s">
        <v>27</v>
      </c>
    </row>
    <row r="1171" customFormat="false" ht="13.5" hidden="false" customHeight="false" outlineLevel="0" collapsed="false">
      <c r="A1171" s="33"/>
      <c r="B1171" s="39"/>
      <c r="C1171" s="37" t="s">
        <v>23</v>
      </c>
      <c r="D1171" s="36" t="s">
        <v>13</v>
      </c>
      <c r="E1171" s="35" t="n">
        <v>1</v>
      </c>
      <c r="F1171" s="35" t="s">
        <v>27</v>
      </c>
      <c r="G1171" s="35" t="s">
        <v>27</v>
      </c>
      <c r="H1171" s="35" t="s">
        <v>27</v>
      </c>
      <c r="I1171" s="35" t="s">
        <v>27</v>
      </c>
      <c r="J1171" s="35" t="s">
        <v>27</v>
      </c>
      <c r="K1171" s="35" t="s">
        <v>27</v>
      </c>
      <c r="L1171" s="35" t="s">
        <v>27</v>
      </c>
      <c r="M1171" s="35" t="s">
        <v>27</v>
      </c>
      <c r="N1171" s="35" t="s">
        <v>27</v>
      </c>
    </row>
    <row r="1172" customFormat="false" ht="13.5" hidden="false" customHeight="false" outlineLevel="0" collapsed="false">
      <c r="A1172" s="33"/>
      <c r="B1172" s="39"/>
      <c r="C1172" s="37"/>
      <c r="D1172" s="36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3.5" hidden="false" customHeight="false" outlineLevel="0" collapsed="false">
      <c r="A1173" s="33"/>
      <c r="B1173" s="26" t="s">
        <v>165</v>
      </c>
      <c r="C1173" s="37"/>
      <c r="D1173" s="36" t="s">
        <v>13</v>
      </c>
      <c r="E1173" s="35" t="n">
        <v>524</v>
      </c>
      <c r="F1173" s="35" t="n">
        <v>7204703</v>
      </c>
      <c r="G1173" s="35" t="n">
        <v>709917</v>
      </c>
      <c r="H1173" s="35" t="n">
        <v>12099</v>
      </c>
      <c r="I1173" s="35" t="n">
        <v>1055</v>
      </c>
      <c r="J1173" s="35" t="n">
        <v>4880546</v>
      </c>
      <c r="K1173" s="35" t="n">
        <v>3030095</v>
      </c>
      <c r="L1173" s="35" t="n">
        <v>110425</v>
      </c>
      <c r="M1173" s="35" t="n">
        <v>13313</v>
      </c>
      <c r="N1173" s="35" t="n">
        <v>160</v>
      </c>
    </row>
    <row r="1174" customFormat="false" ht="13.5" hidden="false" customHeight="false" outlineLevel="0" collapsed="false">
      <c r="A1174" s="33"/>
      <c r="B1174" s="39"/>
      <c r="C1174" s="37" t="s">
        <v>17</v>
      </c>
      <c r="D1174" s="36" t="s">
        <v>13</v>
      </c>
      <c r="E1174" s="35" t="n">
        <v>151</v>
      </c>
      <c r="F1174" s="35" t="n">
        <v>834476</v>
      </c>
      <c r="G1174" s="35" t="n">
        <v>71613</v>
      </c>
      <c r="H1174" s="35" t="n">
        <v>3562</v>
      </c>
      <c r="I1174" s="35" t="n">
        <v>1</v>
      </c>
      <c r="J1174" s="35" t="n">
        <v>664664</v>
      </c>
      <c r="K1174" s="35" t="n">
        <v>474927</v>
      </c>
      <c r="L1174" s="35" t="n">
        <v>23642</v>
      </c>
      <c r="M1174" s="35" t="n">
        <v>167</v>
      </c>
      <c r="N1174" s="35" t="s">
        <v>26</v>
      </c>
    </row>
    <row r="1175" customFormat="false" ht="13.5" hidden="false" customHeight="false" outlineLevel="0" collapsed="false">
      <c r="A1175" s="33"/>
      <c r="B1175" s="39"/>
      <c r="C1175" s="37" t="s">
        <v>18</v>
      </c>
      <c r="D1175" s="36" t="s">
        <v>13</v>
      </c>
      <c r="E1175" s="35" t="n">
        <v>168</v>
      </c>
      <c r="F1175" s="35" t="n">
        <v>1005762</v>
      </c>
      <c r="G1175" s="35" t="n">
        <v>152510</v>
      </c>
      <c r="H1175" s="35" t="n">
        <v>2779</v>
      </c>
      <c r="I1175" s="35" t="n">
        <v>934</v>
      </c>
      <c r="J1175" s="35" t="n">
        <v>741076</v>
      </c>
      <c r="K1175" s="35" t="n">
        <v>508969</v>
      </c>
      <c r="L1175" s="35" t="n">
        <v>20125</v>
      </c>
      <c r="M1175" s="35" t="n">
        <v>456</v>
      </c>
      <c r="N1175" s="35" t="s">
        <v>26</v>
      </c>
    </row>
    <row r="1176" customFormat="false" ht="13.5" hidden="false" customHeight="false" outlineLevel="0" collapsed="false">
      <c r="A1176" s="33"/>
      <c r="B1176" s="39"/>
      <c r="C1176" s="37" t="s">
        <v>19</v>
      </c>
      <c r="D1176" s="36" t="s">
        <v>13</v>
      </c>
      <c r="E1176" s="35" t="n">
        <v>141</v>
      </c>
      <c r="F1176" s="35" t="n">
        <v>1379987</v>
      </c>
      <c r="G1176" s="35" t="n">
        <v>271594</v>
      </c>
      <c r="H1176" s="35" t="n">
        <v>2321</v>
      </c>
      <c r="I1176" s="35" t="n">
        <v>31</v>
      </c>
      <c r="J1176" s="35" t="n">
        <v>1086459</v>
      </c>
      <c r="K1176" s="35" t="n">
        <v>754737</v>
      </c>
      <c r="L1176" s="35" t="n">
        <v>21515</v>
      </c>
      <c r="M1176" s="35" t="n">
        <v>4429</v>
      </c>
      <c r="N1176" s="35" t="n">
        <v>45</v>
      </c>
    </row>
    <row r="1177" customFormat="false" ht="13.5" hidden="false" customHeight="false" outlineLevel="0" collapsed="false">
      <c r="A1177" s="33"/>
      <c r="B1177" s="39"/>
      <c r="C1177" s="37" t="s">
        <v>20</v>
      </c>
      <c r="D1177" s="36" t="s">
        <v>13</v>
      </c>
      <c r="E1177" s="35" t="n">
        <v>16</v>
      </c>
      <c r="F1177" s="35" t="n">
        <v>203156</v>
      </c>
      <c r="G1177" s="35" t="n">
        <v>10441</v>
      </c>
      <c r="H1177" s="35" t="n">
        <v>414</v>
      </c>
      <c r="I1177" s="35" t="n">
        <v>2</v>
      </c>
      <c r="J1177" s="35" t="n">
        <v>150915</v>
      </c>
      <c r="K1177" s="35" t="n">
        <v>63863</v>
      </c>
      <c r="L1177" s="35" t="n">
        <v>1508</v>
      </c>
      <c r="M1177" s="35" t="n">
        <v>1152</v>
      </c>
      <c r="N1177" s="35" t="s">
        <v>26</v>
      </c>
    </row>
    <row r="1178" customFormat="false" ht="13.5" hidden="false" customHeight="false" outlineLevel="0" collapsed="false">
      <c r="A1178" s="33"/>
      <c r="B1178" s="39"/>
      <c r="C1178" s="37" t="s">
        <v>21</v>
      </c>
      <c r="D1178" s="36" t="s">
        <v>13</v>
      </c>
      <c r="E1178" s="35" t="n">
        <v>24</v>
      </c>
      <c r="F1178" s="35" t="n">
        <v>1293962</v>
      </c>
      <c r="G1178" s="35" t="n">
        <v>175616</v>
      </c>
      <c r="H1178" s="35" t="n">
        <v>1147</v>
      </c>
      <c r="I1178" s="35" t="s">
        <v>26</v>
      </c>
      <c r="J1178" s="35" t="n">
        <v>971383</v>
      </c>
      <c r="K1178" s="35" t="n">
        <v>592506</v>
      </c>
      <c r="L1178" s="35" t="n">
        <v>16974</v>
      </c>
      <c r="M1178" s="35" t="n">
        <v>2659</v>
      </c>
      <c r="N1178" s="35" t="n">
        <v>115</v>
      </c>
    </row>
    <row r="1179" customFormat="false" ht="13.5" hidden="false" customHeight="false" outlineLevel="0" collapsed="false">
      <c r="A1179" s="33"/>
      <c r="B1179" s="39"/>
      <c r="C1179" s="37" t="s">
        <v>22</v>
      </c>
      <c r="D1179" s="36" t="s">
        <v>13</v>
      </c>
      <c r="E1179" s="35" t="n">
        <v>12</v>
      </c>
      <c r="F1179" s="35" t="n">
        <v>729598</v>
      </c>
      <c r="G1179" s="35" t="n">
        <v>1358</v>
      </c>
      <c r="H1179" s="35" t="n">
        <v>1577</v>
      </c>
      <c r="I1179" s="35" t="s">
        <v>26</v>
      </c>
      <c r="J1179" s="35" t="n">
        <v>435167</v>
      </c>
      <c r="K1179" s="35" t="n">
        <v>298692</v>
      </c>
      <c r="L1179" s="35" t="n">
        <v>8681</v>
      </c>
      <c r="M1179" s="35" t="n">
        <v>993</v>
      </c>
      <c r="N1179" s="35" t="s">
        <v>26</v>
      </c>
    </row>
    <row r="1180" customFormat="false" ht="13.5" hidden="false" customHeight="false" outlineLevel="0" collapsed="false">
      <c r="A1180" s="33"/>
      <c r="B1180" s="39"/>
      <c r="C1180" s="37" t="s">
        <v>23</v>
      </c>
      <c r="D1180" s="36" t="s">
        <v>13</v>
      </c>
      <c r="E1180" s="35" t="n">
        <v>12</v>
      </c>
      <c r="F1180" s="35" t="n">
        <v>1757762</v>
      </c>
      <c r="G1180" s="35" t="n">
        <v>26785</v>
      </c>
      <c r="H1180" s="35" t="n">
        <v>299</v>
      </c>
      <c r="I1180" s="35" t="n">
        <v>87</v>
      </c>
      <c r="J1180" s="35" t="n">
        <v>830882</v>
      </c>
      <c r="K1180" s="35" t="n">
        <v>336401</v>
      </c>
      <c r="L1180" s="35" t="n">
        <v>17980</v>
      </c>
      <c r="M1180" s="35" t="n">
        <v>3457</v>
      </c>
      <c r="N1180" s="35" t="s">
        <v>26</v>
      </c>
    </row>
    <row r="1181" customFormat="false" ht="13.5" hidden="false" customHeight="false" outlineLevel="0" collapsed="false">
      <c r="A1181" s="33"/>
      <c r="B1181" s="39"/>
      <c r="C1181" s="37"/>
      <c r="D1181" s="36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3.5" hidden="false" customHeight="false" outlineLevel="0" collapsed="false">
      <c r="A1182" s="33"/>
      <c r="B1182" s="26" t="s">
        <v>166</v>
      </c>
      <c r="C1182" s="37"/>
      <c r="D1182" s="36" t="s">
        <v>13</v>
      </c>
      <c r="E1182" s="35" t="n">
        <v>825</v>
      </c>
      <c r="F1182" s="35" t="n">
        <v>10651852</v>
      </c>
      <c r="G1182" s="35" t="n">
        <v>1025327</v>
      </c>
      <c r="H1182" s="35" t="n">
        <v>25732</v>
      </c>
      <c r="I1182" s="35" t="n">
        <v>3584</v>
      </c>
      <c r="J1182" s="35" t="n">
        <v>7684961</v>
      </c>
      <c r="K1182" s="35" t="n">
        <v>4516988</v>
      </c>
      <c r="L1182" s="35" t="n">
        <v>477719</v>
      </c>
      <c r="M1182" s="35" t="n">
        <v>88390</v>
      </c>
      <c r="N1182" s="35" t="n">
        <v>68640</v>
      </c>
    </row>
    <row r="1183" customFormat="false" ht="13.5" hidden="false" customHeight="false" outlineLevel="0" collapsed="false">
      <c r="A1183" s="33"/>
      <c r="B1183" s="39"/>
      <c r="C1183" s="37" t="s">
        <v>17</v>
      </c>
      <c r="D1183" s="36" t="s">
        <v>13</v>
      </c>
      <c r="E1183" s="35" t="n">
        <v>193</v>
      </c>
      <c r="F1183" s="35" t="n">
        <v>649857</v>
      </c>
      <c r="G1183" s="35" t="n">
        <v>76603</v>
      </c>
      <c r="H1183" s="35" t="n">
        <v>49</v>
      </c>
      <c r="I1183" s="35" t="n">
        <v>3</v>
      </c>
      <c r="J1183" s="35" t="n">
        <v>490130</v>
      </c>
      <c r="K1183" s="35" t="n">
        <v>231735</v>
      </c>
      <c r="L1183" s="35" t="n">
        <v>15889</v>
      </c>
      <c r="M1183" s="35" t="n">
        <v>868</v>
      </c>
      <c r="N1183" s="35" t="n">
        <v>100</v>
      </c>
    </row>
    <row r="1184" customFormat="false" ht="13.5" hidden="false" customHeight="false" outlineLevel="0" collapsed="false">
      <c r="A1184" s="33"/>
      <c r="B1184" s="39"/>
      <c r="C1184" s="37" t="s">
        <v>18</v>
      </c>
      <c r="D1184" s="36" t="s">
        <v>13</v>
      </c>
      <c r="E1184" s="35" t="n">
        <v>246</v>
      </c>
      <c r="F1184" s="35" t="n">
        <v>1054258</v>
      </c>
      <c r="G1184" s="35" t="n">
        <v>64366</v>
      </c>
      <c r="H1184" s="35" t="n">
        <v>984</v>
      </c>
      <c r="I1184" s="35" t="n">
        <v>68</v>
      </c>
      <c r="J1184" s="35" t="n">
        <v>844478</v>
      </c>
      <c r="K1184" s="35" t="n">
        <v>429657</v>
      </c>
      <c r="L1184" s="35" t="n">
        <v>20815</v>
      </c>
      <c r="M1184" s="35" t="n">
        <v>1278</v>
      </c>
      <c r="N1184" s="35" t="n">
        <v>27</v>
      </c>
    </row>
    <row r="1185" customFormat="false" ht="13.5" hidden="false" customHeight="false" outlineLevel="0" collapsed="false">
      <c r="A1185" s="33"/>
      <c r="B1185" s="39"/>
      <c r="C1185" s="37" t="s">
        <v>19</v>
      </c>
      <c r="D1185" s="36" t="s">
        <v>13</v>
      </c>
      <c r="E1185" s="35" t="n">
        <v>238</v>
      </c>
      <c r="F1185" s="35" t="n">
        <v>2433965</v>
      </c>
      <c r="G1185" s="35" t="n">
        <v>510382</v>
      </c>
      <c r="H1185" s="35" t="n">
        <v>10002</v>
      </c>
      <c r="I1185" s="35" t="n">
        <v>2705</v>
      </c>
      <c r="J1185" s="35" t="n">
        <v>2003366</v>
      </c>
      <c r="K1185" s="35" t="n">
        <v>978677</v>
      </c>
      <c r="L1185" s="35" t="n">
        <v>136739</v>
      </c>
      <c r="M1185" s="35" t="n">
        <v>73983</v>
      </c>
      <c r="N1185" s="35" t="n">
        <v>67100</v>
      </c>
    </row>
    <row r="1186" customFormat="false" ht="13.5" hidden="false" customHeight="false" outlineLevel="0" collapsed="false">
      <c r="A1186" s="33"/>
      <c r="B1186" s="39"/>
      <c r="C1186" s="37" t="s">
        <v>20</v>
      </c>
      <c r="D1186" s="36" t="s">
        <v>13</v>
      </c>
      <c r="E1186" s="35" t="n">
        <v>44</v>
      </c>
      <c r="F1186" s="35" t="n">
        <v>695923</v>
      </c>
      <c r="G1186" s="35" t="n">
        <v>67526</v>
      </c>
      <c r="H1186" s="35" t="n">
        <v>1934</v>
      </c>
      <c r="I1186" s="35" t="n">
        <v>155</v>
      </c>
      <c r="J1186" s="35" t="n">
        <v>558343</v>
      </c>
      <c r="K1186" s="35" t="n">
        <v>305201</v>
      </c>
      <c r="L1186" s="35" t="n">
        <v>9395</v>
      </c>
      <c r="M1186" s="35" t="n">
        <v>1140</v>
      </c>
      <c r="N1186" s="35" t="s">
        <v>26</v>
      </c>
    </row>
    <row r="1187" customFormat="false" ht="13.5" hidden="false" customHeight="false" outlineLevel="0" collapsed="false">
      <c r="A1187" s="33"/>
      <c r="B1187" s="39"/>
      <c r="C1187" s="37" t="s">
        <v>21</v>
      </c>
      <c r="D1187" s="36" t="s">
        <v>13</v>
      </c>
      <c r="E1187" s="35" t="n">
        <v>71</v>
      </c>
      <c r="F1187" s="35" t="n">
        <v>1782131</v>
      </c>
      <c r="G1187" s="35" t="n">
        <v>136829</v>
      </c>
      <c r="H1187" s="35" t="n">
        <v>9603</v>
      </c>
      <c r="I1187" s="35" t="n">
        <v>526</v>
      </c>
      <c r="J1187" s="35" t="n">
        <v>1383335</v>
      </c>
      <c r="K1187" s="35" t="n">
        <v>920688</v>
      </c>
      <c r="L1187" s="35" t="n">
        <v>91051</v>
      </c>
      <c r="M1187" s="35" t="n">
        <v>8327</v>
      </c>
      <c r="N1187" s="35" t="n">
        <v>115</v>
      </c>
    </row>
    <row r="1188" customFormat="false" ht="13.5" hidden="false" customHeight="false" outlineLevel="0" collapsed="false">
      <c r="A1188" s="33"/>
      <c r="B1188" s="39"/>
      <c r="C1188" s="37" t="s">
        <v>22</v>
      </c>
      <c r="D1188" s="36" t="s">
        <v>13</v>
      </c>
      <c r="E1188" s="35" t="n">
        <v>11</v>
      </c>
      <c r="F1188" s="35" t="n">
        <v>479730</v>
      </c>
      <c r="G1188" s="35" t="n">
        <v>18327</v>
      </c>
      <c r="H1188" s="35" t="n">
        <v>1316</v>
      </c>
      <c r="I1188" s="35" t="n">
        <v>127</v>
      </c>
      <c r="J1188" s="35" t="n">
        <v>233478</v>
      </c>
      <c r="K1188" s="35" t="n">
        <v>229868</v>
      </c>
      <c r="L1188" s="35" t="n">
        <v>15071</v>
      </c>
      <c r="M1188" s="35" t="n">
        <v>1099</v>
      </c>
      <c r="N1188" s="35" t="n">
        <v>239</v>
      </c>
    </row>
    <row r="1189" customFormat="false" ht="13.5" hidden="false" customHeight="false" outlineLevel="0" collapsed="false">
      <c r="A1189" s="33"/>
      <c r="B1189" s="40"/>
      <c r="C1189" s="41" t="s">
        <v>23</v>
      </c>
      <c r="D1189" s="42" t="s">
        <v>13</v>
      </c>
      <c r="E1189" s="43" t="n">
        <v>22</v>
      </c>
      <c r="F1189" s="43" t="n">
        <v>3555988</v>
      </c>
      <c r="G1189" s="43" t="n">
        <v>151294</v>
      </c>
      <c r="H1189" s="43" t="n">
        <v>1844</v>
      </c>
      <c r="I1189" s="43" t="s">
        <v>26</v>
      </c>
      <c r="J1189" s="43" t="n">
        <v>2171831</v>
      </c>
      <c r="K1189" s="43" t="n">
        <v>1421162</v>
      </c>
      <c r="L1189" s="43" t="n">
        <v>188759</v>
      </c>
      <c r="M1189" s="43" t="n">
        <v>1695</v>
      </c>
      <c r="N1189" s="43" t="n">
        <v>1059</v>
      </c>
    </row>
  </sheetData>
  <mergeCells count="12">
    <mergeCell ref="E5:E9"/>
    <mergeCell ref="F5:I5"/>
    <mergeCell ref="J5:J9"/>
    <mergeCell ref="K5:N5"/>
    <mergeCell ref="F6:F9"/>
    <mergeCell ref="H6:I6"/>
    <mergeCell ref="K6:K9"/>
    <mergeCell ref="M6:N6"/>
    <mergeCell ref="G7:G9"/>
    <mergeCell ref="I7:I9"/>
    <mergeCell ref="L7:L9"/>
    <mergeCell ref="N7:N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ｘ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6T08:08:23Z</dcterms:modified>
  <cp:revision>0</cp:revision>
  <dc:subject/>
  <dc:title/>
</cp:coreProperties>
</file>