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54">
  <si>
    <t xml:space="preserve">第１巻　〔技術の所有及び取引状況に関する表〕</t>
  </si>
  <si>
    <t xml:space="preserve">第１２表　産業別、企業数、特許権、実用新案権、意匠権別の所有件数及び使用件数</t>
  </si>
  <si>
    <t xml:space="preserve">特許権</t>
  </si>
  <si>
    <t xml:space="preserve">実用新案件</t>
  </si>
  <si>
    <t xml:space="preserve">意匠権</t>
  </si>
  <si>
    <t xml:space="preserve">企業数</t>
  </si>
  <si>
    <t xml:space="preserve">件数</t>
  </si>
  <si>
    <t xml:space="preserve">所有数</t>
  </si>
  <si>
    <t xml:space="preserve">使用のもの（他社に供与しているものを含む）</t>
  </si>
  <si>
    <t xml:space="preserve">件</t>
  </si>
  <si>
    <t xml:space="preserve">うち自社開発のもの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 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t xml:space="preserve">-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54.99"/>
    <col collapsed="false" customWidth="true" hidden="false" outlineLevel="0" max="3" min="3" style="2" width="2.25"/>
    <col collapsed="false" customWidth="true" hidden="false" outlineLevel="0" max="4" min="4" style="3" width="7.99"/>
    <col collapsed="false" customWidth="true" hidden="false" outlineLevel="0" max="5" min="5" style="3" width="8.62"/>
    <col collapsed="false" customWidth="true" hidden="false" outlineLevel="0" max="7" min="6" style="3" width="12.62"/>
    <col collapsed="false" customWidth="true" hidden="false" outlineLevel="0" max="8" min="8" style="3" width="7.75"/>
    <col collapsed="false" customWidth="false" hidden="false" outlineLevel="0" max="9" min="9" style="3" width="8.99"/>
    <col collapsed="false" customWidth="true" hidden="false" outlineLevel="0" max="11" min="10" style="3" width="12.62"/>
    <col collapsed="false" customWidth="true" hidden="false" outlineLevel="0" max="12" min="12" style="3" width="7.49"/>
    <col collapsed="false" customWidth="true" hidden="false" outlineLevel="0" max="13" min="13" style="3" width="8.25"/>
    <col collapsed="false" customWidth="true" hidden="false" outlineLevel="0" max="15" min="14" style="3" width="12.62"/>
    <col collapsed="false" customWidth="false" hidden="false" outlineLevel="0" max="257" min="16" style="1" width="8.99"/>
  </cols>
  <sheetData>
    <row r="2" customFormat="false" ht="13.5" hidden="false" customHeight="false" outlineLevel="0" collapsed="false">
      <c r="B2" s="4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0" hidden="false" customHeight="true" outlineLevel="0" collapsed="false">
      <c r="B3" s="6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false" outlineLevel="0" collapsed="false">
      <c r="B4" s="7"/>
      <c r="C4" s="8"/>
      <c r="D4" s="9" t="s">
        <v>2</v>
      </c>
      <c r="E4" s="9"/>
      <c r="F4" s="9"/>
      <c r="G4" s="9"/>
      <c r="H4" s="9" t="s">
        <v>3</v>
      </c>
      <c r="I4" s="9"/>
      <c r="J4" s="9"/>
      <c r="K4" s="9"/>
      <c r="L4" s="9" t="s">
        <v>4</v>
      </c>
      <c r="M4" s="9"/>
      <c r="N4" s="9"/>
      <c r="O4" s="9"/>
    </row>
    <row r="5" customFormat="false" ht="13.5" hidden="false" customHeight="false" outlineLevel="0" collapsed="false">
      <c r="B5" s="10"/>
      <c r="D5" s="11" t="s">
        <v>5</v>
      </c>
      <c r="E5" s="11" t="s">
        <v>6</v>
      </c>
      <c r="F5" s="11"/>
      <c r="G5" s="11"/>
      <c r="H5" s="11" t="s">
        <v>5</v>
      </c>
      <c r="I5" s="11" t="s">
        <v>6</v>
      </c>
      <c r="J5" s="11"/>
      <c r="K5" s="11"/>
      <c r="L5" s="11" t="s">
        <v>5</v>
      </c>
      <c r="M5" s="11" t="s">
        <v>6</v>
      </c>
      <c r="N5" s="11"/>
      <c r="O5" s="11"/>
    </row>
    <row r="6" customFormat="false" ht="13.5" hidden="false" customHeight="false" outlineLevel="0" collapsed="false">
      <c r="B6" s="10"/>
      <c r="D6" s="11"/>
      <c r="E6" s="12"/>
      <c r="F6" s="12"/>
      <c r="G6" s="12"/>
      <c r="H6" s="11"/>
      <c r="I6" s="12"/>
      <c r="J6" s="12"/>
      <c r="K6" s="12"/>
      <c r="L6" s="11"/>
      <c r="M6" s="12"/>
      <c r="N6" s="12"/>
      <c r="O6" s="12"/>
    </row>
    <row r="7" customFormat="false" ht="13.5" hidden="false" customHeight="false" outlineLevel="0" collapsed="false">
      <c r="B7" s="10"/>
      <c r="D7" s="11"/>
      <c r="E7" s="13" t="s">
        <v>7</v>
      </c>
      <c r="F7" s="14" t="s">
        <v>8</v>
      </c>
      <c r="G7" s="14"/>
      <c r="H7" s="11"/>
      <c r="I7" s="13" t="s">
        <v>7</v>
      </c>
      <c r="J7" s="14" t="s">
        <v>8</v>
      </c>
      <c r="K7" s="14"/>
      <c r="L7" s="11"/>
      <c r="M7" s="13" t="s">
        <v>7</v>
      </c>
      <c r="N7" s="14" t="s">
        <v>8</v>
      </c>
      <c r="O7" s="14"/>
    </row>
    <row r="8" customFormat="false" ht="13.5" hidden="false" customHeight="false" outlineLevel="0" collapsed="false">
      <c r="B8" s="10"/>
      <c r="D8" s="11"/>
      <c r="E8" s="11"/>
      <c r="F8" s="13" t="s">
        <v>9</v>
      </c>
      <c r="G8" s="15" t="s">
        <v>10</v>
      </c>
      <c r="H8" s="11"/>
      <c r="I8" s="11"/>
      <c r="J8" s="13" t="s">
        <v>9</v>
      </c>
      <c r="K8" s="15" t="s">
        <v>10</v>
      </c>
      <c r="L8" s="11"/>
      <c r="M8" s="11"/>
      <c r="N8" s="13" t="s">
        <v>9</v>
      </c>
      <c r="O8" s="15" t="s">
        <v>10</v>
      </c>
    </row>
    <row r="9" customFormat="false" ht="13.5" hidden="false" customHeight="false" outlineLevel="0" collapsed="false">
      <c r="B9" s="16"/>
      <c r="C9" s="17"/>
      <c r="D9" s="11"/>
      <c r="E9" s="11"/>
      <c r="F9" s="11"/>
      <c r="G9" s="15"/>
      <c r="H9" s="11"/>
      <c r="I9" s="11"/>
      <c r="J9" s="11"/>
      <c r="K9" s="15"/>
      <c r="L9" s="11"/>
      <c r="M9" s="11"/>
      <c r="N9" s="11"/>
      <c r="O9" s="15"/>
    </row>
    <row r="10" s="18" customFormat="true" ht="13.5" hidden="false" customHeight="false" outlineLevel="0" collapsed="false">
      <c r="B10" s="19" t="s">
        <v>11</v>
      </c>
      <c r="C10" s="20"/>
      <c r="D10" s="21"/>
      <c r="E10" s="21"/>
      <c r="F10" s="21"/>
      <c r="G10" s="22"/>
      <c r="H10" s="21"/>
      <c r="I10" s="21"/>
      <c r="J10" s="21"/>
      <c r="K10" s="22"/>
      <c r="L10" s="21"/>
      <c r="M10" s="21"/>
      <c r="N10" s="21"/>
      <c r="O10" s="22"/>
    </row>
    <row r="11" customFormat="false" ht="13.5" hidden="false" customHeight="false" outlineLevel="0" collapsed="false">
      <c r="A11" s="23"/>
      <c r="B11" s="19" t="s">
        <v>12</v>
      </c>
      <c r="C11" s="24"/>
      <c r="D11" s="25" t="n">
        <v>4983</v>
      </c>
      <c r="E11" s="25" t="n">
        <v>802161</v>
      </c>
      <c r="F11" s="25" t="n">
        <v>285881</v>
      </c>
      <c r="G11" s="25" t="n">
        <v>266513</v>
      </c>
      <c r="H11" s="25" t="n">
        <v>4025</v>
      </c>
      <c r="I11" s="25" t="n">
        <v>220284</v>
      </c>
      <c r="J11" s="25" t="n">
        <v>95028</v>
      </c>
      <c r="K11" s="25" t="n">
        <v>89814</v>
      </c>
      <c r="L11" s="25" t="n">
        <v>3366</v>
      </c>
      <c r="M11" s="25" t="n">
        <v>193255</v>
      </c>
      <c r="N11" s="25" t="n">
        <v>97221</v>
      </c>
      <c r="O11" s="25" t="n">
        <v>92772</v>
      </c>
    </row>
    <row r="12" customFormat="false" ht="13.5" hidden="false" customHeight="false" outlineLevel="0" collapsed="false">
      <c r="A12" s="23"/>
      <c r="B12" s="19" t="s">
        <v>13</v>
      </c>
      <c r="C12" s="24" t="s">
        <v>14</v>
      </c>
      <c r="D12" s="25" t="n">
        <v>5038</v>
      </c>
      <c r="E12" s="25" t="n">
        <v>851751</v>
      </c>
      <c r="F12" s="25" t="n">
        <v>306894</v>
      </c>
      <c r="G12" s="25" t="n">
        <v>285352</v>
      </c>
      <c r="H12" s="25" t="n">
        <v>4061</v>
      </c>
      <c r="I12" s="25" t="n">
        <v>194904</v>
      </c>
      <c r="J12" s="25" t="n">
        <v>87811</v>
      </c>
      <c r="K12" s="25" t="n">
        <v>83036</v>
      </c>
      <c r="L12" s="25" t="n">
        <v>3347</v>
      </c>
      <c r="M12" s="25" t="n">
        <v>216265</v>
      </c>
      <c r="N12" s="25" t="n">
        <v>119025</v>
      </c>
      <c r="O12" s="25" t="n">
        <v>110416</v>
      </c>
    </row>
    <row r="13" customFormat="false" ht="13.5" hidden="false" customHeight="false" outlineLevel="0" collapsed="false">
      <c r="A13" s="23"/>
      <c r="B13" s="19" t="s">
        <v>15</v>
      </c>
      <c r="C13" s="24" t="s">
        <v>14</v>
      </c>
      <c r="D13" s="25" t="n">
        <v>5629</v>
      </c>
      <c r="E13" s="25" t="n">
        <v>891002</v>
      </c>
      <c r="F13" s="25" t="n">
        <v>362588</v>
      </c>
      <c r="G13" s="25" t="n">
        <v>284636</v>
      </c>
      <c r="H13" s="25" t="n">
        <v>4251</v>
      </c>
      <c r="I13" s="25" t="n">
        <v>176318</v>
      </c>
      <c r="J13" s="25" t="n">
        <v>77798</v>
      </c>
      <c r="K13" s="25" t="n">
        <v>71771</v>
      </c>
      <c r="L13" s="25" t="n">
        <v>3575</v>
      </c>
      <c r="M13" s="25" t="n">
        <v>211689</v>
      </c>
      <c r="N13" s="25" t="n">
        <v>121855</v>
      </c>
      <c r="O13" s="25" t="n">
        <v>114693</v>
      </c>
    </row>
    <row r="14" customFormat="false" ht="13.5" hidden="false" customHeight="false" outlineLevel="0" collapsed="false">
      <c r="A14" s="23"/>
      <c r="B14" s="19" t="s">
        <v>16</v>
      </c>
      <c r="C14" s="24" t="s">
        <v>14</v>
      </c>
      <c r="D14" s="25" t="n">
        <v>5749</v>
      </c>
      <c r="E14" s="25" t="n">
        <v>908294</v>
      </c>
      <c r="F14" s="25" t="n">
        <v>350005</v>
      </c>
      <c r="G14" s="25" t="n">
        <v>274013</v>
      </c>
      <c r="H14" s="25" t="n">
        <v>4191</v>
      </c>
      <c r="I14" s="25" t="n">
        <v>133573</v>
      </c>
      <c r="J14" s="25" t="n">
        <v>64616</v>
      </c>
      <c r="K14" s="25" t="n">
        <v>60665</v>
      </c>
      <c r="L14" s="25" t="n">
        <v>3598</v>
      </c>
      <c r="M14" s="25" t="n">
        <v>220241</v>
      </c>
      <c r="N14" s="25" t="n">
        <v>90194</v>
      </c>
      <c r="O14" s="25" t="n">
        <v>84443</v>
      </c>
    </row>
    <row r="15" customFormat="false" ht="13.5" hidden="false" customHeight="false" outlineLevel="0" collapsed="false">
      <c r="A15" s="23"/>
      <c r="B15" s="19" t="s">
        <v>17</v>
      </c>
      <c r="C15" s="24" t="s">
        <v>14</v>
      </c>
      <c r="D15" s="25" t="n">
        <v>5711</v>
      </c>
      <c r="E15" s="25" t="n">
        <v>908487</v>
      </c>
      <c r="F15" s="25" t="n">
        <v>337350</v>
      </c>
      <c r="G15" s="25" t="n">
        <v>272953</v>
      </c>
      <c r="H15" s="25" t="n">
        <v>3994</v>
      </c>
      <c r="I15" s="25" t="n">
        <v>104441</v>
      </c>
      <c r="J15" s="25" t="n">
        <v>53826</v>
      </c>
      <c r="K15" s="25" t="n">
        <v>50619</v>
      </c>
      <c r="L15" s="25" t="n">
        <v>3506</v>
      </c>
      <c r="M15" s="25" t="n">
        <v>214559</v>
      </c>
      <c r="N15" s="25" t="n">
        <v>94471</v>
      </c>
      <c r="O15" s="25" t="n">
        <v>88052</v>
      </c>
    </row>
    <row r="16" customFormat="false" ht="13.5" hidden="false" customHeight="false" outlineLevel="0" collapsed="false">
      <c r="A16" s="23"/>
      <c r="B16" s="19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</row>
    <row r="17" customFormat="false" ht="13.5" hidden="false" customHeight="false" outlineLevel="0" collapsed="false">
      <c r="A17" s="23"/>
      <c r="B17" s="19" t="s">
        <v>18</v>
      </c>
      <c r="C17" s="24" t="s">
        <v>14</v>
      </c>
      <c r="D17" s="25" t="n">
        <v>5529</v>
      </c>
      <c r="E17" s="25" t="n">
        <v>902611</v>
      </c>
      <c r="F17" s="25" t="n">
        <v>334022</v>
      </c>
      <c r="G17" s="25" t="n">
        <v>269967</v>
      </c>
      <c r="H17" s="25" t="n">
        <v>3864</v>
      </c>
      <c r="I17" s="25" t="n">
        <v>103365</v>
      </c>
      <c r="J17" s="25" t="n">
        <v>53156</v>
      </c>
      <c r="K17" s="25" t="n">
        <v>50002</v>
      </c>
      <c r="L17" s="25" t="n">
        <v>3408</v>
      </c>
      <c r="M17" s="25" t="n">
        <v>213382</v>
      </c>
      <c r="N17" s="25" t="n">
        <v>93565</v>
      </c>
      <c r="O17" s="25" t="n">
        <v>87361</v>
      </c>
    </row>
    <row r="18" customFormat="false" ht="13.5" hidden="false" customHeight="false" outlineLevel="0" collapsed="false">
      <c r="A18" s="23"/>
      <c r="B18" s="19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13.5" hidden="false" customHeight="false" outlineLevel="0" collapsed="false">
      <c r="A19" s="23"/>
      <c r="B19" s="19" t="s">
        <v>19</v>
      </c>
      <c r="C19" s="24" t="s">
        <v>14</v>
      </c>
      <c r="D19" s="25" t="n">
        <v>7</v>
      </c>
      <c r="E19" s="25" t="n">
        <v>254</v>
      </c>
      <c r="F19" s="25" t="n">
        <v>137</v>
      </c>
      <c r="G19" s="25" t="n">
        <v>132</v>
      </c>
      <c r="H19" s="25" t="n">
        <v>1</v>
      </c>
      <c r="I19" s="25" t="s">
        <v>20</v>
      </c>
      <c r="J19" s="25" t="s">
        <v>20</v>
      </c>
      <c r="K19" s="25" t="s">
        <v>20</v>
      </c>
      <c r="L19" s="25" t="n">
        <v>2</v>
      </c>
      <c r="M19" s="25" t="s">
        <v>20</v>
      </c>
      <c r="N19" s="25" t="s">
        <v>20</v>
      </c>
      <c r="O19" s="25" t="s">
        <v>20</v>
      </c>
    </row>
    <row r="20" customFormat="false" ht="13.5" hidden="false" customHeight="false" outlineLevel="0" collapsed="false">
      <c r="A20" s="23"/>
      <c r="B20" s="19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13.5" hidden="false" customHeight="false" outlineLevel="0" collapsed="false">
      <c r="A21" s="23"/>
      <c r="B21" s="19" t="s">
        <v>21</v>
      </c>
      <c r="C21" s="24" t="s">
        <v>14</v>
      </c>
      <c r="D21" s="25" t="n">
        <v>4528</v>
      </c>
      <c r="E21" s="25" t="n">
        <v>788057</v>
      </c>
      <c r="F21" s="25" t="n">
        <v>293310</v>
      </c>
      <c r="G21" s="25" t="n">
        <v>245801</v>
      </c>
      <c r="H21" s="25" t="n">
        <v>3200</v>
      </c>
      <c r="I21" s="25" t="n">
        <v>91495</v>
      </c>
      <c r="J21" s="25" t="n">
        <v>46358</v>
      </c>
      <c r="K21" s="25" t="n">
        <v>43633</v>
      </c>
      <c r="L21" s="25" t="n">
        <v>2609</v>
      </c>
      <c r="M21" s="25" t="n">
        <v>185018</v>
      </c>
      <c r="N21" s="25" t="n">
        <v>75139</v>
      </c>
      <c r="O21" s="25" t="n">
        <v>69603</v>
      </c>
    </row>
    <row r="22" customFormat="false" ht="13.5" hidden="false" customHeight="false" outlineLevel="0" collapsed="false">
      <c r="A22" s="23"/>
      <c r="B22" s="19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</row>
    <row r="23" customFormat="false" ht="13.5" hidden="false" customHeight="false" outlineLevel="0" collapsed="false">
      <c r="A23" s="23"/>
      <c r="B23" s="19" t="s">
        <v>22</v>
      </c>
      <c r="C23" s="24" t="s">
        <v>14</v>
      </c>
      <c r="D23" s="25" t="n">
        <v>265</v>
      </c>
      <c r="E23" s="25" t="n">
        <v>7683</v>
      </c>
      <c r="F23" s="25" t="n">
        <v>3172</v>
      </c>
      <c r="G23" s="25" t="n">
        <v>2863</v>
      </c>
      <c r="H23" s="25" t="n">
        <v>104</v>
      </c>
      <c r="I23" s="25" t="n">
        <v>590</v>
      </c>
      <c r="J23" s="25" t="n">
        <v>348</v>
      </c>
      <c r="K23" s="25" t="n">
        <v>296</v>
      </c>
      <c r="L23" s="25" t="n">
        <v>154</v>
      </c>
      <c r="M23" s="25" t="n">
        <v>1795</v>
      </c>
      <c r="N23" s="25" t="n">
        <v>1266</v>
      </c>
      <c r="O23" s="25" t="n">
        <v>1052</v>
      </c>
    </row>
    <row r="24" customFormat="false" ht="13.5" hidden="false" customHeight="false" outlineLevel="0" collapsed="false">
      <c r="A24" s="23"/>
      <c r="B24" s="19" t="s">
        <v>23</v>
      </c>
      <c r="C24" s="24" t="s">
        <v>14</v>
      </c>
      <c r="D24" s="25" t="n">
        <v>30</v>
      </c>
      <c r="E24" s="25" t="n">
        <v>1294</v>
      </c>
      <c r="F24" s="25" t="n">
        <v>271</v>
      </c>
      <c r="G24" s="25" t="n">
        <v>229</v>
      </c>
      <c r="H24" s="25" t="n">
        <v>13</v>
      </c>
      <c r="I24" s="25" t="s">
        <v>20</v>
      </c>
      <c r="J24" s="25" t="s">
        <v>20</v>
      </c>
      <c r="K24" s="25" t="s">
        <v>20</v>
      </c>
      <c r="L24" s="25" t="n">
        <v>24</v>
      </c>
      <c r="M24" s="25" t="n">
        <v>374</v>
      </c>
      <c r="N24" s="25" t="n">
        <v>277</v>
      </c>
      <c r="O24" s="25" t="n">
        <v>101</v>
      </c>
    </row>
    <row r="25" customFormat="false" ht="13.5" hidden="false" customHeight="false" outlineLevel="0" collapsed="false">
      <c r="A25" s="23"/>
      <c r="B25" s="19" t="s">
        <v>24</v>
      </c>
      <c r="C25" s="24" t="s">
        <v>14</v>
      </c>
      <c r="D25" s="25" t="n">
        <v>31</v>
      </c>
      <c r="E25" s="25" t="n">
        <v>248</v>
      </c>
      <c r="F25" s="25" t="n">
        <v>117</v>
      </c>
      <c r="G25" s="25" t="n">
        <v>108</v>
      </c>
      <c r="H25" s="25" t="n">
        <v>19</v>
      </c>
      <c r="I25" s="25" t="n">
        <v>59</v>
      </c>
      <c r="J25" s="25" t="n">
        <v>47</v>
      </c>
      <c r="K25" s="25" t="n">
        <v>45</v>
      </c>
      <c r="L25" s="25" t="n">
        <v>24</v>
      </c>
      <c r="M25" s="25" t="n">
        <v>78</v>
      </c>
      <c r="N25" s="25" t="n">
        <v>43</v>
      </c>
      <c r="O25" s="25" t="n">
        <v>39</v>
      </c>
    </row>
    <row r="26" customFormat="false" ht="13.5" hidden="false" customHeight="false" outlineLevel="0" collapsed="false">
      <c r="A26" s="23"/>
      <c r="B26" s="19" t="s">
        <v>25</v>
      </c>
      <c r="C26" s="24" t="s">
        <v>14</v>
      </c>
      <c r="D26" s="25" t="n">
        <v>11</v>
      </c>
      <c r="E26" s="25" t="n">
        <v>391</v>
      </c>
      <c r="F26" s="25" t="n">
        <v>156</v>
      </c>
      <c r="G26" s="25" t="n">
        <v>64</v>
      </c>
      <c r="H26" s="25" t="n">
        <v>2</v>
      </c>
      <c r="I26" s="25" t="s">
        <v>20</v>
      </c>
      <c r="J26" s="25" t="s">
        <v>20</v>
      </c>
      <c r="K26" s="25" t="s">
        <v>20</v>
      </c>
      <c r="L26" s="25" t="n">
        <v>4</v>
      </c>
      <c r="M26" s="25" t="n">
        <v>116</v>
      </c>
      <c r="N26" s="25" t="n">
        <v>115</v>
      </c>
      <c r="O26" s="25" t="n">
        <v>115</v>
      </c>
    </row>
    <row r="27" customFormat="false" ht="13.5" hidden="false" customHeight="false" outlineLevel="0" collapsed="false">
      <c r="A27" s="23"/>
      <c r="B27" s="19" t="s">
        <v>26</v>
      </c>
      <c r="C27" s="24" t="s">
        <v>14</v>
      </c>
      <c r="D27" s="25" t="n">
        <v>193</v>
      </c>
      <c r="E27" s="25" t="n">
        <v>5750</v>
      </c>
      <c r="F27" s="25" t="n">
        <v>2628</v>
      </c>
      <c r="G27" s="25" t="n">
        <v>2462</v>
      </c>
      <c r="H27" s="25" t="n">
        <v>70</v>
      </c>
      <c r="I27" s="25" t="n">
        <v>420</v>
      </c>
      <c r="J27" s="25" t="n">
        <v>255</v>
      </c>
      <c r="K27" s="25" t="n">
        <v>213</v>
      </c>
      <c r="L27" s="25" t="n">
        <v>102</v>
      </c>
      <c r="M27" s="25" t="n">
        <v>1227</v>
      </c>
      <c r="N27" s="25" t="n">
        <v>831</v>
      </c>
      <c r="O27" s="25" t="n">
        <v>797</v>
      </c>
    </row>
    <row r="28" customFormat="false" ht="13.5" hidden="false" customHeight="false" outlineLevel="0" collapsed="false">
      <c r="A28" s="23"/>
      <c r="B28" s="19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3.5" hidden="false" customHeight="false" outlineLevel="0" collapsed="false">
      <c r="A29" s="23"/>
      <c r="B29" s="19" t="s">
        <v>27</v>
      </c>
      <c r="C29" s="24" t="s">
        <v>14</v>
      </c>
      <c r="D29" s="25" t="n">
        <v>72</v>
      </c>
      <c r="E29" s="25" t="n">
        <v>3457</v>
      </c>
      <c r="F29" s="25" t="n">
        <v>1836</v>
      </c>
      <c r="G29" s="25" t="n">
        <v>1744</v>
      </c>
      <c r="H29" s="25" t="n">
        <v>29</v>
      </c>
      <c r="I29" s="25" t="n">
        <v>312</v>
      </c>
      <c r="J29" s="25" t="n">
        <v>205</v>
      </c>
      <c r="K29" s="25" t="n">
        <v>194</v>
      </c>
      <c r="L29" s="25" t="n">
        <v>39</v>
      </c>
      <c r="M29" s="25" t="n">
        <v>1070</v>
      </c>
      <c r="N29" s="25" t="n">
        <v>811</v>
      </c>
      <c r="O29" s="25" t="n">
        <v>739</v>
      </c>
    </row>
    <row r="30" customFormat="false" ht="13.5" hidden="false" customHeight="false" outlineLevel="0" collapsed="false">
      <c r="A30" s="23"/>
      <c r="B30" s="19" t="s">
        <v>28</v>
      </c>
      <c r="C30" s="24" t="s">
        <v>14</v>
      </c>
      <c r="D30" s="25" t="n">
        <v>55</v>
      </c>
      <c r="E30" s="25" t="n">
        <v>3317</v>
      </c>
      <c r="F30" s="25" t="n">
        <v>1757</v>
      </c>
      <c r="G30" s="25" t="n">
        <v>1685</v>
      </c>
      <c r="H30" s="25" t="n">
        <v>25</v>
      </c>
      <c r="I30" s="25" t="n">
        <v>306</v>
      </c>
      <c r="J30" s="25" t="n">
        <v>202</v>
      </c>
      <c r="K30" s="25" t="n">
        <v>192</v>
      </c>
      <c r="L30" s="25" t="n">
        <v>34</v>
      </c>
      <c r="M30" s="25" t="n">
        <v>1044</v>
      </c>
      <c r="N30" s="25" t="n">
        <v>791</v>
      </c>
      <c r="O30" s="25" t="n">
        <v>721</v>
      </c>
    </row>
    <row r="31" customFormat="false" ht="13.5" hidden="false" customHeight="false" outlineLevel="0" collapsed="false">
      <c r="A31" s="23"/>
      <c r="B31" s="19" t="s">
        <v>29</v>
      </c>
      <c r="C31" s="24" t="s">
        <v>14</v>
      </c>
      <c r="D31" s="25" t="n">
        <v>17</v>
      </c>
      <c r="E31" s="25" t="n">
        <v>140</v>
      </c>
      <c r="F31" s="25" t="n">
        <v>79</v>
      </c>
      <c r="G31" s="25" t="n">
        <v>59</v>
      </c>
      <c r="H31" s="25" t="n">
        <v>4</v>
      </c>
      <c r="I31" s="25" t="n">
        <v>6</v>
      </c>
      <c r="J31" s="25" t="n">
        <v>3</v>
      </c>
      <c r="K31" s="25" t="n">
        <v>2</v>
      </c>
      <c r="L31" s="25" t="n">
        <v>5</v>
      </c>
      <c r="M31" s="25" t="n">
        <v>26</v>
      </c>
      <c r="N31" s="25" t="n">
        <v>20</v>
      </c>
      <c r="O31" s="25" t="n">
        <v>18</v>
      </c>
    </row>
    <row r="32" customFormat="false" ht="13.5" hidden="false" customHeight="false" outlineLevel="0" collapsed="false">
      <c r="A32" s="23"/>
      <c r="B32" s="19"/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3.5" hidden="false" customHeight="false" outlineLevel="0" collapsed="false">
      <c r="A33" s="23"/>
      <c r="B33" s="19" t="s">
        <v>30</v>
      </c>
      <c r="C33" s="24" t="s">
        <v>14</v>
      </c>
      <c r="D33" s="25" t="n">
        <v>67</v>
      </c>
      <c r="E33" s="25" t="n">
        <v>1901</v>
      </c>
      <c r="F33" s="25" t="n">
        <v>999</v>
      </c>
      <c r="G33" s="25" t="n">
        <v>930</v>
      </c>
      <c r="H33" s="25" t="n">
        <v>45</v>
      </c>
      <c r="I33" s="25" t="n">
        <v>421</v>
      </c>
      <c r="J33" s="25" t="n">
        <v>234</v>
      </c>
      <c r="K33" s="25" t="n">
        <v>218</v>
      </c>
      <c r="L33" s="25" t="n">
        <v>32</v>
      </c>
      <c r="M33" s="25" t="n">
        <v>619</v>
      </c>
      <c r="N33" s="25" t="n">
        <v>411</v>
      </c>
      <c r="O33" s="25" t="n">
        <v>410</v>
      </c>
    </row>
    <row r="34" customFormat="false" ht="13.5" hidden="false" customHeight="false" outlineLevel="0" collapsed="false">
      <c r="A34" s="23"/>
      <c r="B34" s="19" t="s">
        <v>31</v>
      </c>
      <c r="C34" s="24" t="s">
        <v>14</v>
      </c>
      <c r="D34" s="25" t="n">
        <v>2</v>
      </c>
      <c r="E34" s="25" t="s">
        <v>20</v>
      </c>
      <c r="F34" s="25" t="s">
        <v>20</v>
      </c>
      <c r="G34" s="25" t="s">
        <v>20</v>
      </c>
      <c r="H34" s="25" t="n">
        <v>2</v>
      </c>
      <c r="I34" s="25" t="s">
        <v>20</v>
      </c>
      <c r="J34" s="25" t="s">
        <v>20</v>
      </c>
      <c r="K34" s="25" t="s">
        <v>20</v>
      </c>
      <c r="L34" s="25" t="n">
        <v>1</v>
      </c>
      <c r="M34" s="25" t="s">
        <v>20</v>
      </c>
      <c r="N34" s="25" t="s">
        <v>20</v>
      </c>
      <c r="O34" s="25" t="s">
        <v>20</v>
      </c>
    </row>
    <row r="35" customFormat="false" ht="13.5" hidden="false" customHeight="false" outlineLevel="0" collapsed="false">
      <c r="A35" s="23"/>
      <c r="B35" s="19" t="s">
        <v>32</v>
      </c>
      <c r="C35" s="24" t="s">
        <v>14</v>
      </c>
      <c r="D35" s="25" t="n">
        <v>16</v>
      </c>
      <c r="E35" s="25" t="s">
        <v>20</v>
      </c>
      <c r="F35" s="25" t="s">
        <v>20</v>
      </c>
      <c r="G35" s="25" t="s">
        <v>20</v>
      </c>
      <c r="H35" s="25" t="n">
        <v>11</v>
      </c>
      <c r="I35" s="25" t="n">
        <v>150</v>
      </c>
      <c r="J35" s="25" t="n">
        <v>81</v>
      </c>
      <c r="K35" s="25" t="n">
        <v>74</v>
      </c>
      <c r="L35" s="25" t="n">
        <v>8</v>
      </c>
      <c r="M35" s="25" t="n">
        <v>70</v>
      </c>
      <c r="N35" s="25" t="n">
        <v>52</v>
      </c>
      <c r="O35" s="25" t="n">
        <v>51</v>
      </c>
    </row>
    <row r="36" customFormat="false" ht="13.5" hidden="false" customHeight="false" outlineLevel="0" collapsed="false">
      <c r="A36" s="23"/>
      <c r="B36" s="19" t="s">
        <v>33</v>
      </c>
      <c r="C36" s="24" t="s">
        <v>14</v>
      </c>
      <c r="D36" s="25" t="n">
        <v>16</v>
      </c>
      <c r="E36" s="25" t="n">
        <v>119</v>
      </c>
      <c r="F36" s="25" t="n">
        <v>70</v>
      </c>
      <c r="G36" s="25" t="n">
        <v>63</v>
      </c>
      <c r="H36" s="25" t="n">
        <v>5</v>
      </c>
      <c r="I36" s="25" t="s">
        <v>20</v>
      </c>
      <c r="J36" s="25" t="s">
        <v>20</v>
      </c>
      <c r="K36" s="25" t="s">
        <v>20</v>
      </c>
      <c r="L36" s="25" t="n">
        <v>4</v>
      </c>
      <c r="M36" s="25" t="s">
        <v>20</v>
      </c>
      <c r="N36" s="25" t="s">
        <v>20</v>
      </c>
      <c r="O36" s="25" t="s">
        <v>20</v>
      </c>
    </row>
    <row r="37" customFormat="false" ht="13.5" hidden="false" customHeight="false" outlineLevel="0" collapsed="false">
      <c r="A37" s="23"/>
      <c r="B37" s="19" t="s">
        <v>34</v>
      </c>
      <c r="C37" s="24" t="s">
        <v>14</v>
      </c>
      <c r="D37" s="25" t="n">
        <v>33</v>
      </c>
      <c r="E37" s="25" t="n">
        <v>949</v>
      </c>
      <c r="F37" s="25" t="n">
        <v>538</v>
      </c>
      <c r="G37" s="25" t="n">
        <v>496</v>
      </c>
      <c r="H37" s="25" t="n">
        <v>27</v>
      </c>
      <c r="I37" s="25" t="n">
        <v>242</v>
      </c>
      <c r="J37" s="25" t="n">
        <v>132</v>
      </c>
      <c r="K37" s="25" t="n">
        <v>125</v>
      </c>
      <c r="L37" s="25" t="n">
        <v>19</v>
      </c>
      <c r="M37" s="25" t="n">
        <v>524</v>
      </c>
      <c r="N37" s="25" t="n">
        <v>336</v>
      </c>
      <c r="O37" s="25" t="n">
        <v>336</v>
      </c>
    </row>
    <row r="38" customFormat="false" ht="13.5" hidden="false" customHeight="false" outlineLevel="0" collapsed="false">
      <c r="A38" s="23"/>
      <c r="B38" s="19"/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3.5" hidden="false" customHeight="false" outlineLevel="0" collapsed="false">
      <c r="A39" s="23"/>
      <c r="B39" s="19" t="s">
        <v>35</v>
      </c>
      <c r="C39" s="24" t="s">
        <v>14</v>
      </c>
      <c r="D39" s="25" t="n">
        <v>28</v>
      </c>
      <c r="E39" s="25" t="n">
        <v>412</v>
      </c>
      <c r="F39" s="25" t="n">
        <v>285</v>
      </c>
      <c r="G39" s="25" t="n">
        <v>275</v>
      </c>
      <c r="H39" s="25" t="n">
        <v>24</v>
      </c>
      <c r="I39" s="25" t="n">
        <v>168</v>
      </c>
      <c r="J39" s="25" t="n">
        <v>116</v>
      </c>
      <c r="K39" s="25" t="n">
        <v>111</v>
      </c>
      <c r="L39" s="25" t="n">
        <v>31</v>
      </c>
      <c r="M39" s="25" t="n">
        <v>250</v>
      </c>
      <c r="N39" s="25" t="n">
        <v>161</v>
      </c>
      <c r="O39" s="25" t="n">
        <v>153</v>
      </c>
    </row>
    <row r="40" customFormat="false" ht="13.5" hidden="false" customHeight="false" outlineLevel="0" collapsed="false">
      <c r="A40" s="23"/>
      <c r="B40" s="19" t="s">
        <v>36</v>
      </c>
      <c r="C40" s="24" t="s">
        <v>14</v>
      </c>
      <c r="D40" s="25" t="n">
        <v>12</v>
      </c>
      <c r="E40" s="25" t="n">
        <v>351</v>
      </c>
      <c r="F40" s="25" t="n">
        <v>241</v>
      </c>
      <c r="G40" s="25" t="n">
        <v>233</v>
      </c>
      <c r="H40" s="25" t="n">
        <v>9</v>
      </c>
      <c r="I40" s="25" t="n">
        <v>110</v>
      </c>
      <c r="J40" s="25" t="n">
        <v>76</v>
      </c>
      <c r="K40" s="25" t="n">
        <v>75</v>
      </c>
      <c r="L40" s="25" t="n">
        <v>18</v>
      </c>
      <c r="M40" s="25" t="n">
        <v>167</v>
      </c>
      <c r="N40" s="25" t="n">
        <v>111</v>
      </c>
      <c r="O40" s="25" t="n">
        <v>103</v>
      </c>
    </row>
    <row r="41" customFormat="false" ht="13.5" hidden="false" customHeight="false" outlineLevel="0" collapsed="false">
      <c r="A41" s="23"/>
      <c r="B41" s="19" t="s">
        <v>37</v>
      </c>
      <c r="C41" s="24" t="s">
        <v>14</v>
      </c>
      <c r="D41" s="25" t="n">
        <v>16</v>
      </c>
      <c r="E41" s="25" t="n">
        <v>61</v>
      </c>
      <c r="F41" s="25" t="n">
        <v>44</v>
      </c>
      <c r="G41" s="25" t="n">
        <v>42</v>
      </c>
      <c r="H41" s="25" t="n">
        <v>15</v>
      </c>
      <c r="I41" s="25" t="n">
        <v>58</v>
      </c>
      <c r="J41" s="25" t="n">
        <v>40</v>
      </c>
      <c r="K41" s="25" t="n">
        <v>36</v>
      </c>
      <c r="L41" s="25" t="n">
        <v>13</v>
      </c>
      <c r="M41" s="25" t="n">
        <v>83</v>
      </c>
      <c r="N41" s="25" t="n">
        <v>50</v>
      </c>
      <c r="O41" s="25" t="n">
        <v>50</v>
      </c>
    </row>
    <row r="42" customFormat="false" ht="13.5" hidden="false" customHeight="false" outlineLevel="0" collapsed="false">
      <c r="A42" s="23"/>
      <c r="B42" s="19"/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customFormat="false" ht="13.5" hidden="false" customHeight="false" outlineLevel="0" collapsed="false">
      <c r="A43" s="23"/>
      <c r="B43" s="19" t="s">
        <v>38</v>
      </c>
      <c r="C43" s="24" t="s">
        <v>14</v>
      </c>
      <c r="D43" s="25" t="n">
        <v>31</v>
      </c>
      <c r="E43" s="25" t="n">
        <v>838</v>
      </c>
      <c r="F43" s="25" t="n">
        <v>287</v>
      </c>
      <c r="G43" s="25" t="n">
        <v>278</v>
      </c>
      <c r="H43" s="25" t="n">
        <v>22</v>
      </c>
      <c r="I43" s="25" t="n">
        <v>265</v>
      </c>
      <c r="J43" s="25" t="n">
        <v>104</v>
      </c>
      <c r="K43" s="25" t="n">
        <v>100</v>
      </c>
      <c r="L43" s="25" t="n">
        <v>15</v>
      </c>
      <c r="M43" s="25" t="n">
        <v>464</v>
      </c>
      <c r="N43" s="25" t="n">
        <v>176</v>
      </c>
      <c r="O43" s="25" t="n">
        <v>173</v>
      </c>
    </row>
    <row r="44" customFormat="false" ht="13.5" hidden="false" customHeight="false" outlineLevel="0" collapsed="false">
      <c r="A44" s="23"/>
      <c r="B44" s="19" t="s">
        <v>39</v>
      </c>
      <c r="C44" s="24" t="s">
        <v>14</v>
      </c>
      <c r="D44" s="25" t="n">
        <v>28</v>
      </c>
      <c r="E44" s="25" t="n">
        <v>741</v>
      </c>
      <c r="F44" s="25" t="n">
        <v>280</v>
      </c>
      <c r="G44" s="25" t="n">
        <v>273</v>
      </c>
      <c r="H44" s="25" t="n">
        <v>21</v>
      </c>
      <c r="I44" s="25" t="s">
        <v>20</v>
      </c>
      <c r="J44" s="25" t="s">
        <v>20</v>
      </c>
      <c r="K44" s="25" t="s">
        <v>20</v>
      </c>
      <c r="L44" s="25" t="n">
        <v>15</v>
      </c>
      <c r="M44" s="25" t="n">
        <v>464</v>
      </c>
      <c r="N44" s="25" t="n">
        <v>176</v>
      </c>
      <c r="O44" s="25" t="n">
        <v>173</v>
      </c>
    </row>
    <row r="45" customFormat="false" ht="13.5" hidden="false" customHeight="false" outlineLevel="0" collapsed="false">
      <c r="A45" s="23"/>
      <c r="B45" s="19" t="s">
        <v>40</v>
      </c>
      <c r="C45" s="24" t="s">
        <v>14</v>
      </c>
      <c r="D45" s="25" t="n">
        <v>3</v>
      </c>
      <c r="E45" s="25" t="n">
        <v>97</v>
      </c>
      <c r="F45" s="25" t="n">
        <v>7</v>
      </c>
      <c r="G45" s="25" t="n">
        <v>5</v>
      </c>
      <c r="H45" s="25" t="n">
        <v>1</v>
      </c>
      <c r="I45" s="25" t="s">
        <v>20</v>
      </c>
      <c r="J45" s="25" t="s">
        <v>20</v>
      </c>
      <c r="K45" s="25" t="s">
        <v>20</v>
      </c>
      <c r="L45" s="25" t="s">
        <v>41</v>
      </c>
      <c r="M45" s="25" t="s">
        <v>41</v>
      </c>
      <c r="N45" s="25" t="s">
        <v>41</v>
      </c>
      <c r="O45" s="25" t="s">
        <v>41</v>
      </c>
    </row>
    <row r="46" customFormat="false" ht="13.5" hidden="false" customHeight="false" outlineLevel="0" collapsed="false">
      <c r="A46" s="23"/>
      <c r="B46" s="19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3.5" hidden="false" customHeight="false" outlineLevel="0" collapsed="false">
      <c r="A47" s="23"/>
      <c r="B47" s="19" t="s">
        <v>42</v>
      </c>
      <c r="C47" s="24" t="s">
        <v>14</v>
      </c>
      <c r="D47" s="25" t="n">
        <v>48</v>
      </c>
      <c r="E47" s="25" t="n">
        <v>1872</v>
      </c>
      <c r="F47" s="25" t="n">
        <v>1145</v>
      </c>
      <c r="G47" s="25" t="n">
        <v>995</v>
      </c>
      <c r="H47" s="25" t="n">
        <v>53</v>
      </c>
      <c r="I47" s="25" t="n">
        <v>1039</v>
      </c>
      <c r="J47" s="25" t="n">
        <v>648</v>
      </c>
      <c r="K47" s="25" t="n">
        <v>615</v>
      </c>
      <c r="L47" s="25" t="n">
        <v>47</v>
      </c>
      <c r="M47" s="25" t="n">
        <v>6142</v>
      </c>
      <c r="N47" s="25" t="n">
        <v>4235</v>
      </c>
      <c r="O47" s="25" t="n">
        <v>3930</v>
      </c>
    </row>
    <row r="48" customFormat="false" ht="13.5" hidden="false" customHeight="false" outlineLevel="0" collapsed="false">
      <c r="A48" s="23"/>
      <c r="B48" s="19"/>
      <c r="C48" s="24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customFormat="false" ht="13.5" hidden="false" customHeight="false" outlineLevel="0" collapsed="false">
      <c r="A49" s="23"/>
      <c r="B49" s="19" t="s">
        <v>43</v>
      </c>
      <c r="C49" s="24" t="s">
        <v>14</v>
      </c>
      <c r="D49" s="25" t="n">
        <v>94</v>
      </c>
      <c r="E49" s="25" t="n">
        <v>5368</v>
      </c>
      <c r="F49" s="25" t="n">
        <v>2163</v>
      </c>
      <c r="G49" s="25" t="n">
        <v>2083</v>
      </c>
      <c r="H49" s="25" t="n">
        <v>91</v>
      </c>
      <c r="I49" s="25" t="n">
        <v>1104</v>
      </c>
      <c r="J49" s="25" t="n">
        <v>722</v>
      </c>
      <c r="K49" s="25" t="n">
        <v>703</v>
      </c>
      <c r="L49" s="25" t="n">
        <v>58</v>
      </c>
      <c r="M49" s="25" t="n">
        <v>559</v>
      </c>
      <c r="N49" s="25" t="n">
        <v>373</v>
      </c>
      <c r="O49" s="25" t="n">
        <v>341</v>
      </c>
    </row>
    <row r="50" customFormat="false" ht="13.5" hidden="false" customHeight="false" outlineLevel="0" collapsed="false">
      <c r="A50" s="23"/>
      <c r="B50" s="19" t="s">
        <v>44</v>
      </c>
      <c r="C50" s="24" t="s">
        <v>14</v>
      </c>
      <c r="D50" s="25" t="n">
        <v>33</v>
      </c>
      <c r="E50" s="25" t="n">
        <v>4471</v>
      </c>
      <c r="F50" s="25" t="n">
        <v>1845</v>
      </c>
      <c r="G50" s="25" t="n">
        <v>1793</v>
      </c>
      <c r="H50" s="25" t="n">
        <v>23</v>
      </c>
      <c r="I50" s="25" t="n">
        <v>542</v>
      </c>
      <c r="J50" s="25" t="n">
        <v>399</v>
      </c>
      <c r="K50" s="25" t="n">
        <v>397</v>
      </c>
      <c r="L50" s="25" t="n">
        <v>18</v>
      </c>
      <c r="M50" s="25" t="n">
        <v>142</v>
      </c>
      <c r="N50" s="25" t="n">
        <v>105</v>
      </c>
      <c r="O50" s="25" t="n">
        <v>93</v>
      </c>
    </row>
    <row r="51" customFormat="false" ht="13.5" hidden="false" customHeight="false" outlineLevel="0" collapsed="false">
      <c r="A51" s="23"/>
      <c r="B51" s="19" t="s">
        <v>45</v>
      </c>
      <c r="C51" s="24" t="s">
        <v>14</v>
      </c>
      <c r="D51" s="25" t="n">
        <v>61</v>
      </c>
      <c r="E51" s="25" t="n">
        <v>897</v>
      </c>
      <c r="F51" s="25" t="n">
        <v>318</v>
      </c>
      <c r="G51" s="25" t="n">
        <v>290</v>
      </c>
      <c r="H51" s="25" t="n">
        <v>68</v>
      </c>
      <c r="I51" s="25" t="n">
        <v>562</v>
      </c>
      <c r="J51" s="25" t="n">
        <v>323</v>
      </c>
      <c r="K51" s="25" t="n">
        <v>306</v>
      </c>
      <c r="L51" s="25" t="n">
        <v>40</v>
      </c>
      <c r="M51" s="25" t="n">
        <v>417</v>
      </c>
      <c r="N51" s="25" t="n">
        <v>268</v>
      </c>
      <c r="O51" s="25" t="n">
        <v>248</v>
      </c>
    </row>
    <row r="52" customFormat="false" ht="13.5" hidden="false" customHeight="false" outlineLevel="0" collapsed="false">
      <c r="A52" s="23"/>
      <c r="B52" s="19"/>
      <c r="C52" s="24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13.5" hidden="false" customHeight="false" outlineLevel="0" collapsed="false">
      <c r="A53" s="23"/>
      <c r="B53" s="19" t="s">
        <v>46</v>
      </c>
      <c r="C53" s="24" t="s">
        <v>14</v>
      </c>
      <c r="D53" s="25" t="n">
        <v>65</v>
      </c>
      <c r="E53" s="25" t="n">
        <v>5757</v>
      </c>
      <c r="F53" s="25" t="n">
        <v>1660</v>
      </c>
      <c r="G53" s="25" t="n">
        <v>1626</v>
      </c>
      <c r="H53" s="25" t="n">
        <v>62</v>
      </c>
      <c r="I53" s="25" t="n">
        <v>1026</v>
      </c>
      <c r="J53" s="25" t="n">
        <v>439</v>
      </c>
      <c r="K53" s="25" t="n">
        <v>429</v>
      </c>
      <c r="L53" s="25" t="n">
        <v>33</v>
      </c>
      <c r="M53" s="25" t="n">
        <v>778</v>
      </c>
      <c r="N53" s="25" t="n">
        <v>371</v>
      </c>
      <c r="O53" s="25" t="n">
        <v>282</v>
      </c>
    </row>
    <row r="54" customFormat="false" ht="13.5" hidden="false" customHeight="false" outlineLevel="0" collapsed="false">
      <c r="A54" s="23"/>
      <c r="B54" s="19"/>
      <c r="C54" s="2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</row>
    <row r="55" customFormat="false" ht="13.5" hidden="false" customHeight="false" outlineLevel="0" collapsed="false">
      <c r="A55" s="23"/>
      <c r="B55" s="19" t="s">
        <v>47</v>
      </c>
      <c r="C55" s="24" t="s">
        <v>14</v>
      </c>
      <c r="D55" s="25" t="n">
        <v>506</v>
      </c>
      <c r="E55" s="25" t="n">
        <v>102158</v>
      </c>
      <c r="F55" s="25" t="n">
        <v>40348</v>
      </c>
      <c r="G55" s="25" t="n">
        <v>34528</v>
      </c>
      <c r="H55" s="25" t="n">
        <v>197</v>
      </c>
      <c r="I55" s="25" t="n">
        <v>2646</v>
      </c>
      <c r="J55" s="25" t="n">
        <v>1486</v>
      </c>
      <c r="K55" s="25" t="n">
        <v>1353</v>
      </c>
      <c r="L55" s="25" t="n">
        <v>198</v>
      </c>
      <c r="M55" s="25" t="n">
        <v>9209</v>
      </c>
      <c r="N55" s="25" t="n">
        <v>5265</v>
      </c>
      <c r="O55" s="25" t="n">
        <v>4955</v>
      </c>
    </row>
    <row r="56" customFormat="false" ht="13.5" hidden="false" customHeight="false" outlineLevel="0" collapsed="false">
      <c r="A56" s="23"/>
      <c r="B56" s="19" t="s">
        <v>48</v>
      </c>
      <c r="C56" s="24" t="s">
        <v>14</v>
      </c>
      <c r="D56" s="25" t="n">
        <v>55</v>
      </c>
      <c r="E56" s="25" t="n">
        <v>5288</v>
      </c>
      <c r="F56" s="25" t="n">
        <v>2170</v>
      </c>
      <c r="G56" s="25" t="n">
        <v>1941</v>
      </c>
      <c r="H56" s="25" t="n">
        <v>15</v>
      </c>
      <c r="I56" s="25" t="n">
        <v>112</v>
      </c>
      <c r="J56" s="25" t="n">
        <v>50</v>
      </c>
      <c r="K56" s="25" t="n">
        <v>49</v>
      </c>
      <c r="L56" s="25" t="n">
        <v>13</v>
      </c>
      <c r="M56" s="25" t="n">
        <v>143</v>
      </c>
      <c r="N56" s="25" t="n">
        <v>78</v>
      </c>
      <c r="O56" s="25" t="n">
        <v>78</v>
      </c>
    </row>
    <row r="57" customFormat="false" ht="13.5" hidden="false" customHeight="false" outlineLevel="0" collapsed="false">
      <c r="A57" s="23"/>
      <c r="B57" s="19" t="s">
        <v>49</v>
      </c>
      <c r="C57" s="24" t="s">
        <v>14</v>
      </c>
      <c r="D57" s="25" t="n">
        <v>106</v>
      </c>
      <c r="E57" s="25" t="n">
        <v>39666</v>
      </c>
      <c r="F57" s="25" t="n">
        <v>17817</v>
      </c>
      <c r="G57" s="25" t="n">
        <v>13816</v>
      </c>
      <c r="H57" s="25" t="n">
        <v>37</v>
      </c>
      <c r="I57" s="25" t="n">
        <v>567</v>
      </c>
      <c r="J57" s="25" t="n">
        <v>368</v>
      </c>
      <c r="K57" s="25" t="n">
        <v>293</v>
      </c>
      <c r="L57" s="25" t="n">
        <v>27</v>
      </c>
      <c r="M57" s="25" t="n">
        <v>876</v>
      </c>
      <c r="N57" s="25" t="n">
        <v>564</v>
      </c>
      <c r="O57" s="25" t="n">
        <v>496</v>
      </c>
    </row>
    <row r="58" customFormat="false" ht="13.5" hidden="false" customHeight="false" outlineLevel="0" collapsed="false">
      <c r="A58" s="23"/>
      <c r="B58" s="19" t="s">
        <v>50</v>
      </c>
      <c r="C58" s="24" t="s">
        <v>14</v>
      </c>
      <c r="D58" s="25" t="n">
        <v>14</v>
      </c>
      <c r="E58" s="25" t="n">
        <v>8771</v>
      </c>
      <c r="F58" s="25" t="n">
        <v>3393</v>
      </c>
      <c r="G58" s="25" t="n">
        <v>2526</v>
      </c>
      <c r="H58" s="25" t="n">
        <v>10</v>
      </c>
      <c r="I58" s="25" t="n">
        <v>211</v>
      </c>
      <c r="J58" s="25" t="n">
        <v>119</v>
      </c>
      <c r="K58" s="25" t="n">
        <v>87</v>
      </c>
      <c r="L58" s="25" t="n">
        <v>6</v>
      </c>
      <c r="M58" s="25" t="n">
        <v>103</v>
      </c>
      <c r="N58" s="25" t="n">
        <v>43</v>
      </c>
      <c r="O58" s="25" t="n">
        <v>30</v>
      </c>
    </row>
    <row r="59" customFormat="false" ht="13.5" hidden="false" customHeight="false" outlineLevel="0" collapsed="false">
      <c r="A59" s="23"/>
      <c r="B59" s="19" t="s">
        <v>51</v>
      </c>
      <c r="C59" s="24" t="s">
        <v>14</v>
      </c>
      <c r="D59" s="25" t="n">
        <v>79</v>
      </c>
      <c r="E59" s="25" t="n">
        <v>16497</v>
      </c>
      <c r="F59" s="25" t="n">
        <v>4808</v>
      </c>
      <c r="G59" s="25" t="n">
        <v>4688</v>
      </c>
      <c r="H59" s="25" t="n">
        <v>25</v>
      </c>
      <c r="I59" s="25" t="n">
        <v>320</v>
      </c>
      <c r="J59" s="25" t="n">
        <v>187</v>
      </c>
      <c r="K59" s="25" t="n">
        <v>186</v>
      </c>
      <c r="L59" s="25" t="n">
        <v>22</v>
      </c>
      <c r="M59" s="25" t="n">
        <v>1492</v>
      </c>
      <c r="N59" s="25" t="n">
        <v>1126</v>
      </c>
      <c r="O59" s="25" t="n">
        <v>1125</v>
      </c>
    </row>
    <row r="60" customFormat="false" ht="13.5" hidden="false" customHeight="false" outlineLevel="0" collapsed="false">
      <c r="A60" s="23"/>
      <c r="B60" s="19" t="s">
        <v>52</v>
      </c>
      <c r="C60" s="24" t="s">
        <v>14</v>
      </c>
      <c r="D60" s="25" t="n">
        <v>112</v>
      </c>
      <c r="E60" s="25" t="n">
        <v>11146</v>
      </c>
      <c r="F60" s="25" t="n">
        <v>2708</v>
      </c>
      <c r="G60" s="25" t="n">
        <v>2411</v>
      </c>
      <c r="H60" s="25" t="n">
        <v>45</v>
      </c>
      <c r="I60" s="25" t="n">
        <v>304</v>
      </c>
      <c r="J60" s="25" t="n">
        <v>148</v>
      </c>
      <c r="K60" s="25" t="n">
        <v>144</v>
      </c>
      <c r="L60" s="25" t="n">
        <v>71</v>
      </c>
      <c r="M60" s="25" t="n">
        <v>1286</v>
      </c>
      <c r="N60" s="25" t="n">
        <v>728</v>
      </c>
      <c r="O60" s="25" t="n">
        <v>697</v>
      </c>
    </row>
    <row r="61" customFormat="false" ht="13.5" hidden="false" customHeight="false" outlineLevel="0" collapsed="false">
      <c r="A61" s="23"/>
      <c r="B61" s="19" t="s">
        <v>53</v>
      </c>
      <c r="C61" s="24" t="s">
        <v>14</v>
      </c>
      <c r="D61" s="25" t="n">
        <v>140</v>
      </c>
      <c r="E61" s="25" t="n">
        <v>20790</v>
      </c>
      <c r="F61" s="25" t="n">
        <v>9452</v>
      </c>
      <c r="G61" s="25" t="n">
        <v>9146</v>
      </c>
      <c r="H61" s="25" t="n">
        <v>65</v>
      </c>
      <c r="I61" s="25" t="n">
        <v>1132</v>
      </c>
      <c r="J61" s="25" t="n">
        <v>614</v>
      </c>
      <c r="K61" s="25" t="n">
        <v>594</v>
      </c>
      <c r="L61" s="25" t="n">
        <v>59</v>
      </c>
      <c r="M61" s="25" t="n">
        <v>5309</v>
      </c>
      <c r="N61" s="25" t="n">
        <v>2726</v>
      </c>
      <c r="O61" s="25" t="n">
        <v>2529</v>
      </c>
    </row>
    <row r="62" customFormat="false" ht="13.5" hidden="false" customHeight="false" outlineLevel="0" collapsed="false">
      <c r="A62" s="23"/>
      <c r="B62" s="19"/>
      <c r="C62" s="24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</row>
    <row r="63" customFormat="false" ht="13.5" hidden="false" customHeight="false" outlineLevel="0" collapsed="false">
      <c r="A63" s="23"/>
      <c r="B63" s="19" t="s">
        <v>54</v>
      </c>
      <c r="C63" s="24" t="s">
        <v>14</v>
      </c>
      <c r="D63" s="25" t="n">
        <v>26</v>
      </c>
      <c r="E63" s="25" t="n">
        <v>1868</v>
      </c>
      <c r="F63" s="25" t="n">
        <v>599</v>
      </c>
      <c r="G63" s="25" t="n">
        <v>528</v>
      </c>
      <c r="H63" s="25" t="n">
        <v>10</v>
      </c>
      <c r="I63" s="25" t="n">
        <v>39</v>
      </c>
      <c r="J63" s="25" t="n">
        <v>19</v>
      </c>
      <c r="K63" s="25" t="n">
        <v>18</v>
      </c>
      <c r="L63" s="25" t="n">
        <v>5</v>
      </c>
      <c r="M63" s="25" t="n">
        <v>20</v>
      </c>
      <c r="N63" s="25" t="n">
        <v>16</v>
      </c>
      <c r="O63" s="25" t="n">
        <v>16</v>
      </c>
    </row>
    <row r="64" customFormat="false" ht="13.5" hidden="false" customHeight="false" outlineLevel="0" collapsed="false">
      <c r="A64" s="23"/>
      <c r="B64" s="19" t="s">
        <v>55</v>
      </c>
      <c r="C64" s="24" t="s">
        <v>14</v>
      </c>
      <c r="D64" s="25" t="n">
        <v>14</v>
      </c>
      <c r="E64" s="25" t="n">
        <v>1482</v>
      </c>
      <c r="F64" s="25" t="n">
        <v>352</v>
      </c>
      <c r="G64" s="25" t="n">
        <v>300</v>
      </c>
      <c r="H64" s="25" t="n">
        <v>5</v>
      </c>
      <c r="I64" s="25" t="n">
        <v>28</v>
      </c>
      <c r="J64" s="25" t="n">
        <v>11</v>
      </c>
      <c r="K64" s="25" t="n">
        <v>11</v>
      </c>
      <c r="L64" s="25" t="n">
        <v>3</v>
      </c>
      <c r="M64" s="25" t="s">
        <v>20</v>
      </c>
      <c r="N64" s="25" t="s">
        <v>20</v>
      </c>
      <c r="O64" s="25" t="s">
        <v>20</v>
      </c>
    </row>
    <row r="65" customFormat="false" ht="13.5" hidden="false" customHeight="false" outlineLevel="0" collapsed="false">
      <c r="A65" s="23"/>
      <c r="B65" s="19" t="s">
        <v>56</v>
      </c>
      <c r="C65" s="24" t="s">
        <v>14</v>
      </c>
      <c r="D65" s="25" t="n">
        <v>12</v>
      </c>
      <c r="E65" s="25" t="n">
        <v>386</v>
      </c>
      <c r="F65" s="25" t="n">
        <v>247</v>
      </c>
      <c r="G65" s="25" t="n">
        <v>228</v>
      </c>
      <c r="H65" s="25" t="n">
        <v>5</v>
      </c>
      <c r="I65" s="25" t="n">
        <v>11</v>
      </c>
      <c r="J65" s="25" t="n">
        <v>8</v>
      </c>
      <c r="K65" s="25" t="n">
        <v>7</v>
      </c>
      <c r="L65" s="25" t="n">
        <v>2</v>
      </c>
      <c r="M65" s="25" t="s">
        <v>20</v>
      </c>
      <c r="N65" s="25" t="s">
        <v>20</v>
      </c>
      <c r="O65" s="25" t="s">
        <v>20</v>
      </c>
    </row>
    <row r="66" customFormat="false" ht="13.5" hidden="false" customHeight="false" outlineLevel="0" collapsed="false">
      <c r="A66" s="23"/>
      <c r="B66" s="19"/>
      <c r="C66" s="24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</row>
    <row r="67" customFormat="false" ht="13.5" hidden="false" customHeight="false" outlineLevel="0" collapsed="false">
      <c r="A67" s="23"/>
      <c r="B67" s="19" t="s">
        <v>57</v>
      </c>
      <c r="C67" s="24" t="s">
        <v>14</v>
      </c>
      <c r="D67" s="25" t="n">
        <v>241</v>
      </c>
      <c r="E67" s="25" t="n">
        <v>17126</v>
      </c>
      <c r="F67" s="25" t="n">
        <v>8059</v>
      </c>
      <c r="G67" s="25" t="n">
        <v>7557</v>
      </c>
      <c r="H67" s="25" t="n">
        <v>190</v>
      </c>
      <c r="I67" s="25" t="n">
        <v>3980</v>
      </c>
      <c r="J67" s="25" t="n">
        <v>2203</v>
      </c>
      <c r="K67" s="25" t="n">
        <v>2102</v>
      </c>
      <c r="L67" s="25" t="n">
        <v>158</v>
      </c>
      <c r="M67" s="25" t="n">
        <v>13947</v>
      </c>
      <c r="N67" s="25" t="n">
        <v>8705</v>
      </c>
      <c r="O67" s="25" t="n">
        <v>7694</v>
      </c>
    </row>
    <row r="68" customFormat="false" ht="13.5" hidden="false" customHeight="false" outlineLevel="0" collapsed="false">
      <c r="A68" s="23"/>
      <c r="B68" s="19"/>
      <c r="C68" s="24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customFormat="false" ht="13.5" hidden="false" customHeight="false" outlineLevel="0" collapsed="false">
      <c r="A69" s="23"/>
      <c r="B69" s="19" t="s">
        <v>58</v>
      </c>
      <c r="C69" s="24" t="s">
        <v>14</v>
      </c>
      <c r="D69" s="25" t="n">
        <v>59</v>
      </c>
      <c r="E69" s="25" t="n">
        <v>10833</v>
      </c>
      <c r="F69" s="25" t="n">
        <v>4776</v>
      </c>
      <c r="G69" s="25" t="n">
        <v>4600</v>
      </c>
      <c r="H69" s="25" t="n">
        <v>40</v>
      </c>
      <c r="I69" s="25" t="n">
        <v>1175</v>
      </c>
      <c r="J69" s="25" t="n">
        <v>642</v>
      </c>
      <c r="K69" s="25" t="n">
        <v>604</v>
      </c>
      <c r="L69" s="25" t="n">
        <v>39</v>
      </c>
      <c r="M69" s="25" t="n">
        <v>2245</v>
      </c>
      <c r="N69" s="25" t="n">
        <v>896</v>
      </c>
      <c r="O69" s="25" t="n">
        <v>830</v>
      </c>
    </row>
    <row r="70" customFormat="false" ht="13.5" hidden="false" customHeight="false" outlineLevel="0" collapsed="false">
      <c r="A70" s="23"/>
      <c r="B70" s="19" t="s">
        <v>59</v>
      </c>
      <c r="C70" s="24" t="s">
        <v>14</v>
      </c>
      <c r="D70" s="25" t="n">
        <v>5</v>
      </c>
      <c r="E70" s="25" t="n">
        <v>7336</v>
      </c>
      <c r="F70" s="25" t="n">
        <v>3273</v>
      </c>
      <c r="G70" s="25" t="n">
        <v>3187</v>
      </c>
      <c r="H70" s="25" t="n">
        <v>2</v>
      </c>
      <c r="I70" s="25" t="s">
        <v>20</v>
      </c>
      <c r="J70" s="25" t="s">
        <v>20</v>
      </c>
      <c r="K70" s="25" t="s">
        <v>20</v>
      </c>
      <c r="L70" s="25" t="n">
        <v>6</v>
      </c>
      <c r="M70" s="25" t="n">
        <v>1647</v>
      </c>
      <c r="N70" s="25" t="n">
        <v>561</v>
      </c>
      <c r="O70" s="25" t="n">
        <v>561</v>
      </c>
    </row>
    <row r="71" customFormat="false" ht="13.5" hidden="false" customHeight="false" outlineLevel="0" collapsed="false">
      <c r="A71" s="23"/>
      <c r="B71" s="19" t="s">
        <v>60</v>
      </c>
      <c r="C71" s="24" t="s">
        <v>14</v>
      </c>
      <c r="D71" s="25" t="n">
        <v>54</v>
      </c>
      <c r="E71" s="25" t="n">
        <v>3497</v>
      </c>
      <c r="F71" s="25" t="n">
        <v>1503</v>
      </c>
      <c r="G71" s="25" t="n">
        <v>1413</v>
      </c>
      <c r="H71" s="25" t="n">
        <v>38</v>
      </c>
      <c r="I71" s="25" t="s">
        <v>20</v>
      </c>
      <c r="J71" s="25" t="s">
        <v>20</v>
      </c>
      <c r="K71" s="25" t="s">
        <v>20</v>
      </c>
      <c r="L71" s="25" t="n">
        <v>33</v>
      </c>
      <c r="M71" s="25" t="n">
        <v>598</v>
      </c>
      <c r="N71" s="25" t="n">
        <v>335</v>
      </c>
      <c r="O71" s="25" t="n">
        <v>269</v>
      </c>
    </row>
    <row r="72" customFormat="false" ht="13.5" hidden="false" customHeight="false" outlineLevel="0" collapsed="false">
      <c r="A72" s="23"/>
      <c r="B72" s="19"/>
      <c r="C72" s="24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</row>
    <row r="73" customFormat="false" ht="13.5" hidden="false" customHeight="false" outlineLevel="0" collapsed="false">
      <c r="A73" s="23"/>
      <c r="B73" s="19" t="s">
        <v>61</v>
      </c>
      <c r="C73" s="24" t="s">
        <v>14</v>
      </c>
      <c r="D73" s="25" t="n">
        <v>9</v>
      </c>
      <c r="E73" s="25" t="n">
        <v>76</v>
      </c>
      <c r="F73" s="25" t="n">
        <v>70</v>
      </c>
      <c r="G73" s="25" t="n">
        <v>68</v>
      </c>
      <c r="H73" s="25" t="n">
        <v>8</v>
      </c>
      <c r="I73" s="25" t="n">
        <v>167</v>
      </c>
      <c r="J73" s="25" t="n">
        <v>166</v>
      </c>
      <c r="K73" s="25" t="n">
        <v>163</v>
      </c>
      <c r="L73" s="25" t="n">
        <v>10</v>
      </c>
      <c r="M73" s="25" t="n">
        <v>178</v>
      </c>
      <c r="N73" s="25" t="n">
        <v>141</v>
      </c>
      <c r="O73" s="25" t="n">
        <v>122</v>
      </c>
    </row>
    <row r="74" customFormat="false" ht="13.5" hidden="false" customHeight="false" outlineLevel="0" collapsed="false">
      <c r="A74" s="23"/>
      <c r="B74" s="19"/>
      <c r="C74" s="24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customFormat="false" ht="13.5" hidden="false" customHeight="false" outlineLevel="0" collapsed="false">
      <c r="A75" s="23"/>
      <c r="B75" s="19" t="s">
        <v>62</v>
      </c>
      <c r="C75" s="24" t="s">
        <v>14</v>
      </c>
      <c r="D75" s="25" t="n">
        <v>190</v>
      </c>
      <c r="E75" s="25" t="n">
        <v>9476</v>
      </c>
      <c r="F75" s="25" t="n">
        <v>5019</v>
      </c>
      <c r="G75" s="25" t="n">
        <v>4636</v>
      </c>
      <c r="H75" s="25" t="n">
        <v>140</v>
      </c>
      <c r="I75" s="25" t="n">
        <v>1935</v>
      </c>
      <c r="J75" s="25" t="n">
        <v>1249</v>
      </c>
      <c r="K75" s="25" t="n">
        <v>1155</v>
      </c>
      <c r="L75" s="25" t="n">
        <v>106</v>
      </c>
      <c r="M75" s="25" t="n">
        <v>6725</v>
      </c>
      <c r="N75" s="25" t="n">
        <v>2932</v>
      </c>
      <c r="O75" s="25" t="n">
        <v>2869</v>
      </c>
    </row>
    <row r="76" customFormat="false" ht="13.5" hidden="false" customHeight="false" outlineLevel="0" collapsed="false">
      <c r="A76" s="23"/>
      <c r="B76" s="19" t="s">
        <v>63</v>
      </c>
      <c r="C76" s="24" t="s">
        <v>14</v>
      </c>
      <c r="D76" s="25" t="n">
        <v>39</v>
      </c>
      <c r="E76" s="25" t="n">
        <v>3062</v>
      </c>
      <c r="F76" s="25" t="n">
        <v>1117</v>
      </c>
      <c r="G76" s="25" t="n">
        <v>1102</v>
      </c>
      <c r="H76" s="25" t="n">
        <v>30</v>
      </c>
      <c r="I76" s="25" t="n">
        <v>610</v>
      </c>
      <c r="J76" s="25" t="n">
        <v>421</v>
      </c>
      <c r="K76" s="25" t="n">
        <v>419</v>
      </c>
      <c r="L76" s="25" t="n">
        <v>17</v>
      </c>
      <c r="M76" s="25" t="n">
        <v>517</v>
      </c>
      <c r="N76" s="25" t="n">
        <v>315</v>
      </c>
      <c r="O76" s="25" t="n">
        <v>303</v>
      </c>
    </row>
    <row r="77" customFormat="false" ht="13.5" hidden="false" customHeight="false" outlineLevel="0" collapsed="false">
      <c r="A77" s="23"/>
      <c r="B77" s="19" t="s">
        <v>64</v>
      </c>
      <c r="C77" s="24" t="s">
        <v>14</v>
      </c>
      <c r="D77" s="25" t="n">
        <v>67</v>
      </c>
      <c r="E77" s="25" t="n">
        <v>2815</v>
      </c>
      <c r="F77" s="25" t="n">
        <v>1655</v>
      </c>
      <c r="G77" s="25" t="n">
        <v>1410</v>
      </c>
      <c r="H77" s="25" t="n">
        <v>52</v>
      </c>
      <c r="I77" s="25" t="n">
        <v>580</v>
      </c>
      <c r="J77" s="25" t="n">
        <v>317</v>
      </c>
      <c r="K77" s="25" t="n">
        <v>241</v>
      </c>
      <c r="L77" s="25" t="n">
        <v>49</v>
      </c>
      <c r="M77" s="25" t="n">
        <v>3998</v>
      </c>
      <c r="N77" s="25" t="n">
        <v>1633</v>
      </c>
      <c r="O77" s="25" t="n">
        <v>1583</v>
      </c>
    </row>
    <row r="78" customFormat="false" ht="13.5" hidden="false" customHeight="false" outlineLevel="0" collapsed="false">
      <c r="A78" s="23"/>
      <c r="B78" s="19" t="s">
        <v>65</v>
      </c>
      <c r="C78" s="24" t="s">
        <v>14</v>
      </c>
      <c r="D78" s="25" t="n">
        <v>84</v>
      </c>
      <c r="E78" s="25" t="n">
        <v>3599</v>
      </c>
      <c r="F78" s="25" t="n">
        <v>2247</v>
      </c>
      <c r="G78" s="25" t="n">
        <v>2124</v>
      </c>
      <c r="H78" s="25" t="n">
        <v>58</v>
      </c>
      <c r="I78" s="25" t="n">
        <v>745</v>
      </c>
      <c r="J78" s="25" t="n">
        <v>511</v>
      </c>
      <c r="K78" s="25" t="n">
        <v>495</v>
      </c>
      <c r="L78" s="25" t="n">
        <v>40</v>
      </c>
      <c r="M78" s="25" t="n">
        <v>2210</v>
      </c>
      <c r="N78" s="25" t="n">
        <v>984</v>
      </c>
      <c r="O78" s="25" t="n">
        <v>983</v>
      </c>
    </row>
    <row r="79" customFormat="false" ht="13.5" hidden="false" customHeight="false" outlineLevel="0" collapsed="false">
      <c r="A79" s="23"/>
      <c r="B79" s="19"/>
      <c r="C79" s="24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</row>
    <row r="80" customFormat="false" ht="13.5" hidden="false" customHeight="false" outlineLevel="0" collapsed="false">
      <c r="A80" s="23"/>
      <c r="B80" s="19" t="s">
        <v>66</v>
      </c>
      <c r="C80" s="24" t="s">
        <v>14</v>
      </c>
      <c r="D80" s="25" t="n">
        <v>119</v>
      </c>
      <c r="E80" s="25" t="n">
        <v>25554</v>
      </c>
      <c r="F80" s="25" t="n">
        <v>10601</v>
      </c>
      <c r="G80" s="25" t="n">
        <v>6522</v>
      </c>
      <c r="H80" s="25" t="n">
        <v>80</v>
      </c>
      <c r="I80" s="25" t="n">
        <v>1560</v>
      </c>
      <c r="J80" s="25" t="n">
        <v>858</v>
      </c>
      <c r="K80" s="25" t="n">
        <v>670</v>
      </c>
      <c r="L80" s="25" t="n">
        <v>63</v>
      </c>
      <c r="M80" s="25" t="n">
        <v>2396</v>
      </c>
      <c r="N80" s="25" t="n">
        <v>1128</v>
      </c>
      <c r="O80" s="25" t="n">
        <v>1053</v>
      </c>
    </row>
    <row r="81" customFormat="false" ht="13.5" hidden="false" customHeight="false" outlineLevel="0" collapsed="false">
      <c r="A81" s="23"/>
      <c r="B81" s="19" t="s">
        <v>67</v>
      </c>
      <c r="C81" s="24" t="s">
        <v>14</v>
      </c>
      <c r="D81" s="25" t="n">
        <v>74</v>
      </c>
      <c r="E81" s="25" t="n">
        <v>24781</v>
      </c>
      <c r="F81" s="25" t="n">
        <v>10209</v>
      </c>
      <c r="G81" s="25" t="n">
        <v>6175</v>
      </c>
      <c r="H81" s="25" t="n">
        <v>46</v>
      </c>
      <c r="I81" s="25" t="n">
        <v>1146</v>
      </c>
      <c r="J81" s="25" t="n">
        <v>613</v>
      </c>
      <c r="K81" s="25" t="n">
        <v>445</v>
      </c>
      <c r="L81" s="25" t="n">
        <v>37</v>
      </c>
      <c r="M81" s="25" t="n">
        <v>1674</v>
      </c>
      <c r="N81" s="25" t="n">
        <v>715</v>
      </c>
      <c r="O81" s="25" t="n">
        <v>675</v>
      </c>
    </row>
    <row r="82" customFormat="false" ht="13.5" hidden="false" customHeight="false" outlineLevel="0" collapsed="false">
      <c r="A82" s="23"/>
      <c r="B82" s="19" t="s">
        <v>68</v>
      </c>
      <c r="C82" s="24" t="s">
        <v>14</v>
      </c>
      <c r="D82" s="25" t="n">
        <v>45</v>
      </c>
      <c r="E82" s="25" t="n">
        <v>773</v>
      </c>
      <c r="F82" s="25" t="n">
        <v>392</v>
      </c>
      <c r="G82" s="25" t="n">
        <v>347</v>
      </c>
      <c r="H82" s="25" t="n">
        <v>34</v>
      </c>
      <c r="I82" s="25" t="n">
        <v>414</v>
      </c>
      <c r="J82" s="25" t="n">
        <v>245</v>
      </c>
      <c r="K82" s="25" t="n">
        <v>225</v>
      </c>
      <c r="L82" s="25" t="n">
        <v>26</v>
      </c>
      <c r="M82" s="25" t="n">
        <v>722</v>
      </c>
      <c r="N82" s="25" t="n">
        <v>413</v>
      </c>
      <c r="O82" s="25" t="n">
        <v>378</v>
      </c>
    </row>
    <row r="83" customFormat="false" ht="13.5" hidden="false" customHeight="false" outlineLevel="0" collapsed="false">
      <c r="A83" s="23"/>
      <c r="B83" s="19"/>
      <c r="C83" s="24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</row>
    <row r="84" customFormat="false" ht="13.5" hidden="false" customHeight="false" outlineLevel="0" collapsed="false">
      <c r="A84" s="23"/>
      <c r="B84" s="19" t="s">
        <v>69</v>
      </c>
      <c r="C84" s="24" t="s">
        <v>14</v>
      </c>
      <c r="D84" s="25" t="n">
        <v>116</v>
      </c>
      <c r="E84" s="25" t="n">
        <v>18326</v>
      </c>
      <c r="F84" s="25" t="n">
        <v>6722</v>
      </c>
      <c r="G84" s="25" t="n">
        <v>6385</v>
      </c>
      <c r="H84" s="25" t="n">
        <v>69</v>
      </c>
      <c r="I84" s="25" t="n">
        <v>2046</v>
      </c>
      <c r="J84" s="25" t="n">
        <v>777</v>
      </c>
      <c r="K84" s="25" t="n">
        <v>701</v>
      </c>
      <c r="L84" s="25" t="n">
        <v>55</v>
      </c>
      <c r="M84" s="25" t="n">
        <v>3666</v>
      </c>
      <c r="N84" s="25" t="n">
        <v>1492</v>
      </c>
      <c r="O84" s="25" t="n">
        <v>1434</v>
      </c>
    </row>
    <row r="85" customFormat="false" ht="13.5" hidden="false" customHeight="false" outlineLevel="0" collapsed="false">
      <c r="A85" s="23"/>
      <c r="B85" s="19" t="s">
        <v>70</v>
      </c>
      <c r="C85" s="24" t="s">
        <v>14</v>
      </c>
      <c r="D85" s="25" t="n">
        <v>26</v>
      </c>
      <c r="E85" s="25" t="n">
        <v>4628</v>
      </c>
      <c r="F85" s="25" t="n">
        <v>1118</v>
      </c>
      <c r="G85" s="25" t="n">
        <v>1100</v>
      </c>
      <c r="H85" s="25" t="n">
        <v>13</v>
      </c>
      <c r="I85" s="25" t="n">
        <v>416</v>
      </c>
      <c r="J85" s="25" t="n">
        <v>68</v>
      </c>
      <c r="K85" s="25" t="n">
        <v>57</v>
      </c>
      <c r="L85" s="25" t="n">
        <v>6</v>
      </c>
      <c r="M85" s="25" t="n">
        <v>209</v>
      </c>
      <c r="N85" s="25" t="n">
        <v>26</v>
      </c>
      <c r="O85" s="25" t="n">
        <v>26</v>
      </c>
    </row>
    <row r="86" customFormat="false" ht="13.5" hidden="false" customHeight="false" outlineLevel="0" collapsed="false">
      <c r="A86" s="23"/>
      <c r="B86" s="19" t="s">
        <v>71</v>
      </c>
      <c r="C86" s="24" t="s">
        <v>14</v>
      </c>
      <c r="D86" s="25" t="n">
        <v>90</v>
      </c>
      <c r="E86" s="25" t="n">
        <v>13698</v>
      </c>
      <c r="F86" s="25" t="n">
        <v>5604</v>
      </c>
      <c r="G86" s="25" t="n">
        <v>5285</v>
      </c>
      <c r="H86" s="25" t="n">
        <v>56</v>
      </c>
      <c r="I86" s="25" t="n">
        <v>1630</v>
      </c>
      <c r="J86" s="25" t="n">
        <v>709</v>
      </c>
      <c r="K86" s="25" t="n">
        <v>644</v>
      </c>
      <c r="L86" s="25" t="n">
        <v>49</v>
      </c>
      <c r="M86" s="25" t="n">
        <v>3457</v>
      </c>
      <c r="N86" s="25" t="n">
        <v>1466</v>
      </c>
      <c r="O86" s="25" t="n">
        <v>1408</v>
      </c>
    </row>
    <row r="87" customFormat="false" ht="13.5" hidden="false" customHeight="false" outlineLevel="0" collapsed="false">
      <c r="A87" s="23"/>
      <c r="B87" s="19"/>
      <c r="C87" s="24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customFormat="false" ht="13.5" hidden="false" customHeight="false" outlineLevel="0" collapsed="false">
      <c r="A88" s="23"/>
      <c r="B88" s="19" t="s">
        <v>72</v>
      </c>
      <c r="C88" s="24" t="s">
        <v>14</v>
      </c>
      <c r="D88" s="25" t="n">
        <v>361</v>
      </c>
      <c r="E88" s="25" t="n">
        <v>12840</v>
      </c>
      <c r="F88" s="25" t="n">
        <v>7116</v>
      </c>
      <c r="G88" s="25" t="n">
        <v>6738</v>
      </c>
      <c r="H88" s="25" t="n">
        <v>286</v>
      </c>
      <c r="I88" s="25" t="n">
        <v>6391</v>
      </c>
      <c r="J88" s="25" t="n">
        <v>3576</v>
      </c>
      <c r="K88" s="25" t="n">
        <v>3448</v>
      </c>
      <c r="L88" s="25" t="n">
        <v>240</v>
      </c>
      <c r="M88" s="25" t="n">
        <v>12255</v>
      </c>
      <c r="N88" s="25" t="n">
        <v>6864</v>
      </c>
      <c r="O88" s="25" t="n">
        <v>6566</v>
      </c>
    </row>
    <row r="89" customFormat="false" ht="13.5" hidden="false" customHeight="false" outlineLevel="0" collapsed="false">
      <c r="A89" s="23"/>
      <c r="B89" s="19" t="s">
        <v>73</v>
      </c>
      <c r="C89" s="24" t="s">
        <v>14</v>
      </c>
      <c r="D89" s="25" t="n">
        <v>116</v>
      </c>
      <c r="E89" s="25" t="n">
        <v>3880</v>
      </c>
      <c r="F89" s="25" t="n">
        <v>2124</v>
      </c>
      <c r="G89" s="25" t="n">
        <v>2026</v>
      </c>
      <c r="H89" s="25" t="n">
        <v>107</v>
      </c>
      <c r="I89" s="25" t="n">
        <v>1993</v>
      </c>
      <c r="J89" s="25" t="n">
        <v>1252</v>
      </c>
      <c r="K89" s="25" t="n">
        <v>1191</v>
      </c>
      <c r="L89" s="25" t="n">
        <v>89</v>
      </c>
      <c r="M89" s="25" t="n">
        <v>6851</v>
      </c>
      <c r="N89" s="25" t="n">
        <v>3789</v>
      </c>
      <c r="O89" s="25" t="n">
        <v>3678</v>
      </c>
    </row>
    <row r="90" customFormat="false" ht="13.5" hidden="false" customHeight="false" outlineLevel="0" collapsed="false">
      <c r="A90" s="23"/>
      <c r="B90" s="19" t="s">
        <v>74</v>
      </c>
      <c r="C90" s="24" t="s">
        <v>14</v>
      </c>
      <c r="D90" s="25" t="n">
        <v>245</v>
      </c>
      <c r="E90" s="25" t="n">
        <v>8960</v>
      </c>
      <c r="F90" s="25" t="n">
        <v>4992</v>
      </c>
      <c r="G90" s="25" t="n">
        <v>4712</v>
      </c>
      <c r="H90" s="25" t="n">
        <v>179</v>
      </c>
      <c r="I90" s="25" t="n">
        <v>4398</v>
      </c>
      <c r="J90" s="25" t="n">
        <v>2324</v>
      </c>
      <c r="K90" s="25" t="n">
        <v>2257</v>
      </c>
      <c r="L90" s="25" t="n">
        <v>151</v>
      </c>
      <c r="M90" s="25" t="n">
        <v>5404</v>
      </c>
      <c r="N90" s="25" t="n">
        <v>3075</v>
      </c>
      <c r="O90" s="25" t="n">
        <v>2888</v>
      </c>
    </row>
    <row r="91" customFormat="false" ht="13.5" hidden="false" customHeight="false" outlineLevel="0" collapsed="false">
      <c r="A91" s="23"/>
      <c r="B91" s="19"/>
      <c r="C91" s="24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customFormat="false" ht="13.5" hidden="false" customHeight="false" outlineLevel="0" collapsed="false">
      <c r="A92" s="23"/>
      <c r="B92" s="19" t="s">
        <v>75</v>
      </c>
      <c r="C92" s="24" t="s">
        <v>14</v>
      </c>
      <c r="D92" s="25" t="n">
        <v>829</v>
      </c>
      <c r="E92" s="25" t="n">
        <v>127951</v>
      </c>
      <c r="F92" s="25" t="n">
        <v>41440</v>
      </c>
      <c r="G92" s="25" t="n">
        <v>40208</v>
      </c>
      <c r="H92" s="25" t="n">
        <v>650</v>
      </c>
      <c r="I92" s="25" t="n">
        <v>20429</v>
      </c>
      <c r="J92" s="25" t="n">
        <v>10766</v>
      </c>
      <c r="K92" s="25" t="n">
        <v>10408</v>
      </c>
      <c r="L92" s="25" t="n">
        <v>459</v>
      </c>
      <c r="M92" s="25" t="n">
        <v>16767</v>
      </c>
      <c r="N92" s="25" t="n">
        <v>7454</v>
      </c>
      <c r="O92" s="25" t="n">
        <v>7321</v>
      </c>
    </row>
    <row r="93" customFormat="false" ht="13.5" hidden="false" customHeight="false" outlineLevel="0" collapsed="false">
      <c r="A93" s="23"/>
      <c r="B93" s="19" t="s">
        <v>76</v>
      </c>
      <c r="C93" s="24" t="s">
        <v>14</v>
      </c>
      <c r="D93" s="25" t="n">
        <v>105</v>
      </c>
      <c r="E93" s="25" t="n">
        <v>4779</v>
      </c>
      <c r="F93" s="25" t="n">
        <v>2793</v>
      </c>
      <c r="G93" s="25" t="n">
        <v>2676</v>
      </c>
      <c r="H93" s="25" t="n">
        <v>77</v>
      </c>
      <c r="I93" s="25" t="n">
        <v>1287</v>
      </c>
      <c r="J93" s="25" t="n">
        <v>896</v>
      </c>
      <c r="K93" s="25" t="n">
        <v>849</v>
      </c>
      <c r="L93" s="25" t="n">
        <v>53</v>
      </c>
      <c r="M93" s="25" t="n">
        <v>891</v>
      </c>
      <c r="N93" s="25" t="n">
        <v>520</v>
      </c>
      <c r="O93" s="25" t="n">
        <v>517</v>
      </c>
    </row>
    <row r="94" customFormat="false" ht="13.5" hidden="false" customHeight="false" outlineLevel="0" collapsed="false">
      <c r="A94" s="23"/>
      <c r="B94" s="19" t="s">
        <v>77</v>
      </c>
      <c r="C94" s="24" t="s">
        <v>14</v>
      </c>
      <c r="D94" s="25" t="n">
        <v>249</v>
      </c>
      <c r="E94" s="25" t="n">
        <v>27856</v>
      </c>
      <c r="F94" s="25" t="n">
        <v>14015</v>
      </c>
      <c r="G94" s="25" t="n">
        <v>13369</v>
      </c>
      <c r="H94" s="25" t="n">
        <v>195</v>
      </c>
      <c r="I94" s="25" t="n">
        <v>6766</v>
      </c>
      <c r="J94" s="25" t="n">
        <v>3987</v>
      </c>
      <c r="K94" s="25" t="n">
        <v>3874</v>
      </c>
      <c r="L94" s="25" t="n">
        <v>125</v>
      </c>
      <c r="M94" s="25" t="n">
        <v>2990</v>
      </c>
      <c r="N94" s="25" t="n">
        <v>1727</v>
      </c>
      <c r="O94" s="25" t="n">
        <v>1695</v>
      </c>
    </row>
    <row r="95" customFormat="false" ht="13.5" hidden="false" customHeight="false" outlineLevel="0" collapsed="false">
      <c r="A95" s="23"/>
      <c r="B95" s="19" t="s">
        <v>78</v>
      </c>
      <c r="C95" s="24" t="s">
        <v>14</v>
      </c>
      <c r="D95" s="25" t="n">
        <v>76</v>
      </c>
      <c r="E95" s="25" t="n">
        <v>59255</v>
      </c>
      <c r="F95" s="25" t="n">
        <v>12153</v>
      </c>
      <c r="G95" s="25" t="n">
        <v>12035</v>
      </c>
      <c r="H95" s="25" t="n">
        <v>66</v>
      </c>
      <c r="I95" s="25" t="n">
        <v>2998</v>
      </c>
      <c r="J95" s="25" t="n">
        <v>1453</v>
      </c>
      <c r="K95" s="25" t="n">
        <v>1433</v>
      </c>
      <c r="L95" s="25" t="n">
        <v>59</v>
      </c>
      <c r="M95" s="25" t="n">
        <v>5465</v>
      </c>
      <c r="N95" s="25" t="n">
        <v>1048</v>
      </c>
      <c r="O95" s="25" t="n">
        <v>1011</v>
      </c>
    </row>
    <row r="96" customFormat="false" ht="13.5" hidden="false" customHeight="false" outlineLevel="0" collapsed="false">
      <c r="A96" s="23"/>
      <c r="B96" s="19" t="s">
        <v>79</v>
      </c>
      <c r="C96" s="24" t="s">
        <v>14</v>
      </c>
      <c r="D96" s="25" t="n">
        <v>399</v>
      </c>
      <c r="E96" s="25" t="n">
        <v>36061</v>
      </c>
      <c r="F96" s="25" t="n">
        <v>12479</v>
      </c>
      <c r="G96" s="25" t="n">
        <v>12128</v>
      </c>
      <c r="H96" s="25" t="n">
        <v>312</v>
      </c>
      <c r="I96" s="25" t="n">
        <v>9378</v>
      </c>
      <c r="J96" s="25" t="n">
        <v>4430</v>
      </c>
      <c r="K96" s="25" t="n">
        <v>4252</v>
      </c>
      <c r="L96" s="25" t="n">
        <v>222</v>
      </c>
      <c r="M96" s="25" t="n">
        <v>7421</v>
      </c>
      <c r="N96" s="25" t="n">
        <v>4159</v>
      </c>
      <c r="O96" s="25" t="n">
        <v>4098</v>
      </c>
    </row>
    <row r="97" customFormat="false" ht="13.5" hidden="false" customHeight="false" outlineLevel="0" collapsed="false">
      <c r="A97" s="23"/>
      <c r="B97" s="19"/>
      <c r="C97" s="24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</row>
    <row r="98" customFormat="false" ht="13.5" hidden="false" customHeight="false" outlineLevel="0" collapsed="false">
      <c r="A98" s="23"/>
      <c r="B98" s="19" t="s">
        <v>80</v>
      </c>
      <c r="C98" s="24" t="s">
        <v>14</v>
      </c>
      <c r="D98" s="25" t="n">
        <v>347</v>
      </c>
      <c r="E98" s="25" t="n">
        <v>72292</v>
      </c>
      <c r="F98" s="25" t="n">
        <v>29016</v>
      </c>
      <c r="G98" s="25" t="n">
        <v>28169</v>
      </c>
      <c r="H98" s="25" t="n">
        <v>268</v>
      </c>
      <c r="I98" s="25" t="n">
        <v>9661</v>
      </c>
      <c r="J98" s="25" t="n">
        <v>5102</v>
      </c>
      <c r="K98" s="25" t="n">
        <v>4981</v>
      </c>
      <c r="L98" s="25" t="n">
        <v>237</v>
      </c>
      <c r="M98" s="25" t="n">
        <v>17128</v>
      </c>
      <c r="N98" s="25" t="n">
        <v>8697</v>
      </c>
      <c r="O98" s="25" t="n">
        <v>8556</v>
      </c>
    </row>
    <row r="99" customFormat="false" ht="13.5" hidden="false" customHeight="false" outlineLevel="0" collapsed="false">
      <c r="A99" s="23"/>
      <c r="B99" s="19" t="s">
        <v>81</v>
      </c>
      <c r="C99" s="24" t="s">
        <v>14</v>
      </c>
      <c r="D99" s="25" t="n">
        <v>162</v>
      </c>
      <c r="E99" s="25" t="n">
        <v>41183</v>
      </c>
      <c r="F99" s="25" t="n">
        <v>15135</v>
      </c>
      <c r="G99" s="25" t="n">
        <v>14634</v>
      </c>
      <c r="H99" s="25" t="n">
        <v>134</v>
      </c>
      <c r="I99" s="25" t="n">
        <v>3827</v>
      </c>
      <c r="J99" s="25" t="n">
        <v>2125</v>
      </c>
      <c r="K99" s="25" t="n">
        <v>2063</v>
      </c>
      <c r="L99" s="25" t="n">
        <v>112</v>
      </c>
      <c r="M99" s="25" t="n">
        <v>5847</v>
      </c>
      <c r="N99" s="25" t="n">
        <v>3164</v>
      </c>
      <c r="O99" s="25" t="n">
        <v>3092</v>
      </c>
    </row>
    <row r="100" customFormat="false" ht="13.5" hidden="false" customHeight="false" outlineLevel="0" collapsed="false">
      <c r="A100" s="23"/>
      <c r="B100" s="19" t="s">
        <v>82</v>
      </c>
      <c r="C100" s="24" t="s">
        <v>14</v>
      </c>
      <c r="D100" s="25" t="n">
        <v>44</v>
      </c>
      <c r="E100" s="25" t="n">
        <v>6860</v>
      </c>
      <c r="F100" s="25" t="n">
        <v>3104</v>
      </c>
      <c r="G100" s="25" t="n">
        <v>2992</v>
      </c>
      <c r="H100" s="25" t="n">
        <v>34</v>
      </c>
      <c r="I100" s="25" t="n">
        <v>1416</v>
      </c>
      <c r="J100" s="25" t="n">
        <v>544</v>
      </c>
      <c r="K100" s="25" t="n">
        <v>520</v>
      </c>
      <c r="L100" s="25" t="n">
        <v>32</v>
      </c>
      <c r="M100" s="25" t="n">
        <v>4616</v>
      </c>
      <c r="N100" s="25" t="n">
        <v>1777</v>
      </c>
      <c r="O100" s="25" t="n">
        <v>1774</v>
      </c>
    </row>
    <row r="101" customFormat="false" ht="13.5" hidden="false" customHeight="false" outlineLevel="0" collapsed="false">
      <c r="A101" s="23"/>
      <c r="B101" s="19" t="s">
        <v>83</v>
      </c>
      <c r="C101" s="24" t="s">
        <v>14</v>
      </c>
      <c r="D101" s="25" t="n">
        <v>39</v>
      </c>
      <c r="E101" s="25" t="n">
        <v>5859</v>
      </c>
      <c r="F101" s="25" t="n">
        <v>2647</v>
      </c>
      <c r="G101" s="25" t="n">
        <v>2641</v>
      </c>
      <c r="H101" s="25" t="n">
        <v>27</v>
      </c>
      <c r="I101" s="25" t="n">
        <v>1259</v>
      </c>
      <c r="J101" s="25" t="n">
        <v>826</v>
      </c>
      <c r="K101" s="25" t="n">
        <v>825</v>
      </c>
      <c r="L101" s="25" t="n">
        <v>21</v>
      </c>
      <c r="M101" s="25" t="n">
        <v>892</v>
      </c>
      <c r="N101" s="25" t="n">
        <v>229</v>
      </c>
      <c r="O101" s="25" t="n">
        <v>221</v>
      </c>
    </row>
    <row r="102" customFormat="false" ht="13.5" hidden="false" customHeight="false" outlineLevel="0" collapsed="false">
      <c r="A102" s="23"/>
      <c r="B102" s="19" t="s">
        <v>84</v>
      </c>
      <c r="C102" s="24" t="s">
        <v>14</v>
      </c>
      <c r="D102" s="25" t="n">
        <v>102</v>
      </c>
      <c r="E102" s="25" t="n">
        <v>18390</v>
      </c>
      <c r="F102" s="25" t="n">
        <v>8130</v>
      </c>
      <c r="G102" s="25" t="n">
        <v>7902</v>
      </c>
      <c r="H102" s="25" t="n">
        <v>73</v>
      </c>
      <c r="I102" s="25" t="n">
        <v>3159</v>
      </c>
      <c r="J102" s="25" t="n">
        <v>1607</v>
      </c>
      <c r="K102" s="25" t="n">
        <v>1573</v>
      </c>
      <c r="L102" s="25" t="n">
        <v>72</v>
      </c>
      <c r="M102" s="25" t="n">
        <v>5773</v>
      </c>
      <c r="N102" s="25" t="n">
        <v>3527</v>
      </c>
      <c r="O102" s="25" t="n">
        <v>3469</v>
      </c>
    </row>
    <row r="103" customFormat="false" ht="13.5" hidden="false" customHeight="false" outlineLevel="0" collapsed="false">
      <c r="A103" s="23"/>
      <c r="B103" s="19"/>
      <c r="C103" s="24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</row>
    <row r="104" customFormat="false" ht="13.5" hidden="false" customHeight="false" outlineLevel="0" collapsed="false">
      <c r="A104" s="23"/>
      <c r="B104" s="19" t="s">
        <v>85</v>
      </c>
      <c r="C104" s="24" t="s">
        <v>14</v>
      </c>
      <c r="D104" s="25" t="n">
        <v>148</v>
      </c>
      <c r="E104" s="25" t="n">
        <v>216148</v>
      </c>
      <c r="F104" s="25" t="n">
        <v>73820</v>
      </c>
      <c r="G104" s="25" t="n">
        <v>48581</v>
      </c>
      <c r="H104" s="25" t="n">
        <v>113</v>
      </c>
      <c r="I104" s="25" t="n">
        <v>7820</v>
      </c>
      <c r="J104" s="25" t="n">
        <v>3219</v>
      </c>
      <c r="K104" s="25" t="n">
        <v>2917</v>
      </c>
      <c r="L104" s="25" t="n">
        <v>100</v>
      </c>
      <c r="M104" s="25" t="n">
        <v>62430</v>
      </c>
      <c r="N104" s="25" t="n">
        <v>8375</v>
      </c>
      <c r="O104" s="25" t="n">
        <v>7217</v>
      </c>
    </row>
    <row r="105" customFormat="false" ht="13.5" hidden="false" customHeight="false" outlineLevel="0" collapsed="false">
      <c r="A105" s="23"/>
      <c r="B105" s="19" t="s">
        <v>86</v>
      </c>
      <c r="C105" s="24" t="s">
        <v>14</v>
      </c>
      <c r="D105" s="25" t="n">
        <v>102</v>
      </c>
      <c r="E105" s="25" t="n">
        <v>140201</v>
      </c>
      <c r="F105" s="25" t="n">
        <v>42998</v>
      </c>
      <c r="G105" s="25" t="n">
        <v>17999</v>
      </c>
      <c r="H105" s="25" t="n">
        <v>81</v>
      </c>
      <c r="I105" s="25" t="n">
        <v>6746</v>
      </c>
      <c r="J105" s="25" t="n">
        <v>2565</v>
      </c>
      <c r="K105" s="25" t="n">
        <v>2268</v>
      </c>
      <c r="L105" s="25" t="n">
        <v>67</v>
      </c>
      <c r="M105" s="25" t="n">
        <v>57044</v>
      </c>
      <c r="N105" s="25" t="n">
        <v>5867</v>
      </c>
      <c r="O105" s="25" t="n">
        <v>4722</v>
      </c>
    </row>
    <row r="106" customFormat="false" ht="13.5" hidden="false" customHeight="false" outlineLevel="0" collapsed="false">
      <c r="A106" s="23"/>
      <c r="B106" s="19" t="s">
        <v>87</v>
      </c>
      <c r="C106" s="24" t="s">
        <v>14</v>
      </c>
      <c r="D106" s="25" t="n">
        <v>46</v>
      </c>
      <c r="E106" s="25" t="n">
        <v>75947</v>
      </c>
      <c r="F106" s="25" t="n">
        <v>30822</v>
      </c>
      <c r="G106" s="25" t="n">
        <v>30582</v>
      </c>
      <c r="H106" s="25" t="n">
        <v>32</v>
      </c>
      <c r="I106" s="25" t="n">
        <v>1074</v>
      </c>
      <c r="J106" s="25" t="n">
        <v>654</v>
      </c>
      <c r="K106" s="25" t="n">
        <v>649</v>
      </c>
      <c r="L106" s="25" t="n">
        <v>33</v>
      </c>
      <c r="M106" s="25" t="n">
        <v>5386</v>
      </c>
      <c r="N106" s="25" t="n">
        <v>2508</v>
      </c>
      <c r="O106" s="25" t="n">
        <v>2495</v>
      </c>
    </row>
    <row r="107" customFormat="false" ht="13.5" hidden="false" customHeight="false" outlineLevel="0" collapsed="false">
      <c r="A107" s="23"/>
      <c r="B107" s="19"/>
      <c r="C107" s="24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</row>
    <row r="108" customFormat="false" ht="13.5" hidden="false" customHeight="false" outlineLevel="0" collapsed="false">
      <c r="A108" s="23"/>
      <c r="B108" s="19" t="s">
        <v>88</v>
      </c>
      <c r="C108" s="24" t="s">
        <v>14</v>
      </c>
      <c r="D108" s="25" t="n">
        <v>225</v>
      </c>
      <c r="E108" s="25" t="n">
        <v>25708</v>
      </c>
      <c r="F108" s="25" t="n">
        <v>8525</v>
      </c>
      <c r="G108" s="25" t="n">
        <v>7714</v>
      </c>
      <c r="H108" s="25" t="n">
        <v>149</v>
      </c>
      <c r="I108" s="25" t="n">
        <v>5007</v>
      </c>
      <c r="J108" s="25" t="n">
        <v>2271</v>
      </c>
      <c r="K108" s="25" t="n">
        <v>1914</v>
      </c>
      <c r="L108" s="25" t="n">
        <v>111</v>
      </c>
      <c r="M108" s="25" t="n">
        <v>5634</v>
      </c>
      <c r="N108" s="25" t="n">
        <v>3045</v>
      </c>
      <c r="O108" s="25" t="n">
        <v>2854</v>
      </c>
    </row>
    <row r="109" customFormat="false" ht="13.5" hidden="false" customHeight="false" outlineLevel="0" collapsed="false">
      <c r="A109" s="23"/>
      <c r="B109" s="19"/>
      <c r="C109" s="24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</row>
    <row r="110" customFormat="false" ht="13.5" hidden="false" customHeight="false" outlineLevel="0" collapsed="false">
      <c r="A110" s="23"/>
      <c r="B110" s="19" t="s">
        <v>89</v>
      </c>
      <c r="C110" s="24" t="s">
        <v>14</v>
      </c>
      <c r="D110" s="25" t="n">
        <v>381</v>
      </c>
      <c r="E110" s="25" t="n">
        <v>83432</v>
      </c>
      <c r="F110" s="25" t="n">
        <v>29861</v>
      </c>
      <c r="G110" s="25" t="n">
        <v>23440</v>
      </c>
      <c r="H110" s="25" t="n">
        <v>305</v>
      </c>
      <c r="I110" s="25" t="n">
        <v>15922</v>
      </c>
      <c r="J110" s="25" t="n">
        <v>7082</v>
      </c>
      <c r="K110" s="25" t="n">
        <v>6728</v>
      </c>
      <c r="L110" s="25" t="n">
        <v>210</v>
      </c>
      <c r="M110" s="25" t="n">
        <v>10121</v>
      </c>
      <c r="N110" s="25" t="n">
        <v>6014</v>
      </c>
      <c r="O110" s="25" t="n">
        <v>5254</v>
      </c>
    </row>
    <row r="111" customFormat="false" ht="13.5" hidden="false" customHeight="false" outlineLevel="0" collapsed="false">
      <c r="A111" s="23"/>
      <c r="B111" s="19" t="s">
        <v>90</v>
      </c>
      <c r="C111" s="24" t="s">
        <v>14</v>
      </c>
      <c r="D111" s="25" t="n">
        <v>311</v>
      </c>
      <c r="E111" s="25" t="n">
        <v>74117</v>
      </c>
      <c r="F111" s="25" t="n">
        <v>27364</v>
      </c>
      <c r="G111" s="25" t="n">
        <v>20994</v>
      </c>
      <c r="H111" s="25" t="n">
        <v>242</v>
      </c>
      <c r="I111" s="25" t="n">
        <v>13357</v>
      </c>
      <c r="J111" s="25" t="n">
        <v>6094</v>
      </c>
      <c r="K111" s="25" t="n">
        <v>5750</v>
      </c>
      <c r="L111" s="25" t="n">
        <v>166</v>
      </c>
      <c r="M111" s="25" t="n">
        <v>8591</v>
      </c>
      <c r="N111" s="25" t="n">
        <v>5508</v>
      </c>
      <c r="O111" s="25" t="n">
        <v>4780</v>
      </c>
    </row>
    <row r="112" customFormat="false" ht="13.5" hidden="false" customHeight="false" outlineLevel="0" collapsed="false">
      <c r="A112" s="23"/>
      <c r="B112" s="19" t="s">
        <v>91</v>
      </c>
      <c r="C112" s="24" t="s">
        <v>14</v>
      </c>
      <c r="D112" s="25" t="n">
        <v>70</v>
      </c>
      <c r="E112" s="25" t="n">
        <v>9315</v>
      </c>
      <c r="F112" s="25" t="n">
        <v>2497</v>
      </c>
      <c r="G112" s="25" t="n">
        <v>2446</v>
      </c>
      <c r="H112" s="25" t="n">
        <v>63</v>
      </c>
      <c r="I112" s="25" t="n">
        <v>2565</v>
      </c>
      <c r="J112" s="25" t="n">
        <v>988</v>
      </c>
      <c r="K112" s="25" t="n">
        <v>978</v>
      </c>
      <c r="L112" s="25" t="n">
        <v>44</v>
      </c>
      <c r="M112" s="25" t="n">
        <v>1530</v>
      </c>
      <c r="N112" s="25" t="n">
        <v>506</v>
      </c>
      <c r="O112" s="25" t="n">
        <v>474</v>
      </c>
    </row>
    <row r="113" customFormat="false" ht="13.5" hidden="false" customHeight="false" outlineLevel="0" collapsed="false">
      <c r="A113" s="23"/>
      <c r="B113" s="19"/>
      <c r="C113" s="24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</row>
    <row r="114" customFormat="false" ht="13.5" hidden="false" customHeight="false" outlineLevel="0" collapsed="false">
      <c r="A114" s="23"/>
      <c r="B114" s="19" t="s">
        <v>92</v>
      </c>
      <c r="C114" s="24" t="s">
        <v>14</v>
      </c>
      <c r="D114" s="25" t="n">
        <v>186</v>
      </c>
      <c r="E114" s="25" t="n">
        <v>26147</v>
      </c>
      <c r="F114" s="25" t="n">
        <v>10357</v>
      </c>
      <c r="G114" s="25" t="n">
        <v>10136</v>
      </c>
      <c r="H114" s="25" t="n">
        <v>155</v>
      </c>
      <c r="I114" s="25" t="n">
        <v>5133</v>
      </c>
      <c r="J114" s="25" t="n">
        <v>2380</v>
      </c>
      <c r="K114" s="25" t="n">
        <v>2289</v>
      </c>
      <c r="L114" s="25" t="n">
        <v>120</v>
      </c>
      <c r="M114" s="25" t="n">
        <v>4860</v>
      </c>
      <c r="N114" s="25" t="n">
        <v>2960</v>
      </c>
      <c r="O114" s="25" t="n">
        <v>2877</v>
      </c>
    </row>
    <row r="115" customFormat="false" ht="13.5" hidden="false" customHeight="false" outlineLevel="0" collapsed="false">
      <c r="A115" s="23"/>
      <c r="B115" s="19" t="s">
        <v>93</v>
      </c>
      <c r="C115" s="24" t="s">
        <v>14</v>
      </c>
      <c r="D115" s="25" t="n">
        <v>62</v>
      </c>
      <c r="E115" s="25" t="n">
        <v>9560</v>
      </c>
      <c r="F115" s="25" t="n">
        <v>3801</v>
      </c>
      <c r="G115" s="25" t="n">
        <v>3693</v>
      </c>
      <c r="H115" s="25" t="n">
        <v>55</v>
      </c>
      <c r="I115" s="25" t="n">
        <v>1378</v>
      </c>
      <c r="J115" s="25" t="n">
        <v>739</v>
      </c>
      <c r="K115" s="25" t="n">
        <v>715</v>
      </c>
      <c r="L115" s="25" t="n">
        <v>42</v>
      </c>
      <c r="M115" s="25" t="n">
        <v>1708</v>
      </c>
      <c r="N115" s="25" t="n">
        <v>997</v>
      </c>
      <c r="O115" s="25" t="n">
        <v>972</v>
      </c>
    </row>
    <row r="116" customFormat="false" ht="13.5" hidden="false" customHeight="false" outlineLevel="0" collapsed="false">
      <c r="A116" s="23"/>
      <c r="B116" s="19" t="s">
        <v>94</v>
      </c>
      <c r="C116" s="24" t="s">
        <v>14</v>
      </c>
      <c r="D116" s="25" t="n">
        <v>27</v>
      </c>
      <c r="E116" s="25" t="n">
        <v>4992</v>
      </c>
      <c r="F116" s="25" t="n">
        <v>2623</v>
      </c>
      <c r="G116" s="25" t="n">
        <v>2606</v>
      </c>
      <c r="H116" s="25" t="n">
        <v>21</v>
      </c>
      <c r="I116" s="25" t="n">
        <v>963</v>
      </c>
      <c r="J116" s="25" t="n">
        <v>604</v>
      </c>
      <c r="K116" s="25" t="n">
        <v>598</v>
      </c>
      <c r="L116" s="25" t="n">
        <v>15</v>
      </c>
      <c r="M116" s="25" t="n">
        <v>664</v>
      </c>
      <c r="N116" s="25" t="n">
        <v>510</v>
      </c>
      <c r="O116" s="25" t="n">
        <v>508</v>
      </c>
    </row>
    <row r="117" customFormat="false" ht="13.5" hidden="false" customHeight="false" outlineLevel="0" collapsed="false">
      <c r="A117" s="23"/>
      <c r="B117" s="19" t="s">
        <v>95</v>
      </c>
      <c r="C117" s="24" t="s">
        <v>14</v>
      </c>
      <c r="D117" s="25" t="n">
        <v>7</v>
      </c>
      <c r="E117" s="25" t="n">
        <v>1312</v>
      </c>
      <c r="F117" s="25" t="n">
        <v>594</v>
      </c>
      <c r="G117" s="25" t="n">
        <v>582</v>
      </c>
      <c r="H117" s="25" t="n">
        <v>6</v>
      </c>
      <c r="I117" s="25" t="n">
        <v>358</v>
      </c>
      <c r="J117" s="25" t="n">
        <v>185</v>
      </c>
      <c r="K117" s="25" t="n">
        <v>173</v>
      </c>
      <c r="L117" s="25" t="n">
        <v>5</v>
      </c>
      <c r="M117" s="25" t="n">
        <v>805</v>
      </c>
      <c r="N117" s="25" t="n">
        <v>544</v>
      </c>
      <c r="O117" s="25" t="n">
        <v>544</v>
      </c>
    </row>
    <row r="118" customFormat="false" ht="13.5" hidden="false" customHeight="false" outlineLevel="0" collapsed="false">
      <c r="A118" s="23"/>
      <c r="B118" s="19" t="s">
        <v>96</v>
      </c>
      <c r="C118" s="24" t="s">
        <v>14</v>
      </c>
      <c r="D118" s="25" t="n">
        <v>90</v>
      </c>
      <c r="E118" s="25" t="n">
        <v>10283</v>
      </c>
      <c r="F118" s="25" t="n">
        <v>3339</v>
      </c>
      <c r="G118" s="25" t="n">
        <v>3255</v>
      </c>
      <c r="H118" s="25" t="n">
        <v>73</v>
      </c>
      <c r="I118" s="25" t="n">
        <v>2434</v>
      </c>
      <c r="J118" s="25" t="n">
        <v>852</v>
      </c>
      <c r="K118" s="25" t="n">
        <v>803</v>
      </c>
      <c r="L118" s="25" t="n">
        <v>58</v>
      </c>
      <c r="M118" s="25" t="n">
        <v>1683</v>
      </c>
      <c r="N118" s="25" t="n">
        <v>909</v>
      </c>
      <c r="O118" s="25" t="n">
        <v>853</v>
      </c>
    </row>
    <row r="119" customFormat="false" ht="13.5" hidden="false" customHeight="false" outlineLevel="0" collapsed="false">
      <c r="A119" s="23"/>
      <c r="B119" s="19"/>
      <c r="C119" s="24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</row>
    <row r="120" customFormat="false" ht="13.5" hidden="false" customHeight="false" outlineLevel="0" collapsed="false">
      <c r="A120" s="23"/>
      <c r="B120" s="19" t="s">
        <v>97</v>
      </c>
      <c r="C120" s="24" t="s">
        <v>14</v>
      </c>
      <c r="D120" s="25" t="n">
        <v>115</v>
      </c>
      <c r="E120" s="25" t="n">
        <v>10834</v>
      </c>
      <c r="F120" s="25" t="n">
        <v>5434</v>
      </c>
      <c r="G120" s="25" t="n">
        <v>5197</v>
      </c>
      <c r="H120" s="25" t="n">
        <v>110</v>
      </c>
      <c r="I120" s="25" t="n">
        <v>2659</v>
      </c>
      <c r="J120" s="25" t="n">
        <v>1746</v>
      </c>
      <c r="K120" s="25" t="n">
        <v>1516</v>
      </c>
      <c r="L120" s="25" t="n">
        <v>89</v>
      </c>
      <c r="M120" s="25" t="n">
        <v>5760</v>
      </c>
      <c r="N120" s="25" t="n">
        <v>3351</v>
      </c>
      <c r="O120" s="25" t="n">
        <v>2905</v>
      </c>
    </row>
    <row r="121" customFormat="false" ht="13.5" hidden="false" customHeight="false" outlineLevel="0" collapsed="false">
      <c r="A121" s="23"/>
      <c r="B121" s="19"/>
      <c r="C121" s="24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</row>
    <row r="122" customFormat="false" ht="13.5" hidden="false" customHeight="false" outlineLevel="0" collapsed="false">
      <c r="A122" s="23"/>
      <c r="B122" s="19" t="s">
        <v>98</v>
      </c>
      <c r="C122" s="24" t="s">
        <v>14</v>
      </c>
      <c r="D122" s="25" t="n">
        <v>717</v>
      </c>
      <c r="E122" s="25" t="n">
        <v>95867</v>
      </c>
      <c r="F122" s="25" t="n">
        <v>34112</v>
      </c>
      <c r="G122" s="25" t="n">
        <v>18565</v>
      </c>
      <c r="H122" s="25" t="n">
        <v>550</v>
      </c>
      <c r="I122" s="25" t="n">
        <v>10209</v>
      </c>
      <c r="J122" s="25" t="n">
        <v>5830</v>
      </c>
      <c r="K122" s="25" t="n">
        <v>5516</v>
      </c>
      <c r="L122" s="25" t="n">
        <v>646</v>
      </c>
      <c r="M122" s="25" t="n">
        <v>26520</v>
      </c>
      <c r="N122" s="25" t="n">
        <v>17278</v>
      </c>
      <c r="O122" s="25" t="n">
        <v>16660</v>
      </c>
    </row>
    <row r="123" customFormat="false" ht="13.5" hidden="false" customHeight="false" outlineLevel="0" collapsed="false">
      <c r="A123" s="23"/>
      <c r="B123" s="19"/>
      <c r="C123" s="24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</row>
    <row r="124" customFormat="false" ht="13.5" hidden="false" customHeight="false" outlineLevel="0" collapsed="false">
      <c r="A124" s="23"/>
      <c r="B124" s="19" t="s">
        <v>99</v>
      </c>
      <c r="C124" s="24" t="s">
        <v>14</v>
      </c>
      <c r="D124" s="25" t="n">
        <v>652</v>
      </c>
      <c r="E124" s="25" t="n">
        <v>95151</v>
      </c>
      <c r="F124" s="25" t="n">
        <v>33555</v>
      </c>
      <c r="G124" s="25" t="n">
        <v>18024</v>
      </c>
      <c r="H124" s="25" t="n">
        <v>492</v>
      </c>
      <c r="I124" s="25" t="n">
        <v>9766</v>
      </c>
      <c r="J124" s="25" t="n">
        <v>5452</v>
      </c>
      <c r="K124" s="25" t="n">
        <v>5144</v>
      </c>
      <c r="L124" s="25" t="n">
        <v>537</v>
      </c>
      <c r="M124" s="25" t="n">
        <v>23594</v>
      </c>
      <c r="N124" s="25" t="n">
        <v>14481</v>
      </c>
      <c r="O124" s="25" t="n">
        <v>13925</v>
      </c>
    </row>
    <row r="125" customFormat="false" ht="13.5" hidden="false" customHeight="false" outlineLevel="0" collapsed="false">
      <c r="A125" s="23"/>
      <c r="B125" s="19" t="s">
        <v>100</v>
      </c>
      <c r="C125" s="24" t="s">
        <v>14</v>
      </c>
      <c r="D125" s="25" t="n">
        <v>4</v>
      </c>
      <c r="E125" s="25" t="n">
        <v>214</v>
      </c>
      <c r="F125" s="25" t="n">
        <v>114</v>
      </c>
      <c r="G125" s="25" t="n">
        <v>113</v>
      </c>
      <c r="H125" s="25" t="n">
        <v>2</v>
      </c>
      <c r="I125" s="25" t="s">
        <v>20</v>
      </c>
      <c r="J125" s="25" t="s">
        <v>20</v>
      </c>
      <c r="K125" s="25" t="s">
        <v>20</v>
      </c>
      <c r="L125" s="25" t="n">
        <v>11</v>
      </c>
      <c r="M125" s="25" t="n">
        <v>240</v>
      </c>
      <c r="N125" s="25" t="n">
        <v>215</v>
      </c>
      <c r="O125" s="25" t="n">
        <v>208</v>
      </c>
    </row>
    <row r="126" customFormat="false" ht="13.5" hidden="false" customHeight="false" outlineLevel="0" collapsed="false">
      <c r="A126" s="23"/>
      <c r="B126" s="19" t="s">
        <v>101</v>
      </c>
      <c r="C126" s="24" t="s">
        <v>14</v>
      </c>
      <c r="D126" s="25" t="n">
        <v>40</v>
      </c>
      <c r="E126" s="25" t="n">
        <v>719</v>
      </c>
      <c r="F126" s="25" t="n">
        <v>306</v>
      </c>
      <c r="G126" s="25" t="n">
        <v>289</v>
      </c>
      <c r="H126" s="25" t="n">
        <v>49</v>
      </c>
      <c r="I126" s="25" t="n">
        <v>557</v>
      </c>
      <c r="J126" s="25" t="n">
        <v>395</v>
      </c>
      <c r="K126" s="25" t="n">
        <v>384</v>
      </c>
      <c r="L126" s="25" t="n">
        <v>55</v>
      </c>
      <c r="M126" s="25" t="n">
        <v>995</v>
      </c>
      <c r="N126" s="25" t="n">
        <v>502</v>
      </c>
      <c r="O126" s="25" t="n">
        <v>461</v>
      </c>
    </row>
    <row r="127" customFormat="false" ht="13.5" hidden="false" customHeight="false" outlineLevel="0" collapsed="false">
      <c r="A127" s="23"/>
      <c r="B127" s="19" t="s">
        <v>102</v>
      </c>
      <c r="C127" s="24" t="s">
        <v>14</v>
      </c>
      <c r="D127" s="25" t="n">
        <v>14</v>
      </c>
      <c r="E127" s="25" t="n">
        <v>294</v>
      </c>
      <c r="F127" s="25" t="n">
        <v>187</v>
      </c>
      <c r="G127" s="25" t="n">
        <v>146</v>
      </c>
      <c r="H127" s="25" t="n">
        <v>10</v>
      </c>
      <c r="I127" s="25" t="s">
        <v>20</v>
      </c>
      <c r="J127" s="25" t="s">
        <v>20</v>
      </c>
      <c r="K127" s="25" t="s">
        <v>20</v>
      </c>
      <c r="L127" s="25" t="n">
        <v>20</v>
      </c>
      <c r="M127" s="25" t="n">
        <v>70</v>
      </c>
      <c r="N127" s="25" t="n">
        <v>53</v>
      </c>
      <c r="O127" s="25" t="n">
        <v>45</v>
      </c>
    </row>
    <row r="128" customFormat="false" ht="13.5" hidden="false" customHeight="false" outlineLevel="0" collapsed="false">
      <c r="A128" s="23"/>
      <c r="B128" s="19" t="s">
        <v>103</v>
      </c>
      <c r="C128" s="24" t="s">
        <v>14</v>
      </c>
      <c r="D128" s="25" t="n">
        <v>31</v>
      </c>
      <c r="E128" s="25" t="n">
        <v>1141</v>
      </c>
      <c r="F128" s="25" t="n">
        <v>154</v>
      </c>
      <c r="G128" s="25" t="n">
        <v>143</v>
      </c>
      <c r="H128" s="25" t="n">
        <v>16</v>
      </c>
      <c r="I128" s="25" t="n">
        <v>62</v>
      </c>
      <c r="J128" s="25" t="n">
        <v>24</v>
      </c>
      <c r="K128" s="25" t="n">
        <v>23</v>
      </c>
      <c r="L128" s="25" t="n">
        <v>34</v>
      </c>
      <c r="M128" s="25" t="n">
        <v>257</v>
      </c>
      <c r="N128" s="25" t="n">
        <v>121</v>
      </c>
      <c r="O128" s="25" t="n">
        <v>95</v>
      </c>
    </row>
    <row r="129" customFormat="false" ht="13.5" hidden="false" customHeight="false" outlineLevel="0" collapsed="false">
      <c r="A129" s="23"/>
      <c r="B129" s="19" t="s">
        <v>104</v>
      </c>
      <c r="C129" s="24" t="s">
        <v>14</v>
      </c>
      <c r="D129" s="25" t="n">
        <v>68</v>
      </c>
      <c r="E129" s="25" t="n">
        <v>2760</v>
      </c>
      <c r="F129" s="25" t="n">
        <v>1869</v>
      </c>
      <c r="G129" s="25" t="n">
        <v>1783</v>
      </c>
      <c r="H129" s="25" t="n">
        <v>55</v>
      </c>
      <c r="I129" s="25" t="n">
        <v>916</v>
      </c>
      <c r="J129" s="25" t="n">
        <v>675</v>
      </c>
      <c r="K129" s="25" t="n">
        <v>610</v>
      </c>
      <c r="L129" s="25" t="n">
        <v>56</v>
      </c>
      <c r="M129" s="25" t="n">
        <v>3254</v>
      </c>
      <c r="N129" s="25" t="n">
        <v>2201</v>
      </c>
      <c r="O129" s="25" t="n">
        <v>2047</v>
      </c>
    </row>
    <row r="130" customFormat="false" ht="13.5" hidden="false" customHeight="false" outlineLevel="0" collapsed="false">
      <c r="A130" s="23"/>
      <c r="B130" s="19" t="s">
        <v>105</v>
      </c>
      <c r="C130" s="24" t="s">
        <v>14</v>
      </c>
      <c r="D130" s="25" t="n">
        <v>76</v>
      </c>
      <c r="E130" s="25" t="n">
        <v>4884</v>
      </c>
      <c r="F130" s="25" t="n">
        <v>1701</v>
      </c>
      <c r="G130" s="25" t="n">
        <v>1558</v>
      </c>
      <c r="H130" s="25" t="n">
        <v>30</v>
      </c>
      <c r="I130" s="25" t="n">
        <v>233</v>
      </c>
      <c r="J130" s="25" t="n">
        <v>108</v>
      </c>
      <c r="K130" s="25" t="n">
        <v>105</v>
      </c>
      <c r="L130" s="25" t="n">
        <v>34</v>
      </c>
      <c r="M130" s="25" t="n">
        <v>267</v>
      </c>
      <c r="N130" s="25" t="n">
        <v>227</v>
      </c>
      <c r="O130" s="25" t="n">
        <v>216</v>
      </c>
    </row>
    <row r="131" customFormat="false" ht="13.5" hidden="false" customHeight="false" outlineLevel="0" collapsed="false">
      <c r="A131" s="23"/>
      <c r="B131" s="19" t="s">
        <v>106</v>
      </c>
      <c r="C131" s="24" t="s">
        <v>14</v>
      </c>
      <c r="D131" s="25" t="n">
        <v>55</v>
      </c>
      <c r="E131" s="25" t="n">
        <v>2144</v>
      </c>
      <c r="F131" s="25" t="n">
        <v>884</v>
      </c>
      <c r="G131" s="25" t="n">
        <v>797</v>
      </c>
      <c r="H131" s="25" t="n">
        <v>38</v>
      </c>
      <c r="I131" s="25" t="n">
        <v>312</v>
      </c>
      <c r="J131" s="25" t="n">
        <v>205</v>
      </c>
      <c r="K131" s="25" t="n">
        <v>179</v>
      </c>
      <c r="L131" s="25" t="n">
        <v>38</v>
      </c>
      <c r="M131" s="25" t="n">
        <v>411</v>
      </c>
      <c r="N131" s="25" t="n">
        <v>317</v>
      </c>
      <c r="O131" s="25" t="n">
        <v>286</v>
      </c>
    </row>
    <row r="132" customFormat="false" ht="13.5" hidden="false" customHeight="false" outlineLevel="0" collapsed="false">
      <c r="A132" s="23"/>
      <c r="B132" s="19" t="s">
        <v>107</v>
      </c>
      <c r="C132" s="24" t="s">
        <v>14</v>
      </c>
      <c r="D132" s="25" t="n">
        <v>73</v>
      </c>
      <c r="E132" s="25" t="n">
        <v>10505</v>
      </c>
      <c r="F132" s="25" t="n">
        <v>4751</v>
      </c>
      <c r="G132" s="25" t="n">
        <v>4589</v>
      </c>
      <c r="H132" s="25" t="n">
        <v>61</v>
      </c>
      <c r="I132" s="25" t="n">
        <v>1508</v>
      </c>
      <c r="J132" s="25" t="n">
        <v>774</v>
      </c>
      <c r="K132" s="25" t="n">
        <v>739</v>
      </c>
      <c r="L132" s="25" t="n">
        <v>51</v>
      </c>
      <c r="M132" s="25" t="n">
        <v>1140</v>
      </c>
      <c r="N132" s="25" t="n">
        <v>672</v>
      </c>
      <c r="O132" s="25" t="n">
        <v>654</v>
      </c>
    </row>
    <row r="133" customFormat="false" ht="13.5" hidden="false" customHeight="false" outlineLevel="0" collapsed="false">
      <c r="A133" s="23"/>
      <c r="B133" s="19" t="s">
        <v>108</v>
      </c>
      <c r="C133" s="24" t="s">
        <v>14</v>
      </c>
      <c r="D133" s="25" t="n">
        <v>13</v>
      </c>
      <c r="E133" s="25" t="n">
        <v>4818</v>
      </c>
      <c r="F133" s="25" t="n">
        <v>2601</v>
      </c>
      <c r="G133" s="25" t="n">
        <v>2592</v>
      </c>
      <c r="H133" s="25" t="n">
        <v>13</v>
      </c>
      <c r="I133" s="25" t="n">
        <v>1453</v>
      </c>
      <c r="J133" s="25" t="n">
        <v>749</v>
      </c>
      <c r="K133" s="25" t="n">
        <v>743</v>
      </c>
      <c r="L133" s="25" t="n">
        <v>15</v>
      </c>
      <c r="M133" s="25" t="n">
        <v>2360</v>
      </c>
      <c r="N133" s="25" t="n">
        <v>1311</v>
      </c>
      <c r="O133" s="25" t="n">
        <v>1298</v>
      </c>
    </row>
    <row r="134" customFormat="false" ht="13.5" hidden="false" customHeight="false" outlineLevel="0" collapsed="false">
      <c r="A134" s="23"/>
      <c r="B134" s="19" t="s">
        <v>109</v>
      </c>
      <c r="C134" s="24" t="s">
        <v>14</v>
      </c>
      <c r="D134" s="25" t="n">
        <v>80</v>
      </c>
      <c r="E134" s="25" t="n">
        <v>57541</v>
      </c>
      <c r="F134" s="25" t="n">
        <v>17150</v>
      </c>
      <c r="G134" s="25" t="n">
        <v>3002</v>
      </c>
      <c r="H134" s="25" t="n">
        <v>50</v>
      </c>
      <c r="I134" s="25" t="n">
        <v>1461</v>
      </c>
      <c r="J134" s="25" t="n">
        <v>572</v>
      </c>
      <c r="K134" s="25" t="n">
        <v>564</v>
      </c>
      <c r="L134" s="25" t="n">
        <v>51</v>
      </c>
      <c r="M134" s="25" t="n">
        <v>3256</v>
      </c>
      <c r="N134" s="25" t="n">
        <v>1194</v>
      </c>
      <c r="O134" s="25" t="n">
        <v>1147</v>
      </c>
    </row>
    <row r="135" customFormat="false" ht="13.5" hidden="false" customHeight="false" outlineLevel="0" collapsed="false">
      <c r="A135" s="23"/>
      <c r="B135" s="19" t="s">
        <v>110</v>
      </c>
      <c r="C135" s="24" t="s">
        <v>14</v>
      </c>
      <c r="D135" s="25" t="n">
        <v>49</v>
      </c>
      <c r="E135" s="25" t="n">
        <v>3647</v>
      </c>
      <c r="F135" s="25" t="n">
        <v>987</v>
      </c>
      <c r="G135" s="25" t="n">
        <v>304</v>
      </c>
      <c r="H135" s="25" t="n">
        <v>33</v>
      </c>
      <c r="I135" s="25" t="n">
        <v>499</v>
      </c>
      <c r="J135" s="25" t="n">
        <v>306</v>
      </c>
      <c r="K135" s="25" t="n">
        <v>213</v>
      </c>
      <c r="L135" s="25" t="n">
        <v>28</v>
      </c>
      <c r="M135" s="25" t="n">
        <v>321</v>
      </c>
      <c r="N135" s="25" t="n">
        <v>290</v>
      </c>
      <c r="O135" s="25" t="n">
        <v>279</v>
      </c>
    </row>
    <row r="136" customFormat="false" ht="13.5" hidden="false" customHeight="false" outlineLevel="0" collapsed="false">
      <c r="A136" s="23"/>
      <c r="B136" s="19" t="s">
        <v>111</v>
      </c>
      <c r="C136" s="24" t="s">
        <v>14</v>
      </c>
      <c r="D136" s="25" t="n">
        <v>24</v>
      </c>
      <c r="E136" s="25" t="n">
        <v>1732</v>
      </c>
      <c r="F136" s="25" t="n">
        <v>809</v>
      </c>
      <c r="G136" s="25" t="n">
        <v>772</v>
      </c>
      <c r="H136" s="25" t="n">
        <v>23</v>
      </c>
      <c r="I136" s="25" t="n">
        <v>776</v>
      </c>
      <c r="J136" s="25" t="n">
        <v>375</v>
      </c>
      <c r="K136" s="25" t="n">
        <v>354</v>
      </c>
      <c r="L136" s="25" t="n">
        <v>23</v>
      </c>
      <c r="M136" s="25" t="n">
        <v>2996</v>
      </c>
      <c r="N136" s="25" t="n">
        <v>2227</v>
      </c>
      <c r="O136" s="25" t="n">
        <v>2107</v>
      </c>
    </row>
    <row r="137" customFormat="false" ht="13.5" hidden="false" customHeight="false" outlineLevel="0" collapsed="false">
      <c r="A137" s="23"/>
      <c r="B137" s="19" t="s">
        <v>112</v>
      </c>
      <c r="C137" s="24" t="s">
        <v>14</v>
      </c>
      <c r="D137" s="25" t="n">
        <v>28</v>
      </c>
      <c r="E137" s="25" t="n">
        <v>954</v>
      </c>
      <c r="F137" s="25" t="n">
        <v>384</v>
      </c>
      <c r="G137" s="25" t="n">
        <v>333</v>
      </c>
      <c r="H137" s="25" t="n">
        <v>15</v>
      </c>
      <c r="I137" s="25" t="n">
        <v>115</v>
      </c>
      <c r="J137" s="25" t="n">
        <v>87</v>
      </c>
      <c r="K137" s="25" t="n">
        <v>84</v>
      </c>
      <c r="L137" s="25" t="n">
        <v>16</v>
      </c>
      <c r="M137" s="25" t="n">
        <v>273</v>
      </c>
      <c r="N137" s="25" t="n">
        <v>182</v>
      </c>
      <c r="O137" s="25" t="n">
        <v>180</v>
      </c>
    </row>
    <row r="138" customFormat="false" ht="13.5" hidden="false" customHeight="false" outlineLevel="0" collapsed="false">
      <c r="A138" s="23"/>
      <c r="B138" s="19" t="s">
        <v>113</v>
      </c>
      <c r="C138" s="24" t="s">
        <v>14</v>
      </c>
      <c r="D138" s="25" t="n">
        <v>97</v>
      </c>
      <c r="E138" s="25" t="n">
        <v>3798</v>
      </c>
      <c r="F138" s="25" t="n">
        <v>1658</v>
      </c>
      <c r="G138" s="25" t="n">
        <v>1603</v>
      </c>
      <c r="H138" s="25" t="n">
        <v>97</v>
      </c>
      <c r="I138" s="25" t="n">
        <v>1771</v>
      </c>
      <c r="J138" s="25" t="n">
        <v>1114</v>
      </c>
      <c r="K138" s="25" t="n">
        <v>1094</v>
      </c>
      <c r="L138" s="25" t="n">
        <v>105</v>
      </c>
      <c r="M138" s="25" t="n">
        <v>7754</v>
      </c>
      <c r="N138" s="25" t="n">
        <v>4969</v>
      </c>
      <c r="O138" s="25" t="n">
        <v>4902</v>
      </c>
    </row>
    <row r="139" customFormat="false" ht="13.5" hidden="false" customHeight="false" outlineLevel="0" collapsed="false">
      <c r="A139" s="23"/>
      <c r="B139" s="19"/>
      <c r="C139" s="24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</row>
    <row r="140" customFormat="false" ht="13.5" hidden="false" customHeight="false" outlineLevel="0" collapsed="false">
      <c r="A140" s="23"/>
      <c r="B140" s="19" t="s">
        <v>114</v>
      </c>
      <c r="C140" s="24" t="s">
        <v>14</v>
      </c>
      <c r="D140" s="25" t="n">
        <v>65</v>
      </c>
      <c r="E140" s="25" t="n">
        <v>716</v>
      </c>
      <c r="F140" s="25" t="n">
        <v>557</v>
      </c>
      <c r="G140" s="25" t="n">
        <v>541</v>
      </c>
      <c r="H140" s="25" t="n">
        <v>58</v>
      </c>
      <c r="I140" s="25" t="n">
        <v>443</v>
      </c>
      <c r="J140" s="25" t="n">
        <v>378</v>
      </c>
      <c r="K140" s="25" t="n">
        <v>372</v>
      </c>
      <c r="L140" s="25" t="n">
        <v>109</v>
      </c>
      <c r="M140" s="25" t="n">
        <v>2926</v>
      </c>
      <c r="N140" s="25" t="n">
        <v>2797</v>
      </c>
      <c r="O140" s="25" t="n">
        <v>2735</v>
      </c>
    </row>
    <row r="141" customFormat="false" ht="13.5" hidden="false" customHeight="false" outlineLevel="0" collapsed="false">
      <c r="A141" s="23"/>
      <c r="B141" s="19" t="s">
        <v>115</v>
      </c>
      <c r="C141" s="24" t="s">
        <v>14</v>
      </c>
      <c r="D141" s="25" t="n">
        <v>13</v>
      </c>
      <c r="E141" s="25" t="n">
        <v>428</v>
      </c>
      <c r="F141" s="25" t="n">
        <v>358</v>
      </c>
      <c r="G141" s="25" t="n">
        <v>352</v>
      </c>
      <c r="H141" s="25" t="n">
        <v>11</v>
      </c>
      <c r="I141" s="25" t="n">
        <v>88</v>
      </c>
      <c r="J141" s="25" t="n">
        <v>69</v>
      </c>
      <c r="K141" s="25" t="n">
        <v>68</v>
      </c>
      <c r="L141" s="25" t="n">
        <v>23</v>
      </c>
      <c r="M141" s="25" t="n">
        <v>684</v>
      </c>
      <c r="N141" s="25" t="n">
        <v>640</v>
      </c>
      <c r="O141" s="25" t="n">
        <v>625</v>
      </c>
    </row>
    <row r="142" customFormat="false" ht="13.5" hidden="false" customHeight="false" outlineLevel="0" collapsed="false">
      <c r="A142" s="23"/>
      <c r="B142" s="19" t="s">
        <v>116</v>
      </c>
      <c r="C142" s="24" t="s">
        <v>14</v>
      </c>
      <c r="D142" s="25" t="n">
        <v>12</v>
      </c>
      <c r="E142" s="25" t="n">
        <v>45</v>
      </c>
      <c r="F142" s="25" t="n">
        <v>28</v>
      </c>
      <c r="G142" s="25" t="n">
        <v>26</v>
      </c>
      <c r="H142" s="25" t="n">
        <v>14</v>
      </c>
      <c r="I142" s="25" t="n">
        <v>22</v>
      </c>
      <c r="J142" s="25" t="n">
        <v>15</v>
      </c>
      <c r="K142" s="25" t="n">
        <v>14</v>
      </c>
      <c r="L142" s="25" t="n">
        <v>29</v>
      </c>
      <c r="M142" s="25" t="n">
        <v>278</v>
      </c>
      <c r="N142" s="25" t="n">
        <v>256</v>
      </c>
      <c r="O142" s="25" t="n">
        <v>248</v>
      </c>
    </row>
    <row r="143" customFormat="false" ht="13.5" hidden="false" customHeight="false" outlineLevel="0" collapsed="false">
      <c r="A143" s="23"/>
      <c r="B143" s="19" t="s">
        <v>117</v>
      </c>
      <c r="C143" s="24" t="s">
        <v>14</v>
      </c>
      <c r="D143" s="25" t="n">
        <v>2</v>
      </c>
      <c r="E143" s="25" t="s">
        <v>20</v>
      </c>
      <c r="F143" s="25" t="s">
        <v>20</v>
      </c>
      <c r="G143" s="25" t="s">
        <v>20</v>
      </c>
      <c r="H143" s="25" t="n">
        <v>3</v>
      </c>
      <c r="I143" s="25" t="n">
        <v>3</v>
      </c>
      <c r="J143" s="25" t="n">
        <v>3</v>
      </c>
      <c r="K143" s="25" t="n">
        <v>2</v>
      </c>
      <c r="L143" s="25" t="n">
        <v>6</v>
      </c>
      <c r="M143" s="25" t="n">
        <v>16</v>
      </c>
      <c r="N143" s="25" t="n">
        <v>16</v>
      </c>
      <c r="O143" s="25" t="n">
        <v>16</v>
      </c>
    </row>
    <row r="144" customFormat="false" ht="13.5" hidden="false" customHeight="false" outlineLevel="0" collapsed="false">
      <c r="A144" s="23"/>
      <c r="B144" s="19" t="s">
        <v>118</v>
      </c>
      <c r="C144" s="24" t="s">
        <v>14</v>
      </c>
      <c r="D144" s="25" t="n">
        <v>2</v>
      </c>
      <c r="E144" s="25" t="s">
        <v>20</v>
      </c>
      <c r="F144" s="25" t="s">
        <v>20</v>
      </c>
      <c r="G144" s="25" t="s">
        <v>20</v>
      </c>
      <c r="H144" s="25" t="n">
        <v>5</v>
      </c>
      <c r="I144" s="25" t="n">
        <v>9</v>
      </c>
      <c r="J144" s="25" t="n">
        <v>8</v>
      </c>
      <c r="K144" s="25" t="n">
        <v>7</v>
      </c>
      <c r="L144" s="25" t="n">
        <v>5</v>
      </c>
      <c r="M144" s="25" t="s">
        <v>20</v>
      </c>
      <c r="N144" s="25" t="s">
        <v>20</v>
      </c>
      <c r="O144" s="25" t="s">
        <v>20</v>
      </c>
    </row>
    <row r="145" customFormat="false" ht="13.5" hidden="false" customHeight="false" outlineLevel="0" collapsed="false">
      <c r="A145" s="23"/>
      <c r="B145" s="19" t="s">
        <v>119</v>
      </c>
      <c r="C145" s="24" t="s">
        <v>14</v>
      </c>
      <c r="D145" s="25" t="n">
        <v>4</v>
      </c>
      <c r="E145" s="25" t="n">
        <v>8</v>
      </c>
      <c r="F145" s="25" t="n">
        <v>3</v>
      </c>
      <c r="G145" s="25" t="n">
        <v>2</v>
      </c>
      <c r="H145" s="25" t="n">
        <v>1</v>
      </c>
      <c r="I145" s="25" t="s">
        <v>20</v>
      </c>
      <c r="J145" s="25" t="s">
        <v>20</v>
      </c>
      <c r="K145" s="25" t="s">
        <v>20</v>
      </c>
      <c r="L145" s="25" t="n">
        <v>1</v>
      </c>
      <c r="M145" s="25" t="s">
        <v>20</v>
      </c>
      <c r="N145" s="25" t="s">
        <v>20</v>
      </c>
      <c r="O145" s="25" t="s">
        <v>20</v>
      </c>
    </row>
    <row r="146" customFormat="false" ht="13.5" hidden="false" customHeight="false" outlineLevel="0" collapsed="false">
      <c r="A146" s="23"/>
      <c r="B146" s="19" t="s">
        <v>120</v>
      </c>
      <c r="C146" s="24" t="s">
        <v>14</v>
      </c>
      <c r="D146" s="25" t="n">
        <v>7</v>
      </c>
      <c r="E146" s="25" t="n">
        <v>26</v>
      </c>
      <c r="F146" s="25" t="n">
        <v>21</v>
      </c>
      <c r="G146" s="25" t="n">
        <v>17</v>
      </c>
      <c r="H146" s="25" t="n">
        <v>3</v>
      </c>
      <c r="I146" s="25" t="s">
        <v>20</v>
      </c>
      <c r="J146" s="25" t="s">
        <v>20</v>
      </c>
      <c r="K146" s="25" t="s">
        <v>20</v>
      </c>
      <c r="L146" s="25" t="n">
        <v>7</v>
      </c>
      <c r="M146" s="25" t="n">
        <v>17</v>
      </c>
      <c r="N146" s="25" t="n">
        <v>13</v>
      </c>
      <c r="O146" s="25" t="n">
        <v>5</v>
      </c>
    </row>
    <row r="147" customFormat="false" ht="13.5" hidden="false" customHeight="false" outlineLevel="0" collapsed="false">
      <c r="A147" s="23"/>
      <c r="B147" s="19" t="s">
        <v>121</v>
      </c>
      <c r="C147" s="24" t="s">
        <v>14</v>
      </c>
      <c r="D147" s="25" t="n">
        <v>5</v>
      </c>
      <c r="E147" s="25" t="n">
        <v>59</v>
      </c>
      <c r="F147" s="25" t="n">
        <v>42</v>
      </c>
      <c r="G147" s="25" t="n">
        <v>42</v>
      </c>
      <c r="H147" s="25" t="n">
        <v>3</v>
      </c>
      <c r="I147" s="25" t="n">
        <v>41</v>
      </c>
      <c r="J147" s="25" t="n">
        <v>40</v>
      </c>
      <c r="K147" s="25" t="n">
        <v>40</v>
      </c>
      <c r="L147" s="25" t="n">
        <v>8</v>
      </c>
      <c r="M147" s="25" t="n">
        <v>13</v>
      </c>
      <c r="N147" s="25" t="n">
        <v>6</v>
      </c>
      <c r="O147" s="25" t="n">
        <v>5</v>
      </c>
    </row>
    <row r="148" customFormat="false" ht="13.5" hidden="false" customHeight="false" outlineLevel="0" collapsed="false">
      <c r="A148" s="23"/>
      <c r="B148" s="19" t="s">
        <v>122</v>
      </c>
      <c r="C148" s="24" t="s">
        <v>14</v>
      </c>
      <c r="D148" s="25" t="n">
        <v>20</v>
      </c>
      <c r="E148" s="25" t="n">
        <v>139</v>
      </c>
      <c r="F148" s="25" t="n">
        <v>97</v>
      </c>
      <c r="G148" s="25" t="n">
        <v>96</v>
      </c>
      <c r="H148" s="25" t="n">
        <v>18</v>
      </c>
      <c r="I148" s="25" t="n">
        <v>267</v>
      </c>
      <c r="J148" s="25" t="n">
        <v>237</v>
      </c>
      <c r="K148" s="25" t="n">
        <v>235</v>
      </c>
      <c r="L148" s="25" t="n">
        <v>30</v>
      </c>
      <c r="M148" s="25" t="n">
        <v>1891</v>
      </c>
      <c r="N148" s="25" t="n">
        <v>1849</v>
      </c>
      <c r="O148" s="25" t="n">
        <v>1824</v>
      </c>
    </row>
    <row r="149" customFormat="false" ht="13.5" hidden="false" customHeight="false" outlineLevel="0" collapsed="false">
      <c r="A149" s="23"/>
      <c r="B149" s="19"/>
      <c r="C149" s="24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</row>
    <row r="150" customFormat="false" ht="13.5" hidden="false" customHeight="false" outlineLevel="0" collapsed="false">
      <c r="A150" s="23"/>
      <c r="B150" s="19" t="s">
        <v>123</v>
      </c>
      <c r="C150" s="24" t="s">
        <v>14</v>
      </c>
      <c r="D150" s="25" t="n">
        <v>13</v>
      </c>
      <c r="E150" s="25" t="n">
        <v>38</v>
      </c>
      <c r="F150" s="25" t="n">
        <v>27</v>
      </c>
      <c r="G150" s="25" t="n">
        <v>21</v>
      </c>
      <c r="H150" s="25" t="n">
        <v>2</v>
      </c>
      <c r="I150" s="25" t="s">
        <v>20</v>
      </c>
      <c r="J150" s="25" t="s">
        <v>20</v>
      </c>
      <c r="K150" s="25" t="s">
        <v>20</v>
      </c>
      <c r="L150" s="25" t="n">
        <v>30</v>
      </c>
      <c r="M150" s="25" t="n">
        <v>301</v>
      </c>
      <c r="N150" s="25" t="n">
        <v>162</v>
      </c>
      <c r="O150" s="25" t="n">
        <v>149</v>
      </c>
    </row>
    <row r="151" customFormat="false" ht="13.5" hidden="false" customHeight="false" outlineLevel="0" collapsed="false">
      <c r="A151" s="23"/>
      <c r="B151" s="19" t="s">
        <v>124</v>
      </c>
      <c r="C151" s="24" t="s">
        <v>14</v>
      </c>
      <c r="D151" s="25" t="n">
        <v>12</v>
      </c>
      <c r="E151" s="25" t="s">
        <v>20</v>
      </c>
      <c r="F151" s="25" t="s">
        <v>20</v>
      </c>
      <c r="G151" s="25" t="s">
        <v>20</v>
      </c>
      <c r="H151" s="25" t="n">
        <v>2</v>
      </c>
      <c r="I151" s="25" t="s">
        <v>20</v>
      </c>
      <c r="J151" s="25" t="s">
        <v>20</v>
      </c>
      <c r="K151" s="25" t="s">
        <v>20</v>
      </c>
      <c r="L151" s="25" t="n">
        <v>26</v>
      </c>
      <c r="M151" s="25" t="n">
        <v>290</v>
      </c>
      <c r="N151" s="25" t="n">
        <v>155</v>
      </c>
      <c r="O151" s="25" t="n">
        <v>143</v>
      </c>
    </row>
    <row r="152" customFormat="false" ht="13.5" hidden="false" customHeight="false" outlineLevel="0" collapsed="false">
      <c r="A152" s="23"/>
      <c r="B152" s="19" t="s">
        <v>125</v>
      </c>
      <c r="C152" s="24" t="s">
        <v>14</v>
      </c>
      <c r="D152" s="25" t="n">
        <v>1</v>
      </c>
      <c r="E152" s="25" t="s">
        <v>20</v>
      </c>
      <c r="F152" s="25" t="s">
        <v>20</v>
      </c>
      <c r="G152" s="25" t="s">
        <v>20</v>
      </c>
      <c r="H152" s="25" t="s">
        <v>41</v>
      </c>
      <c r="I152" s="25" t="s">
        <v>41</v>
      </c>
      <c r="J152" s="25" t="s">
        <v>41</v>
      </c>
      <c r="K152" s="25" t="s">
        <v>41</v>
      </c>
      <c r="L152" s="25" t="n">
        <v>4</v>
      </c>
      <c r="M152" s="25" t="n">
        <v>11</v>
      </c>
      <c r="N152" s="25" t="n">
        <v>7</v>
      </c>
      <c r="O152" s="25" t="n">
        <v>6</v>
      </c>
    </row>
    <row r="153" customFormat="false" ht="13.5" hidden="false" customHeight="false" outlineLevel="0" collapsed="false">
      <c r="A153" s="23"/>
      <c r="B153" s="19"/>
      <c r="C153" s="24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</row>
    <row r="154" customFormat="false" ht="13.5" hidden="false" customHeight="false" outlineLevel="0" collapsed="false">
      <c r="A154" s="23"/>
      <c r="B154" s="19" t="s">
        <v>126</v>
      </c>
      <c r="C154" s="24" t="s">
        <v>14</v>
      </c>
      <c r="D154" s="25" t="n">
        <v>26</v>
      </c>
      <c r="E154" s="25" t="n">
        <v>7970</v>
      </c>
      <c r="F154" s="25" t="n">
        <v>3939</v>
      </c>
      <c r="G154" s="25" t="n">
        <v>3209</v>
      </c>
      <c r="H154" s="25" t="n">
        <v>19</v>
      </c>
      <c r="I154" s="25" t="n">
        <v>926</v>
      </c>
      <c r="J154" s="25" t="n">
        <v>534</v>
      </c>
      <c r="K154" s="25" t="n">
        <v>444</v>
      </c>
      <c r="L154" s="25" t="n">
        <v>17</v>
      </c>
      <c r="M154" s="25" t="n">
        <v>780</v>
      </c>
      <c r="N154" s="25" t="n">
        <v>551</v>
      </c>
      <c r="O154" s="25" t="n">
        <v>528</v>
      </c>
    </row>
    <row r="155" customFormat="false" ht="13.5" hidden="false" customHeight="false" outlineLevel="0" collapsed="false">
      <c r="A155" s="23"/>
      <c r="B155" s="19" t="s">
        <v>127</v>
      </c>
      <c r="C155" s="24" t="s">
        <v>14</v>
      </c>
      <c r="D155" s="25" t="n">
        <v>14</v>
      </c>
      <c r="E155" s="25" t="n">
        <v>5003</v>
      </c>
      <c r="F155" s="25" t="n">
        <v>2618</v>
      </c>
      <c r="G155" s="25" t="n">
        <v>2060</v>
      </c>
      <c r="H155" s="25" t="n">
        <v>10</v>
      </c>
      <c r="I155" s="25" t="n">
        <v>523</v>
      </c>
      <c r="J155" s="25" t="n">
        <v>279</v>
      </c>
      <c r="K155" s="25" t="n">
        <v>220</v>
      </c>
      <c r="L155" s="25" t="n">
        <v>10</v>
      </c>
      <c r="M155" s="25" t="n">
        <v>308</v>
      </c>
      <c r="N155" s="25" t="n">
        <v>217</v>
      </c>
      <c r="O155" s="25" t="n">
        <v>207</v>
      </c>
    </row>
    <row r="156" customFormat="false" ht="13.5" hidden="false" customHeight="false" outlineLevel="0" collapsed="false">
      <c r="A156" s="23"/>
      <c r="B156" s="19" t="s">
        <v>128</v>
      </c>
      <c r="C156" s="24" t="s">
        <v>14</v>
      </c>
      <c r="D156" s="25" t="n">
        <v>12</v>
      </c>
      <c r="E156" s="25" t="n">
        <v>2967</v>
      </c>
      <c r="F156" s="25" t="n">
        <v>1321</v>
      </c>
      <c r="G156" s="25" t="n">
        <v>1149</v>
      </c>
      <c r="H156" s="25" t="n">
        <v>9</v>
      </c>
      <c r="I156" s="25" t="n">
        <v>403</v>
      </c>
      <c r="J156" s="25" t="n">
        <v>255</v>
      </c>
      <c r="K156" s="25" t="n">
        <v>224</v>
      </c>
      <c r="L156" s="25" t="n">
        <v>7</v>
      </c>
      <c r="M156" s="25" t="n">
        <v>472</v>
      </c>
      <c r="N156" s="25" t="n">
        <v>334</v>
      </c>
      <c r="O156" s="25" t="n">
        <v>321</v>
      </c>
    </row>
    <row r="157" customFormat="false" ht="13.5" hidden="false" customHeight="false" outlineLevel="0" collapsed="false">
      <c r="A157" s="23"/>
      <c r="B157" s="19"/>
      <c r="C157" s="24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</row>
    <row r="158" customFormat="false" ht="13.5" hidden="false" customHeight="false" outlineLevel="0" collapsed="false">
      <c r="A158" s="23"/>
      <c r="B158" s="26" t="s">
        <v>129</v>
      </c>
      <c r="C158" s="24" t="s">
        <v>14</v>
      </c>
      <c r="D158" s="25" t="n">
        <v>2</v>
      </c>
      <c r="E158" s="25" t="s">
        <v>20</v>
      </c>
      <c r="F158" s="25" t="s">
        <v>20</v>
      </c>
      <c r="G158" s="25" t="s">
        <v>20</v>
      </c>
      <c r="H158" s="25" t="n">
        <v>2</v>
      </c>
      <c r="I158" s="25" t="s">
        <v>20</v>
      </c>
      <c r="J158" s="25" t="s">
        <v>20</v>
      </c>
      <c r="K158" s="25" t="s">
        <v>20</v>
      </c>
      <c r="L158" s="25" t="n">
        <v>6</v>
      </c>
      <c r="M158" s="25" t="n">
        <v>91</v>
      </c>
      <c r="N158" s="25" t="n">
        <v>22</v>
      </c>
      <c r="O158" s="25" t="n">
        <v>22</v>
      </c>
    </row>
    <row r="159" customFormat="false" ht="13.5" hidden="false" customHeight="false" outlineLevel="0" collapsed="false">
      <c r="A159" s="23"/>
      <c r="B159" s="26"/>
      <c r="C159" s="24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</row>
    <row r="160" customFormat="false" ht="13.5" hidden="false" customHeight="false" outlineLevel="0" collapsed="false">
      <c r="A160" s="23"/>
      <c r="B160" s="19" t="s">
        <v>130</v>
      </c>
      <c r="C160" s="24" t="s">
        <v>14</v>
      </c>
      <c r="D160" s="25" t="n">
        <v>162</v>
      </c>
      <c r="E160" s="25" t="n">
        <v>7890</v>
      </c>
      <c r="F160" s="25" t="n">
        <v>1470</v>
      </c>
      <c r="G160" s="25" t="n">
        <v>1309</v>
      </c>
      <c r="H160" s="25" t="n">
        <v>42</v>
      </c>
      <c r="I160" s="25" t="n">
        <v>347</v>
      </c>
      <c r="J160" s="25" t="n">
        <v>230</v>
      </c>
      <c r="K160" s="25" t="n">
        <v>223</v>
      </c>
      <c r="L160" s="25" t="n">
        <v>58</v>
      </c>
      <c r="M160" s="25" t="n">
        <v>444</v>
      </c>
      <c r="N160" s="25" t="n">
        <v>252</v>
      </c>
      <c r="O160" s="25" t="n">
        <v>249</v>
      </c>
    </row>
    <row r="161" customFormat="false" ht="13.5" hidden="false" customHeight="false" outlineLevel="0" collapsed="false">
      <c r="A161" s="23"/>
      <c r="B161" s="26"/>
      <c r="C161" s="24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</row>
    <row r="162" customFormat="false" ht="13.5" hidden="false" customHeight="false" outlineLevel="0" collapsed="false">
      <c r="A162" s="23"/>
      <c r="B162" s="19" t="s">
        <v>131</v>
      </c>
      <c r="C162" s="24" t="s">
        <v>14</v>
      </c>
      <c r="D162" s="25" t="n">
        <v>151</v>
      </c>
      <c r="E162" s="25" t="n">
        <v>7660</v>
      </c>
      <c r="F162" s="25" t="n">
        <v>1281</v>
      </c>
      <c r="G162" s="25" t="n">
        <v>1121</v>
      </c>
      <c r="H162" s="25" t="n">
        <v>34</v>
      </c>
      <c r="I162" s="25" t="n">
        <v>159</v>
      </c>
      <c r="J162" s="25" t="n">
        <v>77</v>
      </c>
      <c r="K162" s="25" t="n">
        <v>70</v>
      </c>
      <c r="L162" s="25" t="n">
        <v>44</v>
      </c>
      <c r="M162" s="25" t="n">
        <v>352</v>
      </c>
      <c r="N162" s="25" t="n">
        <v>182</v>
      </c>
      <c r="O162" s="25" t="n">
        <v>179</v>
      </c>
    </row>
    <row r="163" customFormat="false" ht="13.5" hidden="false" customHeight="false" outlineLevel="0" collapsed="false">
      <c r="A163" s="23"/>
      <c r="B163" s="19" t="s">
        <v>132</v>
      </c>
      <c r="C163" s="24" t="s">
        <v>14</v>
      </c>
      <c r="D163" s="25" t="n">
        <v>122</v>
      </c>
      <c r="E163" s="25" t="n">
        <v>7473</v>
      </c>
      <c r="F163" s="25" t="n">
        <v>1147</v>
      </c>
      <c r="G163" s="25" t="n">
        <v>991</v>
      </c>
      <c r="H163" s="25" t="n">
        <v>28</v>
      </c>
      <c r="I163" s="25" t="n">
        <v>141</v>
      </c>
      <c r="J163" s="25" t="n">
        <v>64</v>
      </c>
      <c r="K163" s="25" t="n">
        <v>57</v>
      </c>
      <c r="L163" s="25" t="n">
        <v>37</v>
      </c>
      <c r="M163" s="25" t="n">
        <v>337</v>
      </c>
      <c r="N163" s="25" t="n">
        <v>167</v>
      </c>
      <c r="O163" s="25" t="n">
        <v>164</v>
      </c>
    </row>
    <row r="164" customFormat="false" ht="13.5" hidden="false" customHeight="false" outlineLevel="0" collapsed="false">
      <c r="A164" s="23"/>
      <c r="B164" s="19" t="s">
        <v>133</v>
      </c>
      <c r="C164" s="24" t="s">
        <v>14</v>
      </c>
      <c r="D164" s="25" t="n">
        <v>29</v>
      </c>
      <c r="E164" s="25" t="n">
        <v>187</v>
      </c>
      <c r="F164" s="25" t="n">
        <v>134</v>
      </c>
      <c r="G164" s="25" t="n">
        <v>130</v>
      </c>
      <c r="H164" s="25" t="n">
        <v>6</v>
      </c>
      <c r="I164" s="25" t="n">
        <v>18</v>
      </c>
      <c r="J164" s="25" t="n">
        <v>13</v>
      </c>
      <c r="K164" s="25" t="n">
        <v>13</v>
      </c>
      <c r="L164" s="25" t="n">
        <v>7</v>
      </c>
      <c r="M164" s="25" t="n">
        <v>15</v>
      </c>
      <c r="N164" s="25" t="n">
        <v>15</v>
      </c>
      <c r="O164" s="25" t="n">
        <v>15</v>
      </c>
    </row>
    <row r="165" customFormat="false" ht="13.5" hidden="false" customHeight="false" outlineLevel="0" collapsed="false">
      <c r="A165" s="23"/>
      <c r="B165" s="19" t="s">
        <v>134</v>
      </c>
      <c r="C165" s="24" t="s">
        <v>14</v>
      </c>
      <c r="D165" s="25" t="n">
        <v>11</v>
      </c>
      <c r="E165" s="25" t="n">
        <v>230</v>
      </c>
      <c r="F165" s="25" t="n">
        <v>189</v>
      </c>
      <c r="G165" s="25" t="n">
        <v>188</v>
      </c>
      <c r="H165" s="25" t="n">
        <v>8</v>
      </c>
      <c r="I165" s="25" t="n">
        <v>188</v>
      </c>
      <c r="J165" s="25" t="n">
        <v>153</v>
      </c>
      <c r="K165" s="25" t="n">
        <v>153</v>
      </c>
      <c r="L165" s="25" t="n">
        <v>14</v>
      </c>
      <c r="M165" s="25" t="n">
        <v>92</v>
      </c>
      <c r="N165" s="25" t="n">
        <v>70</v>
      </c>
      <c r="O165" s="25" t="n">
        <v>70</v>
      </c>
    </row>
    <row r="166" customFormat="false" ht="13.5" hidden="false" customHeight="false" outlineLevel="0" collapsed="false">
      <c r="A166" s="23"/>
      <c r="B166" s="19" t="s">
        <v>135</v>
      </c>
      <c r="C166" s="24" t="s">
        <v>14</v>
      </c>
      <c r="D166" s="25" t="n">
        <v>2</v>
      </c>
      <c r="E166" s="25" t="s">
        <v>20</v>
      </c>
      <c r="F166" s="25" t="s">
        <v>20</v>
      </c>
      <c r="G166" s="25" t="s">
        <v>20</v>
      </c>
      <c r="H166" s="25" t="n">
        <v>1</v>
      </c>
      <c r="I166" s="25" t="s">
        <v>20</v>
      </c>
      <c r="J166" s="25" t="s">
        <v>20</v>
      </c>
      <c r="K166" s="25" t="s">
        <v>20</v>
      </c>
      <c r="L166" s="25" t="n">
        <v>1</v>
      </c>
      <c r="M166" s="25" t="s">
        <v>20</v>
      </c>
      <c r="N166" s="25" t="s">
        <v>20</v>
      </c>
      <c r="O166" s="25" t="s">
        <v>20</v>
      </c>
    </row>
    <row r="167" customFormat="false" ht="13.5" hidden="false" customHeight="false" outlineLevel="0" collapsed="false">
      <c r="A167" s="23"/>
      <c r="B167" s="19" t="s">
        <v>136</v>
      </c>
      <c r="C167" s="24" t="s">
        <v>14</v>
      </c>
      <c r="D167" s="25" t="n">
        <v>4</v>
      </c>
      <c r="E167" s="25" t="s">
        <v>20</v>
      </c>
      <c r="F167" s="25" t="s">
        <v>20</v>
      </c>
      <c r="G167" s="25" t="s">
        <v>20</v>
      </c>
      <c r="H167" s="25" t="n">
        <v>1</v>
      </c>
      <c r="I167" s="25" t="s">
        <v>20</v>
      </c>
      <c r="J167" s="25" t="s">
        <v>20</v>
      </c>
      <c r="K167" s="25" t="s">
        <v>20</v>
      </c>
      <c r="L167" s="25" t="n">
        <v>3</v>
      </c>
      <c r="M167" s="25" t="s">
        <v>20</v>
      </c>
      <c r="N167" s="25" t="s">
        <v>20</v>
      </c>
      <c r="O167" s="25" t="s">
        <v>20</v>
      </c>
    </row>
    <row r="168" customFormat="false" ht="13.5" hidden="false" customHeight="false" outlineLevel="0" collapsed="false">
      <c r="A168" s="23"/>
      <c r="B168" s="19" t="s">
        <v>137</v>
      </c>
      <c r="C168" s="24" t="s">
        <v>14</v>
      </c>
      <c r="D168" s="25" t="n">
        <v>5</v>
      </c>
      <c r="E168" s="25" t="n">
        <v>49</v>
      </c>
      <c r="F168" s="25" t="n">
        <v>29</v>
      </c>
      <c r="G168" s="25" t="n">
        <v>29</v>
      </c>
      <c r="H168" s="25" t="n">
        <v>6</v>
      </c>
      <c r="I168" s="25" t="s">
        <v>20</v>
      </c>
      <c r="J168" s="25" t="s">
        <v>20</v>
      </c>
      <c r="K168" s="25" t="s">
        <v>20</v>
      </c>
      <c r="L168" s="25" t="n">
        <v>10</v>
      </c>
      <c r="M168" s="25" t="n">
        <v>79</v>
      </c>
      <c r="N168" s="25" t="n">
        <v>59</v>
      </c>
      <c r="O168" s="25" t="n">
        <v>59</v>
      </c>
    </row>
    <row r="169" customFormat="false" ht="13.5" hidden="false" customHeight="false" outlineLevel="0" collapsed="false">
      <c r="A169" s="23"/>
      <c r="B169" s="26"/>
      <c r="C169" s="24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</row>
    <row r="170" customFormat="false" ht="13.5" hidden="false" customHeight="false" outlineLevel="0" collapsed="false">
      <c r="A170" s="23"/>
      <c r="B170" s="26" t="s">
        <v>138</v>
      </c>
      <c r="C170" s="24" t="s">
        <v>14</v>
      </c>
      <c r="D170" s="25" t="n">
        <v>2</v>
      </c>
      <c r="E170" s="25" t="s">
        <v>20</v>
      </c>
      <c r="F170" s="25" t="s">
        <v>20</v>
      </c>
      <c r="G170" s="25" t="s">
        <v>20</v>
      </c>
      <c r="H170" s="25" t="s">
        <v>41</v>
      </c>
      <c r="I170" s="25" t="s">
        <v>41</v>
      </c>
      <c r="J170" s="25" t="s">
        <v>41</v>
      </c>
      <c r="K170" s="25" t="s">
        <v>41</v>
      </c>
      <c r="L170" s="25" t="n">
        <v>2</v>
      </c>
      <c r="M170" s="25" t="s">
        <v>20</v>
      </c>
      <c r="N170" s="25" t="s">
        <v>20</v>
      </c>
      <c r="O170" s="25" t="s">
        <v>20</v>
      </c>
    </row>
    <row r="171" customFormat="false" ht="13.5" hidden="false" customHeight="false" outlineLevel="0" collapsed="false">
      <c r="A171" s="23"/>
      <c r="B171" s="26"/>
      <c r="C171" s="24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</row>
    <row r="172" customFormat="false" ht="13.5" hidden="false" customHeight="false" outlineLevel="0" collapsed="false">
      <c r="A172" s="23"/>
      <c r="B172" s="19" t="s">
        <v>139</v>
      </c>
      <c r="C172" s="24" t="s">
        <v>14</v>
      </c>
      <c r="D172" s="25" t="n">
        <v>127</v>
      </c>
      <c r="E172" s="25" t="n">
        <v>4958</v>
      </c>
      <c r="F172" s="25" t="n">
        <v>2369</v>
      </c>
      <c r="G172" s="25" t="n">
        <v>2180</v>
      </c>
      <c r="H172" s="25" t="n">
        <v>92</v>
      </c>
      <c r="I172" s="25" t="n">
        <v>811</v>
      </c>
      <c r="J172" s="25" t="n">
        <v>504</v>
      </c>
      <c r="K172" s="25" t="n">
        <v>470</v>
      </c>
      <c r="L172" s="25" t="n">
        <v>71</v>
      </c>
      <c r="M172" s="25" t="n">
        <v>833</v>
      </c>
      <c r="N172" s="25" t="n">
        <v>659</v>
      </c>
      <c r="O172" s="25" t="n">
        <v>528</v>
      </c>
    </row>
    <row r="173" customFormat="false" ht="13.5" hidden="false" customHeight="false" outlineLevel="0" collapsed="false">
      <c r="A173" s="23"/>
      <c r="B173" s="26"/>
      <c r="C173" s="24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</row>
    <row r="174" customFormat="false" ht="13.5" hidden="false" customHeight="false" outlineLevel="0" collapsed="false">
      <c r="A174" s="23"/>
      <c r="B174" s="19" t="s">
        <v>140</v>
      </c>
      <c r="C174" s="24" t="s">
        <v>14</v>
      </c>
      <c r="D174" s="25" t="n">
        <v>72</v>
      </c>
      <c r="E174" s="25" t="n">
        <v>2490</v>
      </c>
      <c r="F174" s="25" t="n">
        <v>1017</v>
      </c>
      <c r="G174" s="25" t="n">
        <v>920</v>
      </c>
      <c r="H174" s="25" t="n">
        <v>48</v>
      </c>
      <c r="I174" s="25" t="n">
        <v>361</v>
      </c>
      <c r="J174" s="25" t="n">
        <v>194</v>
      </c>
      <c r="K174" s="25" t="n">
        <v>176</v>
      </c>
      <c r="L174" s="25" t="n">
        <v>38</v>
      </c>
      <c r="M174" s="25" t="n">
        <v>211</v>
      </c>
      <c r="N174" s="25" t="n">
        <v>146</v>
      </c>
      <c r="O174" s="25" t="n">
        <v>135</v>
      </c>
    </row>
    <row r="175" customFormat="false" ht="13.5" hidden="false" customHeight="false" outlineLevel="0" collapsed="false">
      <c r="A175" s="23"/>
      <c r="B175" s="19" t="s">
        <v>141</v>
      </c>
      <c r="C175" s="24" t="s">
        <v>14</v>
      </c>
      <c r="D175" s="25" t="n">
        <v>26</v>
      </c>
      <c r="E175" s="25" t="n">
        <v>1978</v>
      </c>
      <c r="F175" s="25" t="n">
        <v>698</v>
      </c>
      <c r="G175" s="25" t="n">
        <v>668</v>
      </c>
      <c r="H175" s="25" t="n">
        <v>12</v>
      </c>
      <c r="I175" s="25" t="n">
        <v>226</v>
      </c>
      <c r="J175" s="25" t="n">
        <v>98</v>
      </c>
      <c r="K175" s="25" t="n">
        <v>91</v>
      </c>
      <c r="L175" s="25" t="n">
        <v>7</v>
      </c>
      <c r="M175" s="25" t="n">
        <v>95</v>
      </c>
      <c r="N175" s="25" t="n">
        <v>57</v>
      </c>
      <c r="O175" s="25" t="n">
        <v>55</v>
      </c>
    </row>
    <row r="176" customFormat="false" ht="13.5" hidden="false" customHeight="false" outlineLevel="0" collapsed="false">
      <c r="A176" s="23"/>
      <c r="B176" s="19" t="s">
        <v>142</v>
      </c>
      <c r="C176" s="24" t="s">
        <v>14</v>
      </c>
      <c r="D176" s="25" t="n">
        <v>1</v>
      </c>
      <c r="E176" s="25" t="s">
        <v>20</v>
      </c>
      <c r="F176" s="25" t="s">
        <v>20</v>
      </c>
      <c r="G176" s="25" t="s">
        <v>20</v>
      </c>
      <c r="H176" s="25" t="n">
        <v>2</v>
      </c>
      <c r="I176" s="25" t="s">
        <v>20</v>
      </c>
      <c r="J176" s="25" t="s">
        <v>20</v>
      </c>
      <c r="K176" s="25" t="s">
        <v>20</v>
      </c>
      <c r="L176" s="25" t="n">
        <v>2</v>
      </c>
      <c r="M176" s="25" t="s">
        <v>20</v>
      </c>
      <c r="N176" s="25" t="s">
        <v>20</v>
      </c>
      <c r="O176" s="25" t="s">
        <v>20</v>
      </c>
    </row>
    <row r="177" customFormat="false" ht="13.5" hidden="false" customHeight="false" outlineLevel="0" collapsed="false">
      <c r="A177" s="23"/>
      <c r="B177" s="19" t="s">
        <v>143</v>
      </c>
      <c r="C177" s="24" t="s">
        <v>14</v>
      </c>
      <c r="D177" s="25" t="n">
        <v>1</v>
      </c>
      <c r="E177" s="25" t="s">
        <v>20</v>
      </c>
      <c r="F177" s="25" t="s">
        <v>20</v>
      </c>
      <c r="G177" s="25" t="s">
        <v>20</v>
      </c>
      <c r="H177" s="25" t="s">
        <v>41</v>
      </c>
      <c r="I177" s="25" t="s">
        <v>41</v>
      </c>
      <c r="J177" s="25" t="s">
        <v>41</v>
      </c>
      <c r="K177" s="25" t="s">
        <v>41</v>
      </c>
      <c r="L177" s="25" t="n">
        <v>1</v>
      </c>
      <c r="M177" s="25" t="s">
        <v>20</v>
      </c>
      <c r="N177" s="25" t="s">
        <v>20</v>
      </c>
      <c r="O177" s="25" t="s">
        <v>20</v>
      </c>
    </row>
    <row r="178" customFormat="false" ht="13.5" hidden="false" customHeight="false" outlineLevel="0" collapsed="false">
      <c r="A178" s="23"/>
      <c r="B178" s="19" t="s">
        <v>144</v>
      </c>
      <c r="C178" s="24" t="s">
        <v>14</v>
      </c>
      <c r="D178" s="25" t="s">
        <v>41</v>
      </c>
      <c r="E178" s="25" t="s">
        <v>41</v>
      </c>
      <c r="F178" s="25" t="s">
        <v>41</v>
      </c>
      <c r="G178" s="25" t="s">
        <v>41</v>
      </c>
      <c r="H178" s="25" t="n">
        <v>1</v>
      </c>
      <c r="I178" s="25" t="s">
        <v>20</v>
      </c>
      <c r="J178" s="25" t="s">
        <v>20</v>
      </c>
      <c r="K178" s="25" t="s">
        <v>20</v>
      </c>
      <c r="L178" s="25" t="n">
        <v>3</v>
      </c>
      <c r="M178" s="25" t="n">
        <v>7</v>
      </c>
      <c r="N178" s="25" t="n">
        <v>7</v>
      </c>
      <c r="O178" s="25" t="n">
        <v>7</v>
      </c>
    </row>
    <row r="179" customFormat="false" ht="13.5" hidden="false" customHeight="false" outlineLevel="0" collapsed="false">
      <c r="A179" s="23"/>
      <c r="B179" s="19" t="s">
        <v>145</v>
      </c>
      <c r="C179" s="24" t="s">
        <v>14</v>
      </c>
      <c r="D179" s="25" t="n">
        <v>3</v>
      </c>
      <c r="E179" s="25" t="s">
        <v>20</v>
      </c>
      <c r="F179" s="25" t="s">
        <v>20</v>
      </c>
      <c r="G179" s="25" t="s">
        <v>20</v>
      </c>
      <c r="H179" s="25" t="n">
        <v>1</v>
      </c>
      <c r="I179" s="25" t="s">
        <v>20</v>
      </c>
      <c r="J179" s="25" t="s">
        <v>20</v>
      </c>
      <c r="K179" s="25" t="s">
        <v>20</v>
      </c>
      <c r="L179" s="25" t="n">
        <v>2</v>
      </c>
      <c r="M179" s="25" t="s">
        <v>20</v>
      </c>
      <c r="N179" s="25" t="s">
        <v>20</v>
      </c>
      <c r="O179" s="25" t="s">
        <v>20</v>
      </c>
    </row>
    <row r="180" customFormat="false" ht="13.5" hidden="false" customHeight="false" outlineLevel="0" collapsed="false">
      <c r="A180" s="23"/>
      <c r="B180" s="19" t="s">
        <v>146</v>
      </c>
      <c r="C180" s="24" t="s">
        <v>14</v>
      </c>
      <c r="D180" s="25" t="n">
        <v>24</v>
      </c>
      <c r="E180" s="25" t="n">
        <v>317</v>
      </c>
      <c r="F180" s="25" t="n">
        <v>157</v>
      </c>
      <c r="G180" s="25" t="n">
        <v>129</v>
      </c>
      <c r="H180" s="25" t="n">
        <v>24</v>
      </c>
      <c r="I180" s="25" t="n">
        <v>100</v>
      </c>
      <c r="J180" s="25" t="n">
        <v>65</v>
      </c>
      <c r="K180" s="25" t="n">
        <v>56</v>
      </c>
      <c r="L180" s="25" t="n">
        <v>15</v>
      </c>
      <c r="M180" s="25" t="n">
        <v>64</v>
      </c>
      <c r="N180" s="25" t="n">
        <v>43</v>
      </c>
      <c r="O180" s="25" t="n">
        <v>36</v>
      </c>
    </row>
    <row r="181" customFormat="false" ht="13.5" hidden="false" customHeight="false" outlineLevel="0" collapsed="false">
      <c r="A181" s="23"/>
      <c r="B181" s="19" t="s">
        <v>147</v>
      </c>
      <c r="C181" s="24" t="s">
        <v>14</v>
      </c>
      <c r="D181" s="25" t="n">
        <v>6</v>
      </c>
      <c r="E181" s="25" t="s">
        <v>20</v>
      </c>
      <c r="F181" s="25" t="s">
        <v>20</v>
      </c>
      <c r="G181" s="25" t="s">
        <v>20</v>
      </c>
      <c r="H181" s="25" t="n">
        <v>1</v>
      </c>
      <c r="I181" s="25" t="s">
        <v>20</v>
      </c>
      <c r="J181" s="25" t="s">
        <v>20</v>
      </c>
      <c r="K181" s="25" t="s">
        <v>20</v>
      </c>
      <c r="L181" s="25" t="n">
        <v>4</v>
      </c>
      <c r="M181" s="25" t="n">
        <v>6</v>
      </c>
      <c r="N181" s="25" t="n">
        <v>3</v>
      </c>
      <c r="O181" s="25" t="n">
        <v>3</v>
      </c>
    </row>
    <row r="182" customFormat="false" ht="13.5" hidden="false" customHeight="false" outlineLevel="0" collapsed="false">
      <c r="A182" s="23"/>
      <c r="B182" s="19" t="s">
        <v>148</v>
      </c>
      <c r="C182" s="24" t="s">
        <v>14</v>
      </c>
      <c r="D182" s="25" t="n">
        <v>11</v>
      </c>
      <c r="E182" s="25" t="n">
        <v>159</v>
      </c>
      <c r="F182" s="25" t="n">
        <v>139</v>
      </c>
      <c r="G182" s="25" t="n">
        <v>101</v>
      </c>
      <c r="H182" s="25" t="n">
        <v>7</v>
      </c>
      <c r="I182" s="25" t="n">
        <v>29</v>
      </c>
      <c r="J182" s="25" t="n">
        <v>25</v>
      </c>
      <c r="K182" s="25" t="n">
        <v>23</v>
      </c>
      <c r="L182" s="25" t="n">
        <v>4</v>
      </c>
      <c r="M182" s="25" t="n">
        <v>25</v>
      </c>
      <c r="N182" s="25" t="n">
        <v>23</v>
      </c>
      <c r="O182" s="25" t="n">
        <v>23</v>
      </c>
    </row>
    <row r="183" customFormat="false" ht="13.5" hidden="false" customHeight="false" outlineLevel="0" collapsed="false">
      <c r="A183" s="23"/>
      <c r="B183" s="19" t="s">
        <v>149</v>
      </c>
      <c r="C183" s="24" t="s">
        <v>14</v>
      </c>
      <c r="D183" s="25" t="n">
        <v>8</v>
      </c>
      <c r="E183" s="25" t="n">
        <v>123</v>
      </c>
      <c r="F183" s="25" t="n">
        <v>104</v>
      </c>
      <c r="G183" s="25" t="n">
        <v>97</v>
      </c>
      <c r="H183" s="25" t="n">
        <v>5</v>
      </c>
      <c r="I183" s="25" t="s">
        <v>20</v>
      </c>
      <c r="J183" s="25" t="s">
        <v>20</v>
      </c>
      <c r="K183" s="25" t="s">
        <v>20</v>
      </c>
      <c r="L183" s="25" t="n">
        <v>3</v>
      </c>
      <c r="M183" s="25" t="s">
        <v>20</v>
      </c>
      <c r="N183" s="25" t="s">
        <v>20</v>
      </c>
      <c r="O183" s="25" t="s">
        <v>20</v>
      </c>
    </row>
    <row r="184" customFormat="false" ht="13.5" hidden="false" customHeight="false" outlineLevel="0" collapsed="false">
      <c r="A184" s="23"/>
      <c r="B184" s="19" t="s">
        <v>150</v>
      </c>
      <c r="C184" s="24" t="s">
        <v>14</v>
      </c>
      <c r="D184" s="25" t="n">
        <v>2</v>
      </c>
      <c r="E184" s="25" t="s">
        <v>20</v>
      </c>
      <c r="F184" s="25" t="s">
        <v>20</v>
      </c>
      <c r="G184" s="25" t="s">
        <v>20</v>
      </c>
      <c r="H184" s="25" t="s">
        <v>41</v>
      </c>
      <c r="I184" s="25" t="s">
        <v>41</v>
      </c>
      <c r="J184" s="25" t="s">
        <v>41</v>
      </c>
      <c r="K184" s="25" t="s">
        <v>41</v>
      </c>
      <c r="L184" s="25" t="s">
        <v>41</v>
      </c>
      <c r="M184" s="25" t="s">
        <v>41</v>
      </c>
      <c r="N184" s="25" t="s">
        <v>41</v>
      </c>
      <c r="O184" s="25" t="s">
        <v>41</v>
      </c>
    </row>
    <row r="185" customFormat="false" ht="13.5" hidden="false" customHeight="false" outlineLevel="0" collapsed="false">
      <c r="A185" s="23"/>
      <c r="B185" s="19" t="s">
        <v>151</v>
      </c>
      <c r="C185" s="24" t="s">
        <v>14</v>
      </c>
      <c r="D185" s="25" t="n">
        <v>1</v>
      </c>
      <c r="E185" s="25" t="s">
        <v>20</v>
      </c>
      <c r="F185" s="25" t="s">
        <v>20</v>
      </c>
      <c r="G185" s="25" t="s">
        <v>20</v>
      </c>
      <c r="H185" s="25" t="n">
        <v>2</v>
      </c>
      <c r="I185" s="25" t="s">
        <v>20</v>
      </c>
      <c r="J185" s="25" t="s">
        <v>20</v>
      </c>
      <c r="K185" s="25" t="s">
        <v>20</v>
      </c>
      <c r="L185" s="25" t="n">
        <v>1</v>
      </c>
      <c r="M185" s="25" t="s">
        <v>20</v>
      </c>
      <c r="N185" s="25" t="s">
        <v>20</v>
      </c>
      <c r="O185" s="25" t="s">
        <v>20</v>
      </c>
    </row>
    <row r="186" customFormat="false" ht="13.5" hidden="false" customHeight="false" outlineLevel="0" collapsed="false">
      <c r="A186" s="23"/>
      <c r="B186" s="26"/>
      <c r="C186" s="24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</row>
    <row r="187" customFormat="false" ht="13.5" hidden="false" customHeight="false" outlineLevel="0" collapsed="false">
      <c r="A187" s="23"/>
      <c r="B187" s="19" t="s">
        <v>152</v>
      </c>
      <c r="C187" s="24" t="s">
        <v>14</v>
      </c>
      <c r="D187" s="25" t="n">
        <v>55</v>
      </c>
      <c r="E187" s="25" t="n">
        <v>2468</v>
      </c>
      <c r="F187" s="25" t="n">
        <v>1352</v>
      </c>
      <c r="G187" s="25" t="n">
        <v>1260</v>
      </c>
      <c r="H187" s="25" t="n">
        <v>44</v>
      </c>
      <c r="I187" s="25" t="n">
        <v>450</v>
      </c>
      <c r="J187" s="25" t="n">
        <v>310</v>
      </c>
      <c r="K187" s="25" t="n">
        <v>294</v>
      </c>
      <c r="L187" s="25" t="n">
        <v>33</v>
      </c>
      <c r="M187" s="25" t="n">
        <v>622</v>
      </c>
      <c r="N187" s="25" t="n">
        <v>513</v>
      </c>
      <c r="O187" s="25" t="n">
        <v>393</v>
      </c>
    </row>
    <row r="188" customFormat="false" ht="13.5" hidden="false" customHeight="false" outlineLevel="0" collapsed="false">
      <c r="A188" s="23"/>
      <c r="B188" s="26"/>
      <c r="C188" s="24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</row>
    <row r="189" customFormat="false" ht="13.5" hidden="false" customHeight="false" outlineLevel="0" collapsed="false">
      <c r="A189" s="23"/>
      <c r="B189" s="27" t="s">
        <v>153</v>
      </c>
      <c r="C189" s="28" t="s">
        <v>14</v>
      </c>
      <c r="D189" s="29" t="n">
        <v>127</v>
      </c>
      <c r="E189" s="29" t="n">
        <v>3408</v>
      </c>
      <c r="F189" s="29" t="n">
        <v>1976</v>
      </c>
      <c r="G189" s="29" t="n">
        <v>1726</v>
      </c>
      <c r="H189" s="29" t="n">
        <v>86</v>
      </c>
      <c r="I189" s="29" t="n">
        <v>626</v>
      </c>
      <c r="J189" s="29" t="n">
        <v>360</v>
      </c>
      <c r="K189" s="29" t="n">
        <v>323</v>
      </c>
      <c r="L189" s="29" t="n">
        <v>65</v>
      </c>
      <c r="M189" s="29" t="n">
        <v>555</v>
      </c>
      <c r="N189" s="29" t="n">
        <v>393</v>
      </c>
      <c r="O189" s="29" t="n">
        <v>298</v>
      </c>
    </row>
  </sheetData>
  <mergeCells count="24">
    <mergeCell ref="D4:G4"/>
    <mergeCell ref="H4:K4"/>
    <mergeCell ref="L4:O4"/>
    <mergeCell ref="D5:D9"/>
    <mergeCell ref="E5:G5"/>
    <mergeCell ref="H5:H9"/>
    <mergeCell ref="I5:K5"/>
    <mergeCell ref="L5:L9"/>
    <mergeCell ref="M5:O5"/>
    <mergeCell ref="E6:G6"/>
    <mergeCell ref="I6:K6"/>
    <mergeCell ref="M6:O6"/>
    <mergeCell ref="E7:E9"/>
    <mergeCell ref="F7:G7"/>
    <mergeCell ref="I7:I9"/>
    <mergeCell ref="J7:K7"/>
    <mergeCell ref="M7:M9"/>
    <mergeCell ref="N7:O7"/>
    <mergeCell ref="F8:F9"/>
    <mergeCell ref="G8:G9"/>
    <mergeCell ref="J8:J9"/>
    <mergeCell ref="K8:K9"/>
    <mergeCell ref="N8:N9"/>
    <mergeCell ref="O8:O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1-12-19T02:30:56Z</cp:lastPrinted>
  <dcterms:modified xsi:type="dcterms:W3CDTF">2011-04-06T07:53:12Z</dcterms:modified>
  <cp:revision>0</cp:revision>
  <dc:subject/>
  <dc:title/>
</cp:coreProperties>
</file>