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8" sheetId="1" state="visible" r:id="rId2"/>
  </sheets>
  <definedNames>
    <definedName function="false" hidden="false" localSheetId="0" name="_xlnm.Print_Titles" vbProcedure="false">'1-8'!$A:$C,'1-8'!$1:$9</definedName>
    <definedName function="false" hidden="false" localSheetId="0" name="Z_49C34DCD_B4A7_482F_B01D_7709A7D5C234__wvu_PrintTitles" vbProcedure="false">'1-8'!$A:$C,'1-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189">
  <si>
    <t xml:space="preserve">第１巻　〔事業内容に関する表〕</t>
  </si>
  <si>
    <t xml:space="preserve">第８表　産業別、資本金規模別、企業数、部門別売上高、営業費用、支払リース料、営業利益、営業外収益、営業外費用、経常利益、税引後当期利益、付加価値</t>
  </si>
  <si>
    <t xml:space="preserve">単位：百万円</t>
  </si>
  <si>
    <t xml:space="preserve">企業数</t>
  </si>
  <si>
    <t xml:space="preserve">売          上          高</t>
  </si>
  <si>
    <t xml:space="preserve">営業費用</t>
  </si>
  <si>
    <t xml:space="preserve">費用の内訳</t>
  </si>
  <si>
    <t xml:space="preserve">支払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税引後当期
利益</t>
  </si>
  <si>
    <t xml:space="preserve">付加価値</t>
  </si>
  <si>
    <t xml:space="preserve">計</t>
  </si>
  <si>
    <t xml:space="preserve">鉱産品</t>
  </si>
  <si>
    <t xml:space="preserve">製造品</t>
  </si>
  <si>
    <t xml:space="preserve">卸売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売上原価</t>
  </si>
  <si>
    <t xml:space="preserve">販売費及び
一般管理費</t>
  </si>
  <si>
    <t xml:space="preserve">広告宣伝費</t>
  </si>
  <si>
    <t xml:space="preserve">情報処理
・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
・割引料</t>
  </si>
  <si>
    <t xml:space="preserve">うち加工
賃収入</t>
  </si>
  <si>
    <t xml:space="preserve">うち土地
・建物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　　　　　　１００億円以上　　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18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5.87"/>
    <col collapsed="false" customWidth="true" hidden="false" outlineLevel="0" max="3" min="3" style="3" width="13.12"/>
    <col collapsed="false" customWidth="true" hidden="false" outlineLevel="0" max="4" min="4" style="3" width="9.99"/>
    <col collapsed="false" customWidth="true" hidden="false" outlineLevel="0" max="5" min="5" style="3" width="13.25"/>
    <col collapsed="false" customWidth="true" hidden="false" outlineLevel="0" max="6" min="6" style="3" width="10.12"/>
    <col collapsed="false" customWidth="true" hidden="false" outlineLevel="0" max="7" min="7" style="3" width="12.62"/>
    <col collapsed="false" customWidth="true" hidden="false" outlineLevel="0" max="8" min="8" style="3" width="10.87"/>
    <col collapsed="false" customWidth="true" hidden="false" outlineLevel="0" max="9" min="9" style="3" width="11.75"/>
    <col collapsed="false" customWidth="true" hidden="false" outlineLevel="0" max="10" min="10" style="3" width="8.49"/>
    <col collapsed="false" customWidth="true" hidden="false" outlineLevel="0" max="11" min="11" style="3" width="9.49"/>
    <col collapsed="false" customWidth="true" hidden="false" outlineLevel="0" max="12" min="12" style="3" width="8.36"/>
    <col collapsed="false" customWidth="true" hidden="false" outlineLevel="0" max="13" min="13" style="3" width="11.37"/>
    <col collapsed="false" customWidth="true" hidden="false" outlineLevel="0" max="14" min="14" style="3" width="10.99"/>
    <col collapsed="false" customWidth="true" hidden="false" outlineLevel="0" max="15" min="15" style="3" width="6.99"/>
    <col collapsed="false" customWidth="true" hidden="false" outlineLevel="0" max="16" min="16" style="3" width="11.24"/>
    <col collapsed="false" customWidth="true" hidden="false" outlineLevel="0" max="17" min="17" style="3" width="11.62"/>
    <col collapsed="false" customWidth="true" hidden="false" outlineLevel="0" max="19" min="18" style="3" width="11.75"/>
    <col collapsed="false" customWidth="true" hidden="false" outlineLevel="0" max="25" min="20" style="3" width="12.99"/>
    <col collapsed="false" customWidth="true" hidden="false" outlineLevel="0" max="26" min="26" style="3" width="12.12"/>
    <col collapsed="false" customWidth="true" hidden="false" outlineLevel="0" max="27" min="27" style="3" width="9.75"/>
    <col collapsed="false" customWidth="true" hidden="false" outlineLevel="0" max="28" min="28" style="3" width="9.62"/>
    <col collapsed="false" customWidth="true" hidden="false" outlineLevel="0" max="29" min="29" style="3" width="9.49"/>
    <col collapsed="false" customWidth="true" hidden="false" outlineLevel="0" max="30" min="30" style="3" width="10.49"/>
    <col collapsed="false" customWidth="true" hidden="false" outlineLevel="0" max="31" min="31" style="3" width="9.49"/>
    <col collapsed="false" customWidth="true" hidden="false" outlineLevel="0" max="32" min="32" style="3" width="9.62"/>
    <col collapsed="false" customWidth="true" hidden="false" outlineLevel="0" max="33" min="33" style="3" width="10.62"/>
    <col collapsed="false" customWidth="true" hidden="false" outlineLevel="0" max="34" min="34" style="3" width="10.12"/>
    <col collapsed="false" customWidth="true" hidden="false" outlineLevel="0" max="35" min="35" style="3" width="10.99"/>
    <col collapsed="false" customWidth="false" hidden="false" outlineLevel="0" max="257" min="36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  <c r="H4" s="6"/>
      <c r="AI4" s="7" t="s">
        <v>2</v>
      </c>
    </row>
    <row r="5" customFormat="false" ht="13.5" hidden="false" customHeight="true" outlineLevel="0" collapsed="false">
      <c r="B5" s="8"/>
      <c r="C5" s="8"/>
      <c r="D5" s="9" t="s">
        <v>3</v>
      </c>
      <c r="E5" s="10" t="s">
        <v>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s">
        <v>5</v>
      </c>
      <c r="R5" s="11"/>
      <c r="S5" s="11"/>
      <c r="T5" s="12" t="s">
        <v>6</v>
      </c>
      <c r="U5" s="12"/>
      <c r="V5" s="12"/>
      <c r="W5" s="12"/>
      <c r="X5" s="12"/>
      <c r="Y5" s="12"/>
      <c r="Z5" s="12"/>
      <c r="AA5" s="12"/>
      <c r="AB5" s="12"/>
      <c r="AC5" s="13" t="s">
        <v>7</v>
      </c>
      <c r="AD5" s="14" t="s">
        <v>8</v>
      </c>
      <c r="AE5" s="15" t="s">
        <v>9</v>
      </c>
      <c r="AF5" s="15" t="s">
        <v>10</v>
      </c>
      <c r="AG5" s="16" t="s">
        <v>11</v>
      </c>
      <c r="AH5" s="15" t="s">
        <v>12</v>
      </c>
      <c r="AI5" s="17" t="s">
        <v>13</v>
      </c>
    </row>
    <row r="6" customFormat="false" ht="13.5" hidden="false" customHeight="true" outlineLevel="0" collapsed="false">
      <c r="B6" s="8"/>
      <c r="C6" s="8"/>
      <c r="D6" s="9"/>
      <c r="E6" s="9" t="s">
        <v>14</v>
      </c>
      <c r="F6" s="18" t="s">
        <v>15</v>
      </c>
      <c r="G6" s="19" t="s">
        <v>16</v>
      </c>
      <c r="H6" s="20"/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6" t="s">
        <v>23</v>
      </c>
      <c r="P6" s="16" t="s">
        <v>24</v>
      </c>
      <c r="Q6" s="18" t="s">
        <v>14</v>
      </c>
      <c r="R6" s="17" t="s">
        <v>25</v>
      </c>
      <c r="S6" s="15" t="s">
        <v>26</v>
      </c>
      <c r="T6" s="21" t="s">
        <v>27</v>
      </c>
      <c r="U6" s="19" t="s">
        <v>28</v>
      </c>
      <c r="V6" s="19" t="s">
        <v>29</v>
      </c>
      <c r="W6" s="20"/>
      <c r="X6" s="22" t="s">
        <v>30</v>
      </c>
      <c r="Y6" s="18" t="s">
        <v>31</v>
      </c>
      <c r="Z6" s="23" t="s">
        <v>32</v>
      </c>
      <c r="AA6" s="18" t="s">
        <v>33</v>
      </c>
      <c r="AB6" s="19" t="s">
        <v>34</v>
      </c>
      <c r="AC6" s="13"/>
      <c r="AD6" s="14"/>
      <c r="AE6" s="15"/>
      <c r="AF6" s="15"/>
      <c r="AG6" s="16"/>
      <c r="AH6" s="15"/>
      <c r="AI6" s="17"/>
    </row>
    <row r="7" customFormat="false" ht="13.5" hidden="false" customHeight="true" outlineLevel="0" collapsed="false">
      <c r="B7" s="8"/>
      <c r="C7" s="8"/>
      <c r="D7" s="9"/>
      <c r="E7" s="9"/>
      <c r="F7" s="18"/>
      <c r="G7" s="18"/>
      <c r="H7" s="18" t="s">
        <v>35</v>
      </c>
      <c r="I7" s="16"/>
      <c r="J7" s="16"/>
      <c r="K7" s="16"/>
      <c r="L7" s="16"/>
      <c r="M7" s="16"/>
      <c r="N7" s="16"/>
      <c r="O7" s="16"/>
      <c r="P7" s="16"/>
      <c r="Q7" s="18"/>
      <c r="R7" s="17"/>
      <c r="S7" s="15"/>
      <c r="T7" s="15"/>
      <c r="U7" s="19"/>
      <c r="V7" s="19"/>
      <c r="W7" s="18" t="s">
        <v>36</v>
      </c>
      <c r="X7" s="22"/>
      <c r="Y7" s="18"/>
      <c r="Z7" s="23"/>
      <c r="AA7" s="18"/>
      <c r="AB7" s="19"/>
      <c r="AC7" s="13"/>
      <c r="AD7" s="14"/>
      <c r="AE7" s="15"/>
      <c r="AF7" s="15"/>
      <c r="AG7" s="16"/>
      <c r="AH7" s="15"/>
      <c r="AI7" s="17"/>
    </row>
    <row r="8" customFormat="false" ht="13.5" hidden="false" customHeight="false" outlineLevel="0" collapsed="false">
      <c r="B8" s="8"/>
      <c r="C8" s="8"/>
      <c r="D8" s="9"/>
      <c r="E8" s="9"/>
      <c r="F8" s="18"/>
      <c r="G8" s="18"/>
      <c r="H8" s="18"/>
      <c r="I8" s="16" t="s">
        <v>37</v>
      </c>
      <c r="J8" s="16" t="s">
        <v>37</v>
      </c>
      <c r="K8" s="16" t="s">
        <v>37</v>
      </c>
      <c r="L8" s="16"/>
      <c r="M8" s="16" t="s">
        <v>37</v>
      </c>
      <c r="N8" s="16"/>
      <c r="O8" s="16"/>
      <c r="P8" s="16" t="s">
        <v>37</v>
      </c>
      <c r="Q8" s="18"/>
      <c r="R8" s="17" t="s">
        <v>37</v>
      </c>
      <c r="S8" s="15" t="s">
        <v>37</v>
      </c>
      <c r="T8" s="21" t="s">
        <v>37</v>
      </c>
      <c r="U8" s="19" t="s">
        <v>37</v>
      </c>
      <c r="V8" s="19" t="s">
        <v>37</v>
      </c>
      <c r="W8" s="18"/>
      <c r="X8" s="22"/>
      <c r="Y8" s="18"/>
      <c r="Z8" s="23"/>
      <c r="AA8" s="18"/>
      <c r="AB8" s="19" t="s">
        <v>37</v>
      </c>
      <c r="AC8" s="13"/>
      <c r="AD8" s="14"/>
      <c r="AE8" s="15"/>
      <c r="AF8" s="15"/>
      <c r="AG8" s="16"/>
      <c r="AH8" s="15"/>
      <c r="AI8" s="17"/>
    </row>
    <row r="9" customFormat="false" ht="13.5" hidden="false" customHeight="false" outlineLevel="0" collapsed="false">
      <c r="B9" s="8"/>
      <c r="C9" s="8"/>
      <c r="D9" s="9"/>
      <c r="E9" s="9"/>
      <c r="F9" s="18"/>
      <c r="G9" s="18"/>
      <c r="H9" s="18"/>
      <c r="I9" s="16"/>
      <c r="J9" s="16"/>
      <c r="K9" s="16"/>
      <c r="L9" s="16"/>
      <c r="M9" s="16"/>
      <c r="N9" s="16"/>
      <c r="O9" s="16"/>
      <c r="P9" s="16"/>
      <c r="Q9" s="18"/>
      <c r="R9" s="17"/>
      <c r="S9" s="15"/>
      <c r="T9" s="15"/>
      <c r="U9" s="19"/>
      <c r="V9" s="19"/>
      <c r="W9" s="19"/>
      <c r="X9" s="22"/>
      <c r="Y9" s="18"/>
      <c r="Z9" s="23"/>
      <c r="AA9" s="18"/>
      <c r="AB9" s="19"/>
      <c r="AC9" s="13"/>
      <c r="AD9" s="14"/>
      <c r="AE9" s="15"/>
      <c r="AF9" s="15"/>
      <c r="AG9" s="16"/>
      <c r="AH9" s="15"/>
      <c r="AI9" s="17"/>
    </row>
    <row r="10" s="24" customFormat="true" ht="13.5" hidden="false" customHeight="false" outlineLevel="0" collapsed="false">
      <c r="B10" s="25" t="s">
        <v>38</v>
      </c>
      <c r="C10" s="26" t="s">
        <v>37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3.5" hidden="false" customHeight="false" outlineLevel="0" collapsed="false">
      <c r="B11" s="28" t="s">
        <v>39</v>
      </c>
      <c r="C11" s="6"/>
      <c r="D11" s="27" t="n">
        <v>26270</v>
      </c>
      <c r="E11" s="27" t="n">
        <v>567067922</v>
      </c>
      <c r="F11" s="27" t="n">
        <v>716719</v>
      </c>
      <c r="G11" s="27" t="n">
        <v>234833432</v>
      </c>
      <c r="H11" s="27" t="n">
        <v>3981615</v>
      </c>
      <c r="I11" s="27" t="n">
        <v>296312687</v>
      </c>
      <c r="J11" s="27" t="n">
        <v>3214225</v>
      </c>
      <c r="K11" s="27" t="n">
        <v>1407619</v>
      </c>
      <c r="L11" s="27" t="n">
        <v>298870</v>
      </c>
      <c r="M11" s="27" t="n">
        <v>9399716</v>
      </c>
      <c r="N11" s="27" t="n">
        <v>6282982</v>
      </c>
      <c r="O11" s="27" t="n">
        <v>241417</v>
      </c>
      <c r="P11" s="27" t="n">
        <v>14360255</v>
      </c>
      <c r="Q11" s="27" t="n">
        <v>555314857</v>
      </c>
      <c r="R11" s="27" t="n">
        <v>470277877</v>
      </c>
      <c r="S11" s="27" t="n">
        <v>85036980</v>
      </c>
      <c r="T11" s="27" t="n">
        <v>4469326</v>
      </c>
      <c r="U11" s="27" t="n">
        <v>2195559</v>
      </c>
      <c r="V11" s="27" t="n">
        <v>6957960</v>
      </c>
      <c r="W11" s="29" t="s">
        <v>40</v>
      </c>
      <c r="X11" s="27" t="n">
        <v>9836170</v>
      </c>
      <c r="Y11" s="27" t="n">
        <v>53158205</v>
      </c>
      <c r="Z11" s="27" t="n">
        <v>12946513</v>
      </c>
      <c r="AA11" s="27" t="n">
        <v>2460025</v>
      </c>
      <c r="AB11" s="27" t="n">
        <v>3478823</v>
      </c>
      <c r="AC11" s="27" t="n">
        <v>2496702</v>
      </c>
      <c r="AD11" s="27" t="n">
        <v>11753065</v>
      </c>
      <c r="AE11" s="27" t="n">
        <v>7225197</v>
      </c>
      <c r="AF11" s="27" t="n">
        <v>7432475</v>
      </c>
      <c r="AG11" s="27" t="n">
        <v>11545787</v>
      </c>
      <c r="AH11" s="27" t="n">
        <v>1876691</v>
      </c>
      <c r="AI11" s="27" t="n">
        <v>87275768</v>
      </c>
    </row>
    <row r="12" customFormat="false" ht="13.5" hidden="false" customHeight="false" outlineLevel="0" collapsed="false">
      <c r="B12" s="28" t="s">
        <v>41</v>
      </c>
      <c r="C12" s="6"/>
      <c r="D12" s="27" t="n">
        <v>25841</v>
      </c>
      <c r="E12" s="27" t="n">
        <v>563780428</v>
      </c>
      <c r="F12" s="27" t="n">
        <v>744696</v>
      </c>
      <c r="G12" s="27" t="n">
        <v>237928591</v>
      </c>
      <c r="H12" s="27" t="n">
        <v>3874926</v>
      </c>
      <c r="I12" s="27" t="n">
        <v>289117568</v>
      </c>
      <c r="J12" s="27" t="n">
        <v>3503074</v>
      </c>
      <c r="K12" s="27" t="n">
        <v>1407133</v>
      </c>
      <c r="L12" s="27" t="n">
        <v>303009</v>
      </c>
      <c r="M12" s="27" t="n">
        <v>9716706</v>
      </c>
      <c r="N12" s="27" t="n">
        <v>7053248</v>
      </c>
      <c r="O12" s="27" t="n">
        <v>234742</v>
      </c>
      <c r="P12" s="27" t="n">
        <v>13771661</v>
      </c>
      <c r="Q12" s="27" t="n">
        <v>549150952</v>
      </c>
      <c r="R12" s="27" t="n">
        <v>464453980</v>
      </c>
      <c r="S12" s="27" t="n">
        <v>84696972</v>
      </c>
      <c r="T12" s="27" t="n">
        <v>4458263</v>
      </c>
      <c r="U12" s="27" t="n">
        <v>2208221</v>
      </c>
      <c r="V12" s="27" t="n">
        <v>6931879</v>
      </c>
      <c r="W12" s="29" t="s">
        <v>40</v>
      </c>
      <c r="X12" s="27" t="n">
        <v>9768020</v>
      </c>
      <c r="Y12" s="27" t="n">
        <v>52416488</v>
      </c>
      <c r="Z12" s="27" t="n">
        <v>12957325</v>
      </c>
      <c r="AA12" s="27" t="n">
        <v>2153142</v>
      </c>
      <c r="AB12" s="27" t="n">
        <v>3136887</v>
      </c>
      <c r="AC12" s="27" t="n">
        <v>2504485</v>
      </c>
      <c r="AD12" s="27" t="n">
        <v>14629476</v>
      </c>
      <c r="AE12" s="27" t="n">
        <v>7046559</v>
      </c>
      <c r="AF12" s="27" t="n">
        <v>7070060</v>
      </c>
      <c r="AG12" s="27" t="n">
        <v>14605975</v>
      </c>
      <c r="AH12" s="27" t="n">
        <v>1947587</v>
      </c>
      <c r="AI12" s="27" t="n">
        <v>89088310</v>
      </c>
    </row>
    <row r="13" customFormat="false" ht="13.5" hidden="false" customHeight="false" outlineLevel="0" collapsed="false">
      <c r="B13" s="28" t="s">
        <v>42</v>
      </c>
      <c r="C13" s="6"/>
      <c r="D13" s="27" t="n">
        <v>27655</v>
      </c>
      <c r="E13" s="27" t="n">
        <v>619654508</v>
      </c>
      <c r="F13" s="27" t="n">
        <v>924050</v>
      </c>
      <c r="G13" s="27" t="n">
        <v>251659615</v>
      </c>
      <c r="H13" s="27" t="n">
        <v>3804081</v>
      </c>
      <c r="I13" s="27" t="n">
        <v>282319545</v>
      </c>
      <c r="J13" s="27" t="n">
        <v>4140173</v>
      </c>
      <c r="K13" s="27" t="n">
        <v>19066444</v>
      </c>
      <c r="L13" s="27" t="n">
        <v>4009614</v>
      </c>
      <c r="M13" s="27" t="n">
        <v>26346836</v>
      </c>
      <c r="N13" s="27" t="n">
        <v>16524404</v>
      </c>
      <c r="O13" s="27" t="n">
        <v>281523</v>
      </c>
      <c r="P13" s="27" t="n">
        <v>14382304</v>
      </c>
      <c r="Q13" s="27" t="n">
        <v>597921477</v>
      </c>
      <c r="R13" s="27" t="n">
        <v>504122003</v>
      </c>
      <c r="S13" s="27" t="n">
        <v>93799474</v>
      </c>
      <c r="T13" s="27" t="n">
        <v>4854846</v>
      </c>
      <c r="U13" s="27" t="n">
        <v>3382422</v>
      </c>
      <c r="V13" s="27" t="n">
        <v>8226890</v>
      </c>
      <c r="W13" s="27" t="n">
        <v>4710345</v>
      </c>
      <c r="X13" s="27" t="n">
        <v>9677685</v>
      </c>
      <c r="Y13" s="27" t="n">
        <v>59583436</v>
      </c>
      <c r="Z13" s="27" t="n">
        <v>20038348</v>
      </c>
      <c r="AA13" s="27" t="n">
        <v>3314267</v>
      </c>
      <c r="AB13" s="27" t="n">
        <v>4382070</v>
      </c>
      <c r="AC13" s="27" t="n">
        <v>2776799</v>
      </c>
      <c r="AD13" s="27" t="n">
        <v>21733031</v>
      </c>
      <c r="AE13" s="27" t="n">
        <v>7322355</v>
      </c>
      <c r="AF13" s="27" t="n">
        <v>8205261</v>
      </c>
      <c r="AG13" s="27" t="n">
        <v>20850125</v>
      </c>
      <c r="AH13" s="27" t="n">
        <v>5923376</v>
      </c>
      <c r="AI13" s="27" t="n">
        <v>112895972</v>
      </c>
    </row>
    <row r="14" customFormat="false" ht="13.5" hidden="false" customHeight="false" outlineLevel="0" collapsed="false">
      <c r="B14" s="28" t="s">
        <v>43</v>
      </c>
      <c r="C14" s="6"/>
      <c r="D14" s="27" t="n">
        <v>28151</v>
      </c>
      <c r="E14" s="27" t="n">
        <v>589712350</v>
      </c>
      <c r="F14" s="27" t="n">
        <v>921278</v>
      </c>
      <c r="G14" s="27" t="n">
        <v>238661659</v>
      </c>
      <c r="H14" s="27" t="n">
        <v>3207074</v>
      </c>
      <c r="I14" s="27" t="n">
        <v>264293160</v>
      </c>
      <c r="J14" s="27" t="n">
        <v>4486718</v>
      </c>
      <c r="K14" s="27" t="n">
        <v>18856947</v>
      </c>
      <c r="L14" s="27" t="n">
        <v>3884377</v>
      </c>
      <c r="M14" s="27" t="n">
        <v>27460612</v>
      </c>
      <c r="N14" s="27" t="n">
        <v>18169028</v>
      </c>
      <c r="O14" s="27" t="n">
        <v>420886</v>
      </c>
      <c r="P14" s="27" t="n">
        <v>12557685</v>
      </c>
      <c r="Q14" s="27" t="n">
        <v>573296018</v>
      </c>
      <c r="R14" s="27" t="n">
        <v>478937775</v>
      </c>
      <c r="S14" s="27" t="n">
        <v>94358243</v>
      </c>
      <c r="T14" s="27" t="n">
        <v>4832849</v>
      </c>
      <c r="U14" s="27" t="n">
        <v>3395325</v>
      </c>
      <c r="V14" s="27" t="n">
        <v>8561729</v>
      </c>
      <c r="W14" s="27" t="n">
        <v>4915513</v>
      </c>
      <c r="X14" s="27" t="n">
        <v>9217537</v>
      </c>
      <c r="Y14" s="27" t="n">
        <v>59293857</v>
      </c>
      <c r="Z14" s="27" t="n">
        <v>20485260</v>
      </c>
      <c r="AA14" s="27" t="n">
        <v>3216120</v>
      </c>
      <c r="AB14" s="27" t="n">
        <v>3747277</v>
      </c>
      <c r="AC14" s="27" t="n">
        <v>2761256</v>
      </c>
      <c r="AD14" s="27" t="n">
        <v>16416332</v>
      </c>
      <c r="AE14" s="27" t="n">
        <v>6977847</v>
      </c>
      <c r="AF14" s="27" t="n">
        <v>7565106</v>
      </c>
      <c r="AG14" s="27" t="n">
        <v>15829073</v>
      </c>
      <c r="AH14" s="27" t="n">
        <v>1370546</v>
      </c>
      <c r="AI14" s="27" t="n">
        <v>107973298</v>
      </c>
    </row>
    <row r="15" customFormat="false" ht="13.5" hidden="false" customHeight="false" outlineLevel="0" collapsed="false">
      <c r="B15" s="28" t="s">
        <v>44</v>
      </c>
      <c r="C15" s="6"/>
      <c r="D15" s="27" t="n">
        <v>27545</v>
      </c>
      <c r="E15" s="27" t="n">
        <v>588740624</v>
      </c>
      <c r="F15" s="27" t="n">
        <v>811929</v>
      </c>
      <c r="G15" s="27" t="n">
        <v>240628786</v>
      </c>
      <c r="H15" s="27" t="n">
        <v>3242544</v>
      </c>
      <c r="I15" s="27" t="n">
        <v>260154344</v>
      </c>
      <c r="J15" s="27" t="n">
        <v>4610098</v>
      </c>
      <c r="K15" s="27" t="n">
        <v>18260803</v>
      </c>
      <c r="L15" s="27" t="n">
        <v>3994564</v>
      </c>
      <c r="M15" s="27" t="n">
        <v>29167388</v>
      </c>
      <c r="N15" s="27" t="n">
        <v>18284401</v>
      </c>
      <c r="O15" s="27" t="n">
        <v>585824</v>
      </c>
      <c r="P15" s="27" t="n">
        <v>12242487</v>
      </c>
      <c r="Q15" s="27" t="n">
        <v>569493025</v>
      </c>
      <c r="R15" s="27" t="n">
        <v>476895667</v>
      </c>
      <c r="S15" s="27" t="n">
        <v>92597358</v>
      </c>
      <c r="T15" s="27" t="n">
        <v>4498692</v>
      </c>
      <c r="U15" s="27" t="n">
        <v>3453711</v>
      </c>
      <c r="V15" s="27" t="n">
        <v>8810847</v>
      </c>
      <c r="W15" s="27" t="n">
        <v>4985272</v>
      </c>
      <c r="X15" s="27" t="n">
        <v>9012459</v>
      </c>
      <c r="Y15" s="27" t="n">
        <v>57648231</v>
      </c>
      <c r="Z15" s="27" t="n">
        <v>19957877</v>
      </c>
      <c r="AA15" s="27" t="n">
        <v>3141778</v>
      </c>
      <c r="AB15" s="27" t="n">
        <v>3296927</v>
      </c>
      <c r="AC15" s="27" t="n">
        <v>2656061</v>
      </c>
      <c r="AD15" s="27" t="n">
        <v>19247599</v>
      </c>
      <c r="AE15" s="27" t="n">
        <v>6340042</v>
      </c>
      <c r="AF15" s="27" t="n">
        <v>7009386</v>
      </c>
      <c r="AG15" s="27" t="n">
        <v>18578255</v>
      </c>
      <c r="AH15" s="27" t="n">
        <v>6058812</v>
      </c>
      <c r="AI15" s="27" t="n">
        <v>108806332</v>
      </c>
    </row>
    <row r="16" customFormat="false" ht="13.5" hidden="false" customHeight="false" outlineLevel="0" collapsed="false">
      <c r="B16" s="25"/>
      <c r="C16" s="26" t="s">
        <v>45</v>
      </c>
      <c r="D16" s="27" t="n">
        <v>6770</v>
      </c>
      <c r="E16" s="27" t="n">
        <v>25642402</v>
      </c>
      <c r="F16" s="27" t="n">
        <v>38827</v>
      </c>
      <c r="G16" s="27" t="n">
        <v>8351657</v>
      </c>
      <c r="H16" s="27" t="n">
        <v>608443</v>
      </c>
      <c r="I16" s="27" t="n">
        <v>13508444</v>
      </c>
      <c r="J16" s="27" t="n">
        <v>320168</v>
      </c>
      <c r="K16" s="27" t="n">
        <v>4904</v>
      </c>
      <c r="L16" s="27" t="n">
        <v>38471</v>
      </c>
      <c r="M16" s="27" t="n">
        <v>1826245</v>
      </c>
      <c r="N16" s="27" t="n">
        <v>779659</v>
      </c>
      <c r="O16" s="27" t="n">
        <v>63902</v>
      </c>
      <c r="P16" s="27" t="n">
        <v>710125</v>
      </c>
      <c r="Q16" s="27" t="n">
        <v>25083625</v>
      </c>
      <c r="R16" s="27" t="n">
        <v>20404583</v>
      </c>
      <c r="S16" s="27" t="n">
        <v>4679042</v>
      </c>
      <c r="T16" s="27" t="n">
        <v>132011</v>
      </c>
      <c r="U16" s="27" t="n">
        <v>122145</v>
      </c>
      <c r="V16" s="27" t="n">
        <v>440868</v>
      </c>
      <c r="W16" s="27" t="n">
        <v>265448</v>
      </c>
      <c r="X16" s="27" t="n">
        <v>386615</v>
      </c>
      <c r="Y16" s="27" t="n">
        <v>3613765</v>
      </c>
      <c r="Z16" s="27" t="n">
        <v>436736</v>
      </c>
      <c r="AA16" s="27" t="n">
        <v>120794</v>
      </c>
      <c r="AB16" s="27" t="n">
        <v>149709</v>
      </c>
      <c r="AC16" s="27" t="n">
        <v>166200</v>
      </c>
      <c r="AD16" s="27" t="n">
        <v>558777</v>
      </c>
      <c r="AE16" s="27" t="n">
        <v>301975</v>
      </c>
      <c r="AF16" s="27" t="n">
        <v>270023</v>
      </c>
      <c r="AG16" s="27" t="n">
        <v>590729</v>
      </c>
      <c r="AH16" s="27" t="n">
        <v>225307</v>
      </c>
      <c r="AI16" s="27" t="n">
        <v>5170940</v>
      </c>
    </row>
    <row r="17" customFormat="false" ht="13.5" hidden="false" customHeight="false" outlineLevel="0" collapsed="false">
      <c r="B17" s="25"/>
      <c r="C17" s="26" t="s">
        <v>46</v>
      </c>
      <c r="D17" s="27" t="n">
        <v>8303</v>
      </c>
      <c r="E17" s="27" t="n">
        <v>47221296</v>
      </c>
      <c r="F17" s="27" t="n">
        <v>48114</v>
      </c>
      <c r="G17" s="27" t="n">
        <v>16308383</v>
      </c>
      <c r="H17" s="27" t="n">
        <v>936184</v>
      </c>
      <c r="I17" s="27" t="n">
        <v>24380112</v>
      </c>
      <c r="J17" s="27" t="n">
        <v>528325</v>
      </c>
      <c r="K17" s="27" t="n">
        <v>39354</v>
      </c>
      <c r="L17" s="27" t="n">
        <v>62810</v>
      </c>
      <c r="M17" s="27" t="n">
        <v>3143362</v>
      </c>
      <c r="N17" s="27" t="n">
        <v>1374569</v>
      </c>
      <c r="O17" s="27" t="n">
        <v>48788</v>
      </c>
      <c r="P17" s="27" t="n">
        <v>1287479</v>
      </c>
      <c r="Q17" s="27" t="n">
        <v>46152967</v>
      </c>
      <c r="R17" s="27" t="n">
        <v>38033044</v>
      </c>
      <c r="S17" s="27" t="n">
        <v>8119923</v>
      </c>
      <c r="T17" s="27" t="n">
        <v>288739</v>
      </c>
      <c r="U17" s="27" t="n">
        <v>238358</v>
      </c>
      <c r="V17" s="27" t="n">
        <v>833273</v>
      </c>
      <c r="W17" s="27" t="n">
        <v>499180</v>
      </c>
      <c r="X17" s="27" t="n">
        <v>705123</v>
      </c>
      <c r="Y17" s="27" t="n">
        <v>6039325</v>
      </c>
      <c r="Z17" s="27" t="n">
        <v>841462</v>
      </c>
      <c r="AA17" s="27" t="n">
        <v>193117</v>
      </c>
      <c r="AB17" s="27" t="n">
        <v>238974</v>
      </c>
      <c r="AC17" s="27" t="n">
        <v>310250</v>
      </c>
      <c r="AD17" s="27" t="n">
        <v>1068329</v>
      </c>
      <c r="AE17" s="27" t="n">
        <v>487948</v>
      </c>
      <c r="AF17" s="27" t="n">
        <v>456471</v>
      </c>
      <c r="AG17" s="27" t="n">
        <v>1099806</v>
      </c>
      <c r="AH17" s="27" t="n">
        <v>482786</v>
      </c>
      <c r="AI17" s="27" t="n">
        <v>8975506</v>
      </c>
    </row>
    <row r="18" customFormat="false" ht="13.5" hidden="false" customHeight="false" outlineLevel="0" collapsed="false">
      <c r="B18" s="25"/>
      <c r="C18" s="26" t="s">
        <v>47</v>
      </c>
      <c r="D18" s="27" t="n">
        <v>7949</v>
      </c>
      <c r="E18" s="27" t="n">
        <v>93422500</v>
      </c>
      <c r="F18" s="27" t="n">
        <v>65754</v>
      </c>
      <c r="G18" s="27" t="n">
        <v>26597260</v>
      </c>
      <c r="H18" s="27" t="n">
        <v>943837</v>
      </c>
      <c r="I18" s="27" t="n">
        <v>52075082</v>
      </c>
      <c r="J18" s="27" t="n">
        <v>992169</v>
      </c>
      <c r="K18" s="27" t="n">
        <v>189951</v>
      </c>
      <c r="L18" s="27" t="n">
        <v>312949</v>
      </c>
      <c r="M18" s="27" t="n">
        <v>5622246</v>
      </c>
      <c r="N18" s="27" t="n">
        <v>4857796</v>
      </c>
      <c r="O18" s="27" t="n">
        <v>201903</v>
      </c>
      <c r="P18" s="27" t="n">
        <v>2507390</v>
      </c>
      <c r="Q18" s="27" t="n">
        <v>91355116</v>
      </c>
      <c r="R18" s="27" t="n">
        <v>76818003</v>
      </c>
      <c r="S18" s="27" t="n">
        <v>14537113</v>
      </c>
      <c r="T18" s="27" t="n">
        <v>620509</v>
      </c>
      <c r="U18" s="27" t="n">
        <v>552679</v>
      </c>
      <c r="V18" s="27" t="n">
        <v>1661669</v>
      </c>
      <c r="W18" s="27" t="n">
        <v>1006405</v>
      </c>
      <c r="X18" s="27" t="n">
        <v>1331031</v>
      </c>
      <c r="Y18" s="27" t="n">
        <v>10639302</v>
      </c>
      <c r="Z18" s="27" t="n">
        <v>1836438</v>
      </c>
      <c r="AA18" s="27" t="n">
        <v>310324</v>
      </c>
      <c r="AB18" s="27" t="n">
        <v>358420</v>
      </c>
      <c r="AC18" s="27" t="n">
        <v>572185</v>
      </c>
      <c r="AD18" s="27" t="n">
        <v>2067384</v>
      </c>
      <c r="AE18" s="27" t="n">
        <v>787943</v>
      </c>
      <c r="AF18" s="27" t="n">
        <v>765918</v>
      </c>
      <c r="AG18" s="27" t="n">
        <v>2089409</v>
      </c>
      <c r="AH18" s="27" t="n">
        <v>800949</v>
      </c>
      <c r="AI18" s="27" t="n">
        <v>16515117</v>
      </c>
    </row>
    <row r="19" customFormat="false" ht="13.5" hidden="false" customHeight="false" outlineLevel="0" collapsed="false">
      <c r="B19" s="25"/>
      <c r="C19" s="26" t="s">
        <v>48</v>
      </c>
      <c r="D19" s="27" t="n">
        <v>1096</v>
      </c>
      <c r="E19" s="27" t="n">
        <v>25642892</v>
      </c>
      <c r="F19" s="27" t="n">
        <v>11882</v>
      </c>
      <c r="G19" s="27" t="n">
        <v>6806949</v>
      </c>
      <c r="H19" s="27" t="n">
        <v>143525</v>
      </c>
      <c r="I19" s="27" t="n">
        <v>14664976</v>
      </c>
      <c r="J19" s="27" t="n">
        <v>427775</v>
      </c>
      <c r="K19" s="27" t="n">
        <v>33457</v>
      </c>
      <c r="L19" s="27" t="n">
        <v>102082</v>
      </c>
      <c r="M19" s="27" t="n">
        <v>1505824</v>
      </c>
      <c r="N19" s="27" t="n">
        <v>1308856</v>
      </c>
      <c r="O19" s="27" t="n">
        <v>8570</v>
      </c>
      <c r="P19" s="27" t="n">
        <v>772521</v>
      </c>
      <c r="Q19" s="27" t="n">
        <v>25022799</v>
      </c>
      <c r="R19" s="27" t="n">
        <v>20999510</v>
      </c>
      <c r="S19" s="27" t="n">
        <v>4023289</v>
      </c>
      <c r="T19" s="27" t="n">
        <v>155919</v>
      </c>
      <c r="U19" s="27" t="n">
        <v>169451</v>
      </c>
      <c r="V19" s="27" t="n">
        <v>395414</v>
      </c>
      <c r="W19" s="27" t="n">
        <v>253502</v>
      </c>
      <c r="X19" s="27" t="n">
        <v>385562</v>
      </c>
      <c r="Y19" s="27" t="n">
        <v>2613572</v>
      </c>
      <c r="Z19" s="27" t="n">
        <v>784821</v>
      </c>
      <c r="AA19" s="27" t="n">
        <v>79023</v>
      </c>
      <c r="AB19" s="27" t="n">
        <v>87135</v>
      </c>
      <c r="AC19" s="27" t="n">
        <v>131540</v>
      </c>
      <c r="AD19" s="27" t="n">
        <v>620093</v>
      </c>
      <c r="AE19" s="27" t="n">
        <v>169522</v>
      </c>
      <c r="AF19" s="27" t="n">
        <v>166398</v>
      </c>
      <c r="AG19" s="27" t="n">
        <v>623217</v>
      </c>
      <c r="AH19" s="27" t="n">
        <v>203447</v>
      </c>
      <c r="AI19" s="27" t="n">
        <v>4492923</v>
      </c>
    </row>
    <row r="20" customFormat="false" ht="13.5" hidden="false" customHeight="false" outlineLevel="0" collapsed="false">
      <c r="B20" s="25"/>
      <c r="C20" s="26" t="s">
        <v>49</v>
      </c>
      <c r="D20" s="27" t="n">
        <v>2152</v>
      </c>
      <c r="E20" s="27" t="n">
        <v>80733993</v>
      </c>
      <c r="F20" s="27" t="n">
        <v>46832</v>
      </c>
      <c r="G20" s="27" t="n">
        <v>25637360</v>
      </c>
      <c r="H20" s="27" t="n">
        <v>391336</v>
      </c>
      <c r="I20" s="27" t="n">
        <v>43222825</v>
      </c>
      <c r="J20" s="27" t="n">
        <v>807194</v>
      </c>
      <c r="K20" s="27" t="n">
        <v>399839</v>
      </c>
      <c r="L20" s="27" t="n">
        <v>618454</v>
      </c>
      <c r="M20" s="27" t="n">
        <v>4579363</v>
      </c>
      <c r="N20" s="27" t="n">
        <v>3508265</v>
      </c>
      <c r="O20" s="27" t="n">
        <v>145387</v>
      </c>
      <c r="P20" s="27" t="n">
        <v>1768474</v>
      </c>
      <c r="Q20" s="27" t="n">
        <v>78385792</v>
      </c>
      <c r="R20" s="27" t="n">
        <v>64849043</v>
      </c>
      <c r="S20" s="27" t="n">
        <v>13536749</v>
      </c>
      <c r="T20" s="27" t="n">
        <v>646932</v>
      </c>
      <c r="U20" s="27" t="n">
        <v>532341</v>
      </c>
      <c r="V20" s="27" t="n">
        <v>1466269</v>
      </c>
      <c r="W20" s="27" t="n">
        <v>839616</v>
      </c>
      <c r="X20" s="27" t="n">
        <v>1417428</v>
      </c>
      <c r="Y20" s="27" t="n">
        <v>8006863</v>
      </c>
      <c r="Z20" s="27" t="n">
        <v>2358649</v>
      </c>
      <c r="AA20" s="27" t="n">
        <v>256651</v>
      </c>
      <c r="AB20" s="27" t="n">
        <v>267578</v>
      </c>
      <c r="AC20" s="27" t="n">
        <v>456232</v>
      </c>
      <c r="AD20" s="27" t="n">
        <v>2348201</v>
      </c>
      <c r="AE20" s="27" t="n">
        <v>539835</v>
      </c>
      <c r="AF20" s="27" t="n">
        <v>605519</v>
      </c>
      <c r="AG20" s="27" t="n">
        <v>2282517</v>
      </c>
      <c r="AH20" s="27" t="n">
        <v>680732</v>
      </c>
      <c r="AI20" s="27" t="n">
        <v>14436633</v>
      </c>
    </row>
    <row r="21" customFormat="false" ht="13.5" hidden="false" customHeight="false" outlineLevel="0" collapsed="false">
      <c r="B21" s="25"/>
      <c r="C21" s="26" t="s">
        <v>50</v>
      </c>
      <c r="D21" s="29" t="n">
        <v>551</v>
      </c>
      <c r="E21" s="27" t="n">
        <v>43847008</v>
      </c>
      <c r="F21" s="27" t="n">
        <v>15849</v>
      </c>
      <c r="G21" s="27" t="n">
        <v>18261900</v>
      </c>
      <c r="H21" s="27" t="n">
        <v>106151</v>
      </c>
      <c r="I21" s="27" t="n">
        <v>18735848</v>
      </c>
      <c r="J21" s="27" t="n">
        <v>605276</v>
      </c>
      <c r="K21" s="27" t="n">
        <v>301180</v>
      </c>
      <c r="L21" s="27" t="n">
        <v>761445</v>
      </c>
      <c r="M21" s="27" t="n">
        <v>3398460</v>
      </c>
      <c r="N21" s="27" t="n">
        <v>1286589</v>
      </c>
      <c r="O21" s="27" t="n">
        <v>58152</v>
      </c>
      <c r="P21" s="27" t="n">
        <v>422309</v>
      </c>
      <c r="Q21" s="27" t="n">
        <v>42352950</v>
      </c>
      <c r="R21" s="27" t="n">
        <v>35155211</v>
      </c>
      <c r="S21" s="27" t="n">
        <v>7197739</v>
      </c>
      <c r="T21" s="27" t="n">
        <v>387613</v>
      </c>
      <c r="U21" s="27" t="n">
        <v>243291</v>
      </c>
      <c r="V21" s="27" t="n">
        <v>726043</v>
      </c>
      <c r="W21" s="27" t="n">
        <v>469787</v>
      </c>
      <c r="X21" s="27" t="n">
        <v>690323</v>
      </c>
      <c r="Y21" s="27" t="n">
        <v>4201864</v>
      </c>
      <c r="Z21" s="27" t="n">
        <v>2263721</v>
      </c>
      <c r="AA21" s="27" t="n">
        <v>168218</v>
      </c>
      <c r="AB21" s="27" t="n">
        <v>136321</v>
      </c>
      <c r="AC21" s="27" t="n">
        <v>183984</v>
      </c>
      <c r="AD21" s="27" t="n">
        <v>1494058</v>
      </c>
      <c r="AE21" s="27" t="n">
        <v>323818</v>
      </c>
      <c r="AF21" s="27" t="n">
        <v>338294</v>
      </c>
      <c r="AG21" s="27" t="n">
        <v>1479582</v>
      </c>
      <c r="AH21" s="27" t="n">
        <v>241383</v>
      </c>
      <c r="AI21" s="27" t="n">
        <v>8853904</v>
      </c>
    </row>
    <row r="22" customFormat="false" ht="13.5" hidden="false" customHeight="false" outlineLevel="0" collapsed="false">
      <c r="B22" s="25"/>
      <c r="C22" s="26" t="s">
        <v>51</v>
      </c>
      <c r="D22" s="29" t="n">
        <v>724</v>
      </c>
      <c r="E22" s="27" t="n">
        <v>272230533</v>
      </c>
      <c r="F22" s="27" t="n">
        <v>584671</v>
      </c>
      <c r="G22" s="27" t="n">
        <v>138665277</v>
      </c>
      <c r="H22" s="27" t="n">
        <v>113068</v>
      </c>
      <c r="I22" s="27" t="n">
        <v>93567057</v>
      </c>
      <c r="J22" s="27" t="n">
        <v>929191</v>
      </c>
      <c r="K22" s="27" t="n">
        <v>17292118</v>
      </c>
      <c r="L22" s="27" t="n">
        <v>2098353</v>
      </c>
      <c r="M22" s="27" t="n">
        <v>9091888</v>
      </c>
      <c r="N22" s="27" t="n">
        <v>5168667</v>
      </c>
      <c r="O22" s="27" t="n">
        <v>59122</v>
      </c>
      <c r="P22" s="27" t="n">
        <v>4774189</v>
      </c>
      <c r="Q22" s="27" t="n">
        <v>261139776</v>
      </c>
      <c r="R22" s="27" t="n">
        <v>220636273</v>
      </c>
      <c r="S22" s="27" t="n">
        <v>40503503</v>
      </c>
      <c r="T22" s="27" t="n">
        <v>2266969</v>
      </c>
      <c r="U22" s="27" t="n">
        <v>1595446</v>
      </c>
      <c r="V22" s="27" t="n">
        <v>3287311</v>
      </c>
      <c r="W22" s="27" t="n">
        <v>1651334</v>
      </c>
      <c r="X22" s="27" t="n">
        <v>4096377</v>
      </c>
      <c r="Y22" s="27" t="n">
        <v>22533540</v>
      </c>
      <c r="Z22" s="27" t="n">
        <v>11436050</v>
      </c>
      <c r="AA22" s="27" t="n">
        <v>2013651</v>
      </c>
      <c r="AB22" s="27" t="n">
        <v>2058790</v>
      </c>
      <c r="AC22" s="27" t="n">
        <v>835670</v>
      </c>
      <c r="AD22" s="27" t="n">
        <v>11090757</v>
      </c>
      <c r="AE22" s="27" t="n">
        <v>3729001</v>
      </c>
      <c r="AF22" s="27" t="n">
        <v>4406763</v>
      </c>
      <c r="AG22" s="27" t="n">
        <v>10412995</v>
      </c>
      <c r="AH22" s="27" t="n">
        <v>3424208</v>
      </c>
      <c r="AI22" s="27" t="n">
        <v>50361309</v>
      </c>
    </row>
    <row r="23" customFormat="false" ht="13.5" hidden="false" customHeight="false" outlineLevel="0" collapsed="false">
      <c r="B23" s="25"/>
      <c r="C23" s="6"/>
      <c r="D23" s="29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13.5" hidden="false" customHeight="false" outlineLevel="0" collapsed="false">
      <c r="B24" s="25" t="s">
        <v>52</v>
      </c>
      <c r="C24" s="26" t="s">
        <v>37</v>
      </c>
      <c r="D24" s="27" t="n">
        <v>26196</v>
      </c>
      <c r="E24" s="27" t="n">
        <v>570884069</v>
      </c>
      <c r="F24" s="27" t="n">
        <v>789247</v>
      </c>
      <c r="G24" s="27" t="n">
        <v>239852139</v>
      </c>
      <c r="H24" s="27" t="n">
        <v>3209104</v>
      </c>
      <c r="I24" s="27" t="n">
        <v>258231057</v>
      </c>
      <c r="J24" s="27" t="n">
        <v>4071225</v>
      </c>
      <c r="K24" s="27" t="n">
        <v>18243494</v>
      </c>
      <c r="L24" s="27" t="n">
        <v>3033754</v>
      </c>
      <c r="M24" s="27" t="n">
        <v>22958910</v>
      </c>
      <c r="N24" s="27" t="n">
        <v>17092901</v>
      </c>
      <c r="O24" s="27" t="n">
        <v>338555</v>
      </c>
      <c r="P24" s="27" t="n">
        <v>6272787</v>
      </c>
      <c r="Q24" s="27" t="n">
        <v>552766870</v>
      </c>
      <c r="R24" s="27" t="n">
        <v>464330160</v>
      </c>
      <c r="S24" s="27" t="n">
        <v>88436710</v>
      </c>
      <c r="T24" s="27" t="n">
        <v>4296066</v>
      </c>
      <c r="U24" s="27" t="n">
        <v>3229431</v>
      </c>
      <c r="V24" s="27" t="n">
        <v>8169703</v>
      </c>
      <c r="W24" s="27" t="n">
        <v>4583408</v>
      </c>
      <c r="X24" s="27" t="n">
        <v>8825962</v>
      </c>
      <c r="Y24" s="27" t="n">
        <v>55152891</v>
      </c>
      <c r="Z24" s="27" t="n">
        <v>19189330</v>
      </c>
      <c r="AA24" s="27" t="n">
        <v>3014003</v>
      </c>
      <c r="AB24" s="27" t="n">
        <v>3141590</v>
      </c>
      <c r="AC24" s="27" t="n">
        <v>2501214</v>
      </c>
      <c r="AD24" s="27" t="n">
        <v>18117199</v>
      </c>
      <c r="AE24" s="27" t="n">
        <v>6164624</v>
      </c>
      <c r="AF24" s="27" t="n">
        <v>6776228</v>
      </c>
      <c r="AG24" s="27" t="n">
        <v>17505595</v>
      </c>
      <c r="AH24" s="27" t="n">
        <v>5626576</v>
      </c>
      <c r="AI24" s="27" t="n">
        <v>103643126</v>
      </c>
    </row>
    <row r="25" customFormat="false" ht="13.5" hidden="false" customHeight="false" outlineLevel="0" collapsed="false">
      <c r="B25" s="25"/>
      <c r="C25" s="26" t="s">
        <v>45</v>
      </c>
      <c r="D25" s="27" t="n">
        <v>6426</v>
      </c>
      <c r="E25" s="27" t="n">
        <v>24158069</v>
      </c>
      <c r="F25" s="27" t="n">
        <v>36315</v>
      </c>
      <c r="G25" s="27" t="n">
        <v>8290094</v>
      </c>
      <c r="H25" s="27" t="n">
        <v>605537</v>
      </c>
      <c r="I25" s="27" t="n">
        <v>13301085</v>
      </c>
      <c r="J25" s="27" t="n">
        <v>295969</v>
      </c>
      <c r="K25" s="27" t="n">
        <v>4425</v>
      </c>
      <c r="L25" s="27" t="n">
        <v>28065</v>
      </c>
      <c r="M25" s="27" t="n">
        <v>1174283</v>
      </c>
      <c r="N25" s="27" t="n">
        <v>739976</v>
      </c>
      <c r="O25" s="27" t="n">
        <v>11344</v>
      </c>
      <c r="P25" s="27" t="n">
        <v>276513</v>
      </c>
      <c r="Q25" s="27" t="n">
        <v>23652233</v>
      </c>
      <c r="R25" s="27" t="n">
        <v>19249789</v>
      </c>
      <c r="S25" s="27" t="n">
        <v>4402444</v>
      </c>
      <c r="T25" s="27" t="n">
        <v>124430</v>
      </c>
      <c r="U25" s="27" t="n">
        <v>113866</v>
      </c>
      <c r="V25" s="27" t="n">
        <v>404326</v>
      </c>
      <c r="W25" s="27" t="n">
        <v>242180</v>
      </c>
      <c r="X25" s="27" t="n">
        <v>372206</v>
      </c>
      <c r="Y25" s="27" t="n">
        <v>3341480</v>
      </c>
      <c r="Z25" s="27" t="n">
        <v>404065</v>
      </c>
      <c r="AA25" s="27" t="n">
        <v>113751</v>
      </c>
      <c r="AB25" s="27" t="n">
        <v>140614</v>
      </c>
      <c r="AC25" s="27" t="n">
        <v>154709</v>
      </c>
      <c r="AD25" s="27" t="n">
        <v>505836</v>
      </c>
      <c r="AE25" s="27" t="n">
        <v>283181</v>
      </c>
      <c r="AF25" s="27" t="n">
        <v>252916</v>
      </c>
      <c r="AG25" s="27" t="n">
        <v>536101</v>
      </c>
      <c r="AH25" s="27" t="n">
        <v>218819</v>
      </c>
      <c r="AI25" s="27" t="n">
        <v>4769458</v>
      </c>
    </row>
    <row r="26" customFormat="false" ht="13.5" hidden="false" customHeight="false" outlineLevel="0" collapsed="false">
      <c r="B26" s="25"/>
      <c r="C26" s="26" t="s">
        <v>46</v>
      </c>
      <c r="D26" s="27" t="n">
        <v>7889</v>
      </c>
      <c r="E26" s="27" t="n">
        <v>45161276</v>
      </c>
      <c r="F26" s="27" t="n">
        <v>34728</v>
      </c>
      <c r="G26" s="27" t="n">
        <v>16198152</v>
      </c>
      <c r="H26" s="27" t="n">
        <v>926642</v>
      </c>
      <c r="I26" s="27" t="n">
        <v>24180939</v>
      </c>
      <c r="J26" s="27" t="n">
        <v>460055</v>
      </c>
      <c r="K26" s="27" t="n">
        <v>36683</v>
      </c>
      <c r="L26" s="27" t="n">
        <v>58678</v>
      </c>
      <c r="M26" s="27" t="n">
        <v>2249310</v>
      </c>
      <c r="N26" s="27" t="n">
        <v>1349050</v>
      </c>
      <c r="O26" s="27" t="n">
        <v>25393</v>
      </c>
      <c r="P26" s="27" t="n">
        <v>568288</v>
      </c>
      <c r="Q26" s="27" t="n">
        <v>44150750</v>
      </c>
      <c r="R26" s="27" t="n">
        <v>36447490</v>
      </c>
      <c r="S26" s="27" t="n">
        <v>7703260</v>
      </c>
      <c r="T26" s="27" t="n">
        <v>279771</v>
      </c>
      <c r="U26" s="27" t="n">
        <v>228083</v>
      </c>
      <c r="V26" s="27" t="n">
        <v>783785</v>
      </c>
      <c r="W26" s="27" t="n">
        <v>469963</v>
      </c>
      <c r="X26" s="27" t="n">
        <v>686679</v>
      </c>
      <c r="Y26" s="27" t="n">
        <v>5670453</v>
      </c>
      <c r="Z26" s="27" t="n">
        <v>797760</v>
      </c>
      <c r="AA26" s="27" t="n">
        <v>180506</v>
      </c>
      <c r="AB26" s="27" t="n">
        <v>223731</v>
      </c>
      <c r="AC26" s="27" t="n">
        <v>295602</v>
      </c>
      <c r="AD26" s="27" t="n">
        <v>1010526</v>
      </c>
      <c r="AE26" s="27" t="n">
        <v>464859</v>
      </c>
      <c r="AF26" s="27" t="n">
        <v>431001</v>
      </c>
      <c r="AG26" s="27" t="n">
        <v>1044384</v>
      </c>
      <c r="AH26" s="27" t="n">
        <v>470236</v>
      </c>
      <c r="AI26" s="27" t="n">
        <v>8443030</v>
      </c>
    </row>
    <row r="27" customFormat="false" ht="13.5" hidden="false" customHeight="false" outlineLevel="0" collapsed="false">
      <c r="B27" s="25"/>
      <c r="C27" s="26" t="s">
        <v>47</v>
      </c>
      <c r="D27" s="27" t="n">
        <v>7570</v>
      </c>
      <c r="E27" s="27" t="n">
        <v>89608548</v>
      </c>
      <c r="F27" s="27" t="n">
        <v>61602</v>
      </c>
      <c r="G27" s="27" t="n">
        <v>26438849</v>
      </c>
      <c r="H27" s="27" t="n">
        <v>923795</v>
      </c>
      <c r="I27" s="27" t="n">
        <v>51599760</v>
      </c>
      <c r="J27" s="27" t="n">
        <v>847619</v>
      </c>
      <c r="K27" s="27" t="n">
        <v>187879</v>
      </c>
      <c r="L27" s="27" t="n">
        <v>292995</v>
      </c>
      <c r="M27" s="27" t="n">
        <v>4402588</v>
      </c>
      <c r="N27" s="27" t="n">
        <v>4684932</v>
      </c>
      <c r="O27" s="27" t="n">
        <v>129108</v>
      </c>
      <c r="P27" s="27" t="n">
        <v>963216</v>
      </c>
      <c r="Q27" s="27" t="n">
        <v>87643993</v>
      </c>
      <c r="R27" s="27" t="n">
        <v>73728178</v>
      </c>
      <c r="S27" s="27" t="n">
        <v>13915815</v>
      </c>
      <c r="T27" s="27" t="n">
        <v>596360</v>
      </c>
      <c r="U27" s="27" t="n">
        <v>529990</v>
      </c>
      <c r="V27" s="27" t="n">
        <v>1559997</v>
      </c>
      <c r="W27" s="27" t="n">
        <v>937933</v>
      </c>
      <c r="X27" s="27" t="n">
        <v>1302667</v>
      </c>
      <c r="Y27" s="27" t="n">
        <v>10018537</v>
      </c>
      <c r="Z27" s="27" t="n">
        <v>1750588</v>
      </c>
      <c r="AA27" s="27" t="n">
        <v>288533</v>
      </c>
      <c r="AB27" s="27" t="n">
        <v>334857</v>
      </c>
      <c r="AC27" s="27" t="n">
        <v>544334</v>
      </c>
      <c r="AD27" s="27" t="n">
        <v>1964555</v>
      </c>
      <c r="AE27" s="27" t="n">
        <v>747474</v>
      </c>
      <c r="AF27" s="27" t="n">
        <v>729945</v>
      </c>
      <c r="AG27" s="27" t="n">
        <v>1982084</v>
      </c>
      <c r="AH27" s="27" t="n">
        <v>761473</v>
      </c>
      <c r="AI27" s="27" t="n">
        <v>15582210</v>
      </c>
    </row>
    <row r="28" customFormat="false" ht="13.5" hidden="false" customHeight="false" outlineLevel="0" collapsed="false">
      <c r="B28" s="25"/>
      <c r="C28" s="26" t="s">
        <v>48</v>
      </c>
      <c r="D28" s="27" t="n">
        <v>1036</v>
      </c>
      <c r="E28" s="27" t="n">
        <v>24743813</v>
      </c>
      <c r="F28" s="27" t="n">
        <v>9250</v>
      </c>
      <c r="G28" s="27" t="n">
        <v>6775767</v>
      </c>
      <c r="H28" s="27" t="n">
        <v>142994</v>
      </c>
      <c r="I28" s="27" t="n">
        <v>14575924</v>
      </c>
      <c r="J28" s="27" t="n">
        <v>395363</v>
      </c>
      <c r="K28" s="27" t="n">
        <v>33457</v>
      </c>
      <c r="L28" s="27" t="n">
        <v>82818</v>
      </c>
      <c r="M28" s="27" t="n">
        <v>1297741</v>
      </c>
      <c r="N28" s="27" t="n">
        <v>1219962</v>
      </c>
      <c r="O28" s="27" t="n">
        <v>6292</v>
      </c>
      <c r="P28" s="27" t="n">
        <v>347239</v>
      </c>
      <c r="Q28" s="27" t="n">
        <v>24159561</v>
      </c>
      <c r="R28" s="27" t="n">
        <v>20290252</v>
      </c>
      <c r="S28" s="27" t="n">
        <v>3869309</v>
      </c>
      <c r="T28" s="27" t="n">
        <v>151033</v>
      </c>
      <c r="U28" s="27" t="n">
        <v>159826</v>
      </c>
      <c r="V28" s="27" t="n">
        <v>379516</v>
      </c>
      <c r="W28" s="27" t="n">
        <v>243283</v>
      </c>
      <c r="X28" s="27" t="n">
        <v>379969</v>
      </c>
      <c r="Y28" s="27" t="n">
        <v>2477178</v>
      </c>
      <c r="Z28" s="27" t="n">
        <v>751395</v>
      </c>
      <c r="AA28" s="27" t="n">
        <v>73598</v>
      </c>
      <c r="AB28" s="27" t="n">
        <v>80663</v>
      </c>
      <c r="AC28" s="27" t="n">
        <v>125130</v>
      </c>
      <c r="AD28" s="27" t="n">
        <v>584252</v>
      </c>
      <c r="AE28" s="27" t="n">
        <v>164911</v>
      </c>
      <c r="AF28" s="27" t="n">
        <v>157955</v>
      </c>
      <c r="AG28" s="27" t="n">
        <v>591208</v>
      </c>
      <c r="AH28" s="27" t="n">
        <v>190321</v>
      </c>
      <c r="AI28" s="27" t="n">
        <v>4265939</v>
      </c>
    </row>
    <row r="29" customFormat="false" ht="13.5" hidden="false" customHeight="false" outlineLevel="0" collapsed="false">
      <c r="B29" s="25"/>
      <c r="C29" s="26" t="s">
        <v>49</v>
      </c>
      <c r="D29" s="27" t="n">
        <v>2057</v>
      </c>
      <c r="E29" s="27" t="n">
        <v>77657900</v>
      </c>
      <c r="F29" s="27" t="n">
        <v>46832</v>
      </c>
      <c r="G29" s="27" t="n">
        <v>25535314</v>
      </c>
      <c r="H29" s="27" t="n">
        <v>390921</v>
      </c>
      <c r="I29" s="27" t="n">
        <v>43012031</v>
      </c>
      <c r="J29" s="27" t="n">
        <v>735797</v>
      </c>
      <c r="K29" s="27" t="n">
        <v>387752</v>
      </c>
      <c r="L29" s="27" t="n">
        <v>493067</v>
      </c>
      <c r="M29" s="27" t="n">
        <v>3376375</v>
      </c>
      <c r="N29" s="27" t="n">
        <v>3170574</v>
      </c>
      <c r="O29" s="27" t="n">
        <v>49144</v>
      </c>
      <c r="P29" s="27" t="n">
        <v>851014</v>
      </c>
      <c r="Q29" s="27" t="n">
        <v>75413170</v>
      </c>
      <c r="R29" s="27" t="n">
        <v>62494325</v>
      </c>
      <c r="S29" s="27" t="n">
        <v>12918845</v>
      </c>
      <c r="T29" s="27" t="n">
        <v>614215</v>
      </c>
      <c r="U29" s="27" t="n">
        <v>494229</v>
      </c>
      <c r="V29" s="27" t="n">
        <v>1338301</v>
      </c>
      <c r="W29" s="27" t="n">
        <v>775353</v>
      </c>
      <c r="X29" s="27" t="n">
        <v>1368237</v>
      </c>
      <c r="Y29" s="27" t="n">
        <v>7647758</v>
      </c>
      <c r="Z29" s="27" t="n">
        <v>2298746</v>
      </c>
      <c r="AA29" s="27" t="n">
        <v>243917</v>
      </c>
      <c r="AB29" s="27" t="n">
        <v>244210</v>
      </c>
      <c r="AC29" s="27" t="n">
        <v>429914</v>
      </c>
      <c r="AD29" s="27" t="n">
        <v>2244730</v>
      </c>
      <c r="AE29" s="27" t="n">
        <v>504409</v>
      </c>
      <c r="AF29" s="27" t="n">
        <v>565829</v>
      </c>
      <c r="AG29" s="27" t="n">
        <v>2183310</v>
      </c>
      <c r="AH29" s="27" t="n">
        <v>631774</v>
      </c>
      <c r="AI29" s="27" t="n">
        <v>13773452</v>
      </c>
    </row>
    <row r="30" customFormat="false" ht="13.5" hidden="false" customHeight="false" outlineLevel="0" collapsed="false">
      <c r="B30" s="25"/>
      <c r="C30" s="26" t="s">
        <v>50</v>
      </c>
      <c r="D30" s="29" t="n">
        <v>528</v>
      </c>
      <c r="E30" s="27" t="n">
        <v>42637680</v>
      </c>
      <c r="F30" s="27" t="n">
        <v>15849</v>
      </c>
      <c r="G30" s="27" t="n">
        <v>18221186</v>
      </c>
      <c r="H30" s="27" t="n">
        <v>106148</v>
      </c>
      <c r="I30" s="27" t="n">
        <v>18609653</v>
      </c>
      <c r="J30" s="27" t="n">
        <v>554648</v>
      </c>
      <c r="K30" s="27" t="n">
        <v>301180</v>
      </c>
      <c r="L30" s="27" t="n">
        <v>658515</v>
      </c>
      <c r="M30" s="27" t="n">
        <v>2774091</v>
      </c>
      <c r="N30" s="27" t="n">
        <v>1153213</v>
      </c>
      <c r="O30" s="27" t="n">
        <v>58152</v>
      </c>
      <c r="P30" s="27" t="n">
        <v>291193</v>
      </c>
      <c r="Q30" s="27" t="n">
        <v>41250077</v>
      </c>
      <c r="R30" s="27" t="n">
        <v>34486566</v>
      </c>
      <c r="S30" s="27" t="n">
        <v>6763511</v>
      </c>
      <c r="T30" s="27" t="n">
        <v>363387</v>
      </c>
      <c r="U30" s="27" t="n">
        <v>214713</v>
      </c>
      <c r="V30" s="27" t="n">
        <v>632855</v>
      </c>
      <c r="W30" s="27" t="n">
        <v>401670</v>
      </c>
      <c r="X30" s="27" t="n">
        <v>679085</v>
      </c>
      <c r="Y30" s="27" t="n">
        <v>4066635</v>
      </c>
      <c r="Z30" s="27" t="n">
        <v>2218741</v>
      </c>
      <c r="AA30" s="27" t="n">
        <v>161489</v>
      </c>
      <c r="AB30" s="27" t="n">
        <v>129659</v>
      </c>
      <c r="AC30" s="27" t="n">
        <v>158608</v>
      </c>
      <c r="AD30" s="27" t="n">
        <v>1387603</v>
      </c>
      <c r="AE30" s="27" t="n">
        <v>303101</v>
      </c>
      <c r="AF30" s="27" t="n">
        <v>321872</v>
      </c>
      <c r="AG30" s="27" t="n">
        <v>1368832</v>
      </c>
      <c r="AH30" s="27" t="n">
        <v>173286</v>
      </c>
      <c r="AI30" s="27" t="n">
        <v>8467323</v>
      </c>
    </row>
    <row r="31" customFormat="false" ht="13.5" hidden="false" customHeight="false" outlineLevel="0" collapsed="false">
      <c r="B31" s="25"/>
      <c r="C31" s="26" t="s">
        <v>51</v>
      </c>
      <c r="D31" s="29" t="n">
        <v>690</v>
      </c>
      <c r="E31" s="27" t="n">
        <v>266916783</v>
      </c>
      <c r="F31" s="27" t="n">
        <v>584671</v>
      </c>
      <c r="G31" s="27" t="n">
        <v>138392777</v>
      </c>
      <c r="H31" s="27" t="n">
        <v>113067</v>
      </c>
      <c r="I31" s="27" t="n">
        <v>92951665</v>
      </c>
      <c r="J31" s="27" t="n">
        <v>781774</v>
      </c>
      <c r="K31" s="27" t="n">
        <v>17292118</v>
      </c>
      <c r="L31" s="27" t="n">
        <v>1419616</v>
      </c>
      <c r="M31" s="27" t="n">
        <v>7684522</v>
      </c>
      <c r="N31" s="27" t="n">
        <v>4775194</v>
      </c>
      <c r="O31" s="27" t="n">
        <v>59122</v>
      </c>
      <c r="P31" s="27" t="n">
        <v>2975324</v>
      </c>
      <c r="Q31" s="27" t="n">
        <v>256497086</v>
      </c>
      <c r="R31" s="27" t="n">
        <v>217633560</v>
      </c>
      <c r="S31" s="27" t="n">
        <v>38863526</v>
      </c>
      <c r="T31" s="27" t="n">
        <v>2166870</v>
      </c>
      <c r="U31" s="27" t="n">
        <v>1488724</v>
      </c>
      <c r="V31" s="27" t="n">
        <v>3070923</v>
      </c>
      <c r="W31" s="27" t="n">
        <v>1513026</v>
      </c>
      <c r="X31" s="27" t="n">
        <v>4037119</v>
      </c>
      <c r="Y31" s="27" t="n">
        <v>21930850</v>
      </c>
      <c r="Z31" s="27" t="n">
        <v>10968035</v>
      </c>
      <c r="AA31" s="27" t="n">
        <v>1952209</v>
      </c>
      <c r="AB31" s="27" t="n">
        <v>1987856</v>
      </c>
      <c r="AC31" s="27" t="n">
        <v>792917</v>
      </c>
      <c r="AD31" s="27" t="n">
        <v>10419697</v>
      </c>
      <c r="AE31" s="27" t="n">
        <v>3696689</v>
      </c>
      <c r="AF31" s="27" t="n">
        <v>4316710</v>
      </c>
      <c r="AG31" s="27" t="n">
        <v>9799676</v>
      </c>
      <c r="AH31" s="27" t="n">
        <v>3180667</v>
      </c>
      <c r="AI31" s="27" t="n">
        <v>48341714</v>
      </c>
    </row>
    <row r="32" customFormat="false" ht="13.5" hidden="false" customHeight="false" outlineLevel="0" collapsed="false">
      <c r="B32" s="25"/>
      <c r="C32" s="6"/>
      <c r="D32" s="2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13.5" hidden="false" customHeight="false" outlineLevel="0" collapsed="false">
      <c r="B33" s="25" t="s">
        <v>53</v>
      </c>
      <c r="C33" s="26" t="s">
        <v>37</v>
      </c>
      <c r="D33" s="29" t="n">
        <v>48</v>
      </c>
      <c r="E33" s="27" t="n">
        <v>720683</v>
      </c>
      <c r="F33" s="27" t="n">
        <v>542327</v>
      </c>
      <c r="G33" s="27" t="n">
        <v>34955</v>
      </c>
      <c r="H33" s="29" t="n">
        <v>676</v>
      </c>
      <c r="I33" s="27" t="n">
        <v>120036</v>
      </c>
      <c r="J33" s="29" t="n">
        <v>569</v>
      </c>
      <c r="K33" s="29" t="s">
        <v>40</v>
      </c>
      <c r="L33" s="29" t="n">
        <v>7</v>
      </c>
      <c r="M33" s="27" t="n">
        <v>3746</v>
      </c>
      <c r="N33" s="29" t="s">
        <v>40</v>
      </c>
      <c r="O33" s="29" t="s">
        <v>40</v>
      </c>
      <c r="P33" s="27" t="n">
        <v>19043</v>
      </c>
      <c r="Q33" s="27" t="n">
        <v>534482</v>
      </c>
      <c r="R33" s="27" t="n">
        <v>457640</v>
      </c>
      <c r="S33" s="27" t="n">
        <v>76842</v>
      </c>
      <c r="T33" s="29" t="n">
        <v>153</v>
      </c>
      <c r="U33" s="27" t="n">
        <v>1217</v>
      </c>
      <c r="V33" s="27" t="n">
        <v>8970</v>
      </c>
      <c r="W33" s="27" t="n">
        <v>4361</v>
      </c>
      <c r="X33" s="27" t="n">
        <v>18468</v>
      </c>
      <c r="Y33" s="27" t="n">
        <v>51022</v>
      </c>
      <c r="Z33" s="27" t="n">
        <v>43577</v>
      </c>
      <c r="AA33" s="27" t="n">
        <v>7520</v>
      </c>
      <c r="AB33" s="27" t="n">
        <v>4884</v>
      </c>
      <c r="AC33" s="27" t="n">
        <v>2046</v>
      </c>
      <c r="AD33" s="27" t="n">
        <v>186201</v>
      </c>
      <c r="AE33" s="27" t="n">
        <v>15898</v>
      </c>
      <c r="AF33" s="27" t="n">
        <v>32622</v>
      </c>
      <c r="AG33" s="27" t="n">
        <v>169477</v>
      </c>
      <c r="AH33" s="27" t="n">
        <v>31202</v>
      </c>
      <c r="AI33" s="27" t="n">
        <v>297290</v>
      </c>
    </row>
    <row r="34" customFormat="false" ht="13.5" hidden="false" customHeight="false" outlineLevel="0" collapsed="false">
      <c r="B34" s="25"/>
      <c r="C34" s="26" t="s">
        <v>45</v>
      </c>
      <c r="D34" s="29" t="n">
        <v>14</v>
      </c>
      <c r="E34" s="27" t="n">
        <v>36069</v>
      </c>
      <c r="F34" s="27" t="n">
        <v>28690</v>
      </c>
      <c r="G34" s="27" t="n">
        <v>1040</v>
      </c>
      <c r="H34" s="29" t="n">
        <v>338</v>
      </c>
      <c r="I34" s="29" t="n">
        <v>977</v>
      </c>
      <c r="J34" s="29" t="n">
        <v>515</v>
      </c>
      <c r="K34" s="29" t="s">
        <v>40</v>
      </c>
      <c r="L34" s="29" t="n">
        <v>7</v>
      </c>
      <c r="M34" s="29" t="n">
        <v>264</v>
      </c>
      <c r="N34" s="29" t="s">
        <v>40</v>
      </c>
      <c r="O34" s="29" t="s">
        <v>40</v>
      </c>
      <c r="P34" s="27" t="n">
        <v>4576</v>
      </c>
      <c r="Q34" s="27" t="n">
        <v>35559</v>
      </c>
      <c r="R34" s="27" t="n">
        <v>29162</v>
      </c>
      <c r="S34" s="27" t="n">
        <v>6397</v>
      </c>
      <c r="T34" s="29" t="n">
        <v>38</v>
      </c>
      <c r="U34" s="29" t="n">
        <v>78</v>
      </c>
      <c r="V34" s="29" t="n">
        <v>941</v>
      </c>
      <c r="W34" s="29" t="n">
        <v>303</v>
      </c>
      <c r="X34" s="27" t="n">
        <v>2064</v>
      </c>
      <c r="Y34" s="27" t="n">
        <v>4691</v>
      </c>
      <c r="Z34" s="27" t="n">
        <v>2086</v>
      </c>
      <c r="AA34" s="29" t="n">
        <v>333</v>
      </c>
      <c r="AB34" s="29" t="n">
        <v>727</v>
      </c>
      <c r="AC34" s="29" t="n">
        <v>204</v>
      </c>
      <c r="AD34" s="29" t="n">
        <v>510</v>
      </c>
      <c r="AE34" s="29" t="n">
        <v>841</v>
      </c>
      <c r="AF34" s="27" t="n">
        <v>1105</v>
      </c>
      <c r="AG34" s="29" t="n">
        <v>246</v>
      </c>
      <c r="AH34" s="29" t="n">
        <v>-252</v>
      </c>
      <c r="AI34" s="27" t="n">
        <v>8561</v>
      </c>
    </row>
    <row r="35" customFormat="false" ht="13.5" hidden="false" customHeight="false" outlineLevel="0" collapsed="false">
      <c r="B35" s="25"/>
      <c r="C35" s="26" t="s">
        <v>46</v>
      </c>
      <c r="D35" s="29" t="n">
        <v>11</v>
      </c>
      <c r="E35" s="27" t="n">
        <v>43004</v>
      </c>
      <c r="F35" s="27" t="n">
        <v>32050</v>
      </c>
      <c r="G35" s="29" t="n">
        <v>808</v>
      </c>
      <c r="H35" s="29" t="n">
        <v>35</v>
      </c>
      <c r="I35" s="27" t="n">
        <v>4798</v>
      </c>
      <c r="J35" s="29" t="n">
        <v>54</v>
      </c>
      <c r="K35" s="29" t="s">
        <v>40</v>
      </c>
      <c r="L35" s="29" t="s">
        <v>40</v>
      </c>
      <c r="M35" s="29" t="s">
        <v>40</v>
      </c>
      <c r="N35" s="29" t="s">
        <v>40</v>
      </c>
      <c r="O35" s="29" t="s">
        <v>40</v>
      </c>
      <c r="P35" s="27" t="n">
        <v>5294</v>
      </c>
      <c r="Q35" s="27" t="n">
        <v>41382</v>
      </c>
      <c r="R35" s="27" t="n">
        <v>35573</v>
      </c>
      <c r="S35" s="27" t="n">
        <v>5809</v>
      </c>
      <c r="T35" s="29" t="n">
        <v>27</v>
      </c>
      <c r="U35" s="29" t="n">
        <v>71</v>
      </c>
      <c r="V35" s="27" t="n">
        <v>1049</v>
      </c>
      <c r="W35" s="29" t="n">
        <v>257</v>
      </c>
      <c r="X35" s="27" t="n">
        <v>2481</v>
      </c>
      <c r="Y35" s="27" t="n">
        <v>5034</v>
      </c>
      <c r="Z35" s="27" t="n">
        <v>2265</v>
      </c>
      <c r="AA35" s="29" t="n">
        <v>353</v>
      </c>
      <c r="AB35" s="29" t="n">
        <v>599</v>
      </c>
      <c r="AC35" s="29" t="n">
        <v>372</v>
      </c>
      <c r="AD35" s="27" t="n">
        <v>1622</v>
      </c>
      <c r="AE35" s="29" t="n">
        <v>613</v>
      </c>
      <c r="AF35" s="29" t="n">
        <v>974</v>
      </c>
      <c r="AG35" s="27" t="n">
        <v>1261</v>
      </c>
      <c r="AH35" s="27" t="n">
        <v>1096</v>
      </c>
      <c r="AI35" s="27" t="n">
        <v>10323</v>
      </c>
    </row>
    <row r="36" customFormat="false" ht="13.5" hidden="false" customHeight="false" outlineLevel="0" collapsed="false">
      <c r="B36" s="25"/>
      <c r="C36" s="26" t="s">
        <v>47</v>
      </c>
      <c r="D36" s="29" t="n">
        <v>11</v>
      </c>
      <c r="E36" s="27" t="n">
        <v>49470</v>
      </c>
      <c r="F36" s="27" t="n">
        <v>38806</v>
      </c>
      <c r="G36" s="27" t="n">
        <v>4310</v>
      </c>
      <c r="H36" s="29" t="n">
        <v>147</v>
      </c>
      <c r="I36" s="29" t="n">
        <v>611</v>
      </c>
      <c r="J36" s="29" t="s">
        <v>40</v>
      </c>
      <c r="K36" s="29" t="s">
        <v>40</v>
      </c>
      <c r="L36" s="29" t="s">
        <v>40</v>
      </c>
      <c r="M36" s="27" t="n">
        <v>1603</v>
      </c>
      <c r="N36" s="29" t="s">
        <v>40</v>
      </c>
      <c r="O36" s="29" t="s">
        <v>40</v>
      </c>
      <c r="P36" s="27" t="n">
        <v>4140</v>
      </c>
      <c r="Q36" s="27" t="n">
        <v>47246</v>
      </c>
      <c r="R36" s="27" t="n">
        <v>37856</v>
      </c>
      <c r="S36" s="27" t="n">
        <v>9390</v>
      </c>
      <c r="T36" s="29" t="n">
        <v>24</v>
      </c>
      <c r="U36" s="29" t="n">
        <v>148</v>
      </c>
      <c r="V36" s="27" t="n">
        <v>1058</v>
      </c>
      <c r="W36" s="29" t="n">
        <v>487</v>
      </c>
      <c r="X36" s="27" t="n">
        <v>4415</v>
      </c>
      <c r="Y36" s="27" t="n">
        <v>9016</v>
      </c>
      <c r="Z36" s="27" t="n">
        <v>3989</v>
      </c>
      <c r="AA36" s="29" t="n">
        <v>671</v>
      </c>
      <c r="AB36" s="29" t="n">
        <v>954</v>
      </c>
      <c r="AC36" s="29" t="n">
        <v>234</v>
      </c>
      <c r="AD36" s="27" t="n">
        <v>2224</v>
      </c>
      <c r="AE36" s="29" t="n">
        <v>928</v>
      </c>
      <c r="AF36" s="27" t="n">
        <v>1581</v>
      </c>
      <c r="AG36" s="27" t="n">
        <v>1571</v>
      </c>
      <c r="AH36" s="29" t="n">
        <v>145</v>
      </c>
      <c r="AI36" s="27" t="n">
        <v>16958</v>
      </c>
    </row>
    <row r="37" customFormat="false" ht="13.5" hidden="false" customHeight="false" outlineLevel="0" collapsed="false">
      <c r="B37" s="25"/>
      <c r="C37" s="26" t="s">
        <v>48</v>
      </c>
      <c r="D37" s="29" t="n">
        <v>1</v>
      </c>
      <c r="E37" s="29" t="s">
        <v>54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s">
        <v>54</v>
      </c>
      <c r="M37" s="29" t="s">
        <v>54</v>
      </c>
      <c r="N37" s="29" t="s">
        <v>54</v>
      </c>
      <c r="O37" s="29" t="s">
        <v>54</v>
      </c>
      <c r="P37" s="29" t="s">
        <v>54</v>
      </c>
      <c r="Q37" s="29" t="s">
        <v>54</v>
      </c>
      <c r="R37" s="29" t="s">
        <v>54</v>
      </c>
      <c r="S37" s="29" t="s">
        <v>54</v>
      </c>
      <c r="T37" s="29" t="s">
        <v>54</v>
      </c>
      <c r="U37" s="29" t="s">
        <v>54</v>
      </c>
      <c r="V37" s="29" t="s">
        <v>54</v>
      </c>
      <c r="W37" s="29" t="s">
        <v>54</v>
      </c>
      <c r="X37" s="29" t="s">
        <v>54</v>
      </c>
      <c r="Y37" s="29" t="s">
        <v>54</v>
      </c>
      <c r="Z37" s="29" t="s">
        <v>54</v>
      </c>
      <c r="AA37" s="29" t="s">
        <v>54</v>
      </c>
      <c r="AB37" s="29" t="s">
        <v>54</v>
      </c>
      <c r="AC37" s="29" t="s">
        <v>54</v>
      </c>
      <c r="AD37" s="29" t="s">
        <v>54</v>
      </c>
      <c r="AE37" s="29" t="s">
        <v>54</v>
      </c>
      <c r="AF37" s="29" t="s">
        <v>54</v>
      </c>
      <c r="AG37" s="29" t="s">
        <v>54</v>
      </c>
      <c r="AH37" s="29" t="s">
        <v>54</v>
      </c>
      <c r="AI37" s="29" t="s">
        <v>54</v>
      </c>
    </row>
    <row r="38" customFormat="false" ht="13.5" hidden="false" customHeight="false" outlineLevel="0" collapsed="false">
      <c r="B38" s="25"/>
      <c r="C38" s="26" t="s">
        <v>49</v>
      </c>
      <c r="D38" s="29" t="n">
        <v>3</v>
      </c>
      <c r="E38" s="29" t="s">
        <v>54</v>
      </c>
      <c r="F38" s="29" t="s">
        <v>54</v>
      </c>
      <c r="G38" s="29" t="s">
        <v>54</v>
      </c>
      <c r="H38" s="29" t="s">
        <v>54</v>
      </c>
      <c r="I38" s="29" t="s">
        <v>54</v>
      </c>
      <c r="J38" s="29" t="s">
        <v>54</v>
      </c>
      <c r="K38" s="29" t="s">
        <v>54</v>
      </c>
      <c r="L38" s="29" t="s">
        <v>54</v>
      </c>
      <c r="M38" s="29" t="s">
        <v>54</v>
      </c>
      <c r="N38" s="29" t="s">
        <v>54</v>
      </c>
      <c r="O38" s="29" t="s">
        <v>54</v>
      </c>
      <c r="P38" s="29" t="s">
        <v>54</v>
      </c>
      <c r="Q38" s="29" t="s">
        <v>54</v>
      </c>
      <c r="R38" s="29" t="s">
        <v>54</v>
      </c>
      <c r="S38" s="29" t="s">
        <v>54</v>
      </c>
      <c r="T38" s="29" t="s">
        <v>54</v>
      </c>
      <c r="U38" s="29" t="s">
        <v>54</v>
      </c>
      <c r="V38" s="29" t="s">
        <v>54</v>
      </c>
      <c r="W38" s="29" t="s">
        <v>54</v>
      </c>
      <c r="X38" s="29" t="s">
        <v>54</v>
      </c>
      <c r="Y38" s="29" t="s">
        <v>54</v>
      </c>
      <c r="Z38" s="29" t="s">
        <v>54</v>
      </c>
      <c r="AA38" s="29" t="s">
        <v>54</v>
      </c>
      <c r="AB38" s="29" t="s">
        <v>54</v>
      </c>
      <c r="AC38" s="29" t="s">
        <v>54</v>
      </c>
      <c r="AD38" s="29" t="s">
        <v>54</v>
      </c>
      <c r="AE38" s="29" t="s">
        <v>54</v>
      </c>
      <c r="AF38" s="29" t="s">
        <v>54</v>
      </c>
      <c r="AG38" s="29" t="s">
        <v>54</v>
      </c>
      <c r="AH38" s="29" t="s">
        <v>54</v>
      </c>
      <c r="AI38" s="29" t="s">
        <v>54</v>
      </c>
    </row>
    <row r="39" customFormat="false" ht="13.5" hidden="false" customHeight="false" outlineLevel="0" collapsed="false">
      <c r="B39" s="25"/>
      <c r="C39" s="26" t="s">
        <v>50</v>
      </c>
      <c r="D39" s="29" t="n">
        <v>2</v>
      </c>
      <c r="E39" s="29" t="s">
        <v>54</v>
      </c>
      <c r="F39" s="29" t="s">
        <v>54</v>
      </c>
      <c r="G39" s="29" t="s">
        <v>54</v>
      </c>
      <c r="H39" s="29" t="s">
        <v>54</v>
      </c>
      <c r="I39" s="29" t="s">
        <v>54</v>
      </c>
      <c r="J39" s="29" t="s">
        <v>54</v>
      </c>
      <c r="K39" s="29" t="s">
        <v>54</v>
      </c>
      <c r="L39" s="29" t="s">
        <v>54</v>
      </c>
      <c r="M39" s="29" t="s">
        <v>54</v>
      </c>
      <c r="N39" s="29" t="s">
        <v>54</v>
      </c>
      <c r="O39" s="29" t="s">
        <v>54</v>
      </c>
      <c r="P39" s="29" t="s">
        <v>54</v>
      </c>
      <c r="Q39" s="29" t="s">
        <v>54</v>
      </c>
      <c r="R39" s="29" t="s">
        <v>54</v>
      </c>
      <c r="S39" s="29" t="s">
        <v>54</v>
      </c>
      <c r="T39" s="29" t="s">
        <v>54</v>
      </c>
      <c r="U39" s="29" t="s">
        <v>54</v>
      </c>
      <c r="V39" s="29" t="s">
        <v>54</v>
      </c>
      <c r="W39" s="29" t="s">
        <v>54</v>
      </c>
      <c r="X39" s="29" t="s">
        <v>54</v>
      </c>
      <c r="Y39" s="29" t="s">
        <v>54</v>
      </c>
      <c r="Z39" s="29" t="s">
        <v>54</v>
      </c>
      <c r="AA39" s="29" t="s">
        <v>54</v>
      </c>
      <c r="AB39" s="29" t="s">
        <v>54</v>
      </c>
      <c r="AC39" s="29" t="s">
        <v>54</v>
      </c>
      <c r="AD39" s="29" t="s">
        <v>54</v>
      </c>
      <c r="AE39" s="29" t="s">
        <v>54</v>
      </c>
      <c r="AF39" s="29" t="s">
        <v>54</v>
      </c>
      <c r="AG39" s="29" t="s">
        <v>54</v>
      </c>
      <c r="AH39" s="29" t="s">
        <v>54</v>
      </c>
      <c r="AI39" s="29" t="s">
        <v>54</v>
      </c>
    </row>
    <row r="40" customFormat="false" ht="13.5" hidden="false" customHeight="false" outlineLevel="0" collapsed="false">
      <c r="B40" s="25"/>
      <c r="C40" s="26" t="s">
        <v>51</v>
      </c>
      <c r="D40" s="29" t="n">
        <v>6</v>
      </c>
      <c r="E40" s="27" t="n">
        <v>495232</v>
      </c>
      <c r="F40" s="27" t="n">
        <v>394447</v>
      </c>
      <c r="G40" s="27" t="n">
        <v>13361</v>
      </c>
      <c r="H40" s="29" t="s">
        <v>40</v>
      </c>
      <c r="I40" s="27" t="n">
        <v>83101</v>
      </c>
      <c r="J40" s="29" t="s">
        <v>40</v>
      </c>
      <c r="K40" s="29" t="s">
        <v>40</v>
      </c>
      <c r="L40" s="29" t="s">
        <v>40</v>
      </c>
      <c r="M40" s="27" t="n">
        <v>1419</v>
      </c>
      <c r="N40" s="29" t="s">
        <v>40</v>
      </c>
      <c r="O40" s="29" t="s">
        <v>40</v>
      </c>
      <c r="P40" s="27" t="n">
        <v>2904</v>
      </c>
      <c r="Q40" s="27" t="n">
        <v>319075</v>
      </c>
      <c r="R40" s="27" t="n">
        <v>280399</v>
      </c>
      <c r="S40" s="27" t="n">
        <v>38676</v>
      </c>
      <c r="T40" s="29" t="n">
        <v>47</v>
      </c>
      <c r="U40" s="29" t="n">
        <v>699</v>
      </c>
      <c r="V40" s="27" t="n">
        <v>3895</v>
      </c>
      <c r="W40" s="27" t="n">
        <v>2130</v>
      </c>
      <c r="X40" s="27" t="n">
        <v>2424</v>
      </c>
      <c r="Y40" s="27" t="n">
        <v>21217</v>
      </c>
      <c r="Z40" s="27" t="n">
        <v>27793</v>
      </c>
      <c r="AA40" s="27" t="n">
        <v>4660</v>
      </c>
      <c r="AB40" s="27" t="n">
        <v>1615</v>
      </c>
      <c r="AC40" s="29" t="n">
        <v>487</v>
      </c>
      <c r="AD40" s="27" t="n">
        <v>176157</v>
      </c>
      <c r="AE40" s="27" t="n">
        <v>10477</v>
      </c>
      <c r="AF40" s="27" t="n">
        <v>25733</v>
      </c>
      <c r="AG40" s="27" t="n">
        <v>160901</v>
      </c>
      <c r="AH40" s="27" t="n">
        <v>44404</v>
      </c>
      <c r="AI40" s="27" t="n">
        <v>233722</v>
      </c>
    </row>
    <row r="41" customFormat="false" ht="13.5" hidden="false" customHeight="false" outlineLevel="0" collapsed="false">
      <c r="B41" s="25"/>
      <c r="C41" s="6"/>
      <c r="D41" s="29"/>
      <c r="E41" s="27"/>
      <c r="F41" s="27"/>
      <c r="G41" s="27"/>
      <c r="H41" s="29"/>
      <c r="I41" s="27"/>
      <c r="J41" s="29"/>
      <c r="K41" s="29"/>
      <c r="L41" s="29"/>
      <c r="M41" s="27"/>
      <c r="N41" s="29"/>
      <c r="O41" s="29"/>
      <c r="P41" s="27"/>
      <c r="Q41" s="27"/>
      <c r="R41" s="27"/>
      <c r="S41" s="27"/>
      <c r="T41" s="29"/>
      <c r="U41" s="29"/>
      <c r="V41" s="27"/>
      <c r="W41" s="27"/>
      <c r="X41" s="27"/>
      <c r="Y41" s="27"/>
      <c r="Z41" s="27"/>
      <c r="AA41" s="27"/>
      <c r="AB41" s="27"/>
      <c r="AC41" s="29"/>
      <c r="AD41" s="27"/>
      <c r="AE41" s="27"/>
      <c r="AF41" s="27"/>
      <c r="AG41" s="27"/>
      <c r="AH41" s="27"/>
      <c r="AI41" s="27"/>
    </row>
    <row r="42" customFormat="false" ht="13.5" hidden="false" customHeight="false" outlineLevel="0" collapsed="false">
      <c r="B42" s="25" t="s">
        <v>55</v>
      </c>
      <c r="C42" s="26" t="s">
        <v>37</v>
      </c>
      <c r="D42" s="27" t="n">
        <v>12946</v>
      </c>
      <c r="E42" s="27" t="n">
        <v>246848453</v>
      </c>
      <c r="F42" s="27" t="n">
        <v>127427</v>
      </c>
      <c r="G42" s="27" t="n">
        <v>231989542</v>
      </c>
      <c r="H42" s="27" t="n">
        <v>3014655</v>
      </c>
      <c r="I42" s="27" t="n">
        <v>10019582</v>
      </c>
      <c r="J42" s="27" t="n">
        <v>78943</v>
      </c>
      <c r="K42" s="27" t="n">
        <v>60607</v>
      </c>
      <c r="L42" s="27" t="n">
        <v>2543</v>
      </c>
      <c r="M42" s="27" t="n">
        <v>1386424</v>
      </c>
      <c r="N42" s="27" t="n">
        <v>1167128</v>
      </c>
      <c r="O42" s="27" t="n">
        <v>50120</v>
      </c>
      <c r="P42" s="27" t="n">
        <v>1966137</v>
      </c>
      <c r="Q42" s="27" t="n">
        <v>236859354</v>
      </c>
      <c r="R42" s="27" t="n">
        <v>197317023</v>
      </c>
      <c r="S42" s="27" t="n">
        <v>39542331</v>
      </c>
      <c r="T42" s="27" t="n">
        <v>1993722</v>
      </c>
      <c r="U42" s="27" t="n">
        <v>1004512</v>
      </c>
      <c r="V42" s="27" t="n">
        <v>2878802</v>
      </c>
      <c r="W42" s="27" t="n">
        <v>1031889</v>
      </c>
      <c r="X42" s="27" t="n">
        <v>5965955</v>
      </c>
      <c r="Y42" s="27" t="n">
        <v>30325367</v>
      </c>
      <c r="Z42" s="27" t="n">
        <v>8653514</v>
      </c>
      <c r="AA42" s="27" t="n">
        <v>1210523</v>
      </c>
      <c r="AB42" s="27" t="n">
        <v>1215261</v>
      </c>
      <c r="AC42" s="27" t="n">
        <v>1305711</v>
      </c>
      <c r="AD42" s="27" t="n">
        <v>9989099</v>
      </c>
      <c r="AE42" s="27" t="n">
        <v>3493263</v>
      </c>
      <c r="AF42" s="27" t="n">
        <v>3565219</v>
      </c>
      <c r="AG42" s="27" t="n">
        <v>9917143</v>
      </c>
      <c r="AH42" s="27" t="n">
        <v>3348857</v>
      </c>
      <c r="AI42" s="27" t="n">
        <v>53057305</v>
      </c>
    </row>
    <row r="43" customFormat="false" ht="13.5" hidden="false" customHeight="false" outlineLevel="0" collapsed="false">
      <c r="B43" s="25"/>
      <c r="C43" s="26" t="s">
        <v>45</v>
      </c>
      <c r="D43" s="27" t="n">
        <v>3282</v>
      </c>
      <c r="E43" s="27" t="n">
        <v>8450403</v>
      </c>
      <c r="F43" s="27" t="n">
        <v>1052</v>
      </c>
      <c r="G43" s="27" t="n">
        <v>8016977</v>
      </c>
      <c r="H43" s="27" t="n">
        <v>582249</v>
      </c>
      <c r="I43" s="27" t="n">
        <v>306770</v>
      </c>
      <c r="J43" s="27" t="n">
        <v>5196</v>
      </c>
      <c r="K43" s="29" t="s">
        <v>40</v>
      </c>
      <c r="L43" s="29" t="n">
        <v>758</v>
      </c>
      <c r="M43" s="27" t="n">
        <v>39154</v>
      </c>
      <c r="N43" s="27" t="n">
        <v>8370</v>
      </c>
      <c r="O43" s="29" t="n">
        <v>587</v>
      </c>
      <c r="P43" s="27" t="n">
        <v>71539</v>
      </c>
      <c r="Q43" s="27" t="n">
        <v>8209192</v>
      </c>
      <c r="R43" s="27" t="n">
        <v>6883201</v>
      </c>
      <c r="S43" s="27" t="n">
        <v>1325991</v>
      </c>
      <c r="T43" s="27" t="n">
        <v>28005</v>
      </c>
      <c r="U43" s="27" t="n">
        <v>36127</v>
      </c>
      <c r="V43" s="27" t="n">
        <v>142348</v>
      </c>
      <c r="W43" s="27" t="n">
        <v>64655</v>
      </c>
      <c r="X43" s="27" t="n">
        <v>215411</v>
      </c>
      <c r="Y43" s="27" t="n">
        <v>1592583</v>
      </c>
      <c r="Z43" s="27" t="n">
        <v>238039</v>
      </c>
      <c r="AA43" s="27" t="n">
        <v>56990</v>
      </c>
      <c r="AB43" s="27" t="n">
        <v>69779</v>
      </c>
      <c r="AC43" s="27" t="n">
        <v>78002</v>
      </c>
      <c r="AD43" s="27" t="n">
        <v>241211</v>
      </c>
      <c r="AE43" s="27" t="n">
        <v>121557</v>
      </c>
      <c r="AF43" s="27" t="n">
        <v>115766</v>
      </c>
      <c r="AG43" s="27" t="n">
        <v>247002</v>
      </c>
      <c r="AH43" s="27" t="n">
        <v>120832</v>
      </c>
      <c r="AI43" s="27" t="n">
        <v>2271171</v>
      </c>
    </row>
    <row r="44" customFormat="false" ht="13.5" hidden="false" customHeight="false" outlineLevel="0" collapsed="false">
      <c r="B44" s="25"/>
      <c r="C44" s="26" t="s">
        <v>46</v>
      </c>
      <c r="D44" s="27" t="n">
        <v>3970</v>
      </c>
      <c r="E44" s="27" t="n">
        <v>16649478</v>
      </c>
      <c r="F44" s="27" t="n">
        <v>1199</v>
      </c>
      <c r="G44" s="27" t="n">
        <v>15750091</v>
      </c>
      <c r="H44" s="27" t="n">
        <v>883328</v>
      </c>
      <c r="I44" s="27" t="n">
        <v>575836</v>
      </c>
      <c r="J44" s="27" t="n">
        <v>17323</v>
      </c>
      <c r="K44" s="29" t="s">
        <v>40</v>
      </c>
      <c r="L44" s="27" t="n">
        <v>1151</v>
      </c>
      <c r="M44" s="27" t="n">
        <v>105943</v>
      </c>
      <c r="N44" s="27" t="n">
        <v>19632</v>
      </c>
      <c r="O44" s="29" t="n">
        <v>942</v>
      </c>
      <c r="P44" s="27" t="n">
        <v>177361</v>
      </c>
      <c r="Q44" s="27" t="n">
        <v>16122909</v>
      </c>
      <c r="R44" s="27" t="n">
        <v>13750938</v>
      </c>
      <c r="S44" s="27" t="n">
        <v>2371971</v>
      </c>
      <c r="T44" s="27" t="n">
        <v>113953</v>
      </c>
      <c r="U44" s="27" t="n">
        <v>63123</v>
      </c>
      <c r="V44" s="27" t="n">
        <v>272295</v>
      </c>
      <c r="W44" s="27" t="n">
        <v>121847</v>
      </c>
      <c r="X44" s="27" t="n">
        <v>392545</v>
      </c>
      <c r="Y44" s="27" t="n">
        <v>2733102</v>
      </c>
      <c r="Z44" s="27" t="n">
        <v>470555</v>
      </c>
      <c r="AA44" s="27" t="n">
        <v>90478</v>
      </c>
      <c r="AB44" s="27" t="n">
        <v>109884</v>
      </c>
      <c r="AC44" s="27" t="n">
        <v>142163</v>
      </c>
      <c r="AD44" s="27" t="n">
        <v>526569</v>
      </c>
      <c r="AE44" s="27" t="n">
        <v>194812</v>
      </c>
      <c r="AF44" s="27" t="n">
        <v>201567</v>
      </c>
      <c r="AG44" s="27" t="n">
        <v>519814</v>
      </c>
      <c r="AH44" s="27" t="n">
        <v>224858</v>
      </c>
      <c r="AI44" s="27" t="n">
        <v>4092999</v>
      </c>
    </row>
    <row r="45" customFormat="false" ht="13.5" hidden="false" customHeight="false" outlineLevel="0" collapsed="false">
      <c r="B45" s="25"/>
      <c r="C45" s="26" t="s">
        <v>47</v>
      </c>
      <c r="D45" s="27" t="n">
        <v>3338</v>
      </c>
      <c r="E45" s="27" t="n">
        <v>27187349</v>
      </c>
      <c r="F45" s="27" t="n">
        <v>12805</v>
      </c>
      <c r="G45" s="27" t="n">
        <v>25477374</v>
      </c>
      <c r="H45" s="27" t="n">
        <v>869518</v>
      </c>
      <c r="I45" s="27" t="n">
        <v>1231108</v>
      </c>
      <c r="J45" s="27" t="n">
        <v>31511</v>
      </c>
      <c r="K45" s="29" t="s">
        <v>40</v>
      </c>
      <c r="L45" s="29" t="n">
        <v>314</v>
      </c>
      <c r="M45" s="27" t="n">
        <v>175692</v>
      </c>
      <c r="N45" s="27" t="n">
        <v>32279</v>
      </c>
      <c r="O45" s="29" t="n">
        <v>72</v>
      </c>
      <c r="P45" s="27" t="n">
        <v>226194</v>
      </c>
      <c r="Q45" s="27" t="n">
        <v>26331908</v>
      </c>
      <c r="R45" s="27" t="n">
        <v>22817398</v>
      </c>
      <c r="S45" s="27" t="n">
        <v>3514510</v>
      </c>
      <c r="T45" s="27" t="n">
        <v>107852</v>
      </c>
      <c r="U45" s="27" t="n">
        <v>101940</v>
      </c>
      <c r="V45" s="27" t="n">
        <v>465575</v>
      </c>
      <c r="W45" s="27" t="n">
        <v>179528</v>
      </c>
      <c r="X45" s="27" t="n">
        <v>695521</v>
      </c>
      <c r="Y45" s="27" t="n">
        <v>4157863</v>
      </c>
      <c r="Z45" s="27" t="n">
        <v>874757</v>
      </c>
      <c r="AA45" s="27" t="n">
        <v>129877</v>
      </c>
      <c r="AB45" s="27" t="n">
        <v>145376</v>
      </c>
      <c r="AC45" s="27" t="n">
        <v>240504</v>
      </c>
      <c r="AD45" s="27" t="n">
        <v>855441</v>
      </c>
      <c r="AE45" s="27" t="n">
        <v>263066</v>
      </c>
      <c r="AF45" s="27" t="n">
        <v>296991</v>
      </c>
      <c r="AG45" s="27" t="n">
        <v>821516</v>
      </c>
      <c r="AH45" s="27" t="n">
        <v>324056</v>
      </c>
      <c r="AI45" s="27" t="n">
        <v>6483513</v>
      </c>
    </row>
    <row r="46" customFormat="false" ht="13.5" hidden="false" customHeight="false" outlineLevel="0" collapsed="false">
      <c r="B46" s="25"/>
      <c r="C46" s="26" t="s">
        <v>48</v>
      </c>
      <c r="D46" s="29" t="n">
        <v>466</v>
      </c>
      <c r="E46" s="27" t="n">
        <v>6752139</v>
      </c>
      <c r="F46" s="27" t="n">
        <v>6672</v>
      </c>
      <c r="G46" s="27" t="n">
        <v>6265586</v>
      </c>
      <c r="H46" s="27" t="n">
        <v>104541</v>
      </c>
      <c r="I46" s="27" t="n">
        <v>357376</v>
      </c>
      <c r="J46" s="27" t="n">
        <v>2049</v>
      </c>
      <c r="K46" s="29" t="s">
        <v>40</v>
      </c>
      <c r="L46" s="29" t="n">
        <v>104</v>
      </c>
      <c r="M46" s="27" t="n">
        <v>31341</v>
      </c>
      <c r="N46" s="27" t="n">
        <v>3929</v>
      </c>
      <c r="O46" s="29" t="n">
        <v>30</v>
      </c>
      <c r="P46" s="27" t="n">
        <v>85052</v>
      </c>
      <c r="Q46" s="27" t="n">
        <v>6514491</v>
      </c>
      <c r="R46" s="27" t="n">
        <v>5454797</v>
      </c>
      <c r="S46" s="27" t="n">
        <v>1059694</v>
      </c>
      <c r="T46" s="27" t="n">
        <v>45853</v>
      </c>
      <c r="U46" s="27" t="n">
        <v>25839</v>
      </c>
      <c r="V46" s="27" t="n">
        <v>87268</v>
      </c>
      <c r="W46" s="27" t="n">
        <v>38448</v>
      </c>
      <c r="X46" s="27" t="n">
        <v>211615</v>
      </c>
      <c r="Y46" s="27" t="n">
        <v>1010772</v>
      </c>
      <c r="Z46" s="27" t="n">
        <v>230782</v>
      </c>
      <c r="AA46" s="27" t="n">
        <v>33207</v>
      </c>
      <c r="AB46" s="27" t="n">
        <v>32963</v>
      </c>
      <c r="AC46" s="27" t="n">
        <v>42074</v>
      </c>
      <c r="AD46" s="27" t="n">
        <v>237648</v>
      </c>
      <c r="AE46" s="27" t="n">
        <v>70187</v>
      </c>
      <c r="AF46" s="27" t="n">
        <v>72195</v>
      </c>
      <c r="AG46" s="27" t="n">
        <v>235640</v>
      </c>
      <c r="AH46" s="27" t="n">
        <v>82874</v>
      </c>
      <c r="AI46" s="27" t="n">
        <v>1599677</v>
      </c>
    </row>
    <row r="47" customFormat="false" ht="13.5" hidden="false" customHeight="false" outlineLevel="0" collapsed="false">
      <c r="B47" s="25"/>
      <c r="C47" s="26" t="s">
        <v>49</v>
      </c>
      <c r="D47" s="27" t="n">
        <v>1136</v>
      </c>
      <c r="E47" s="27" t="n">
        <v>26640805</v>
      </c>
      <c r="F47" s="27" t="n">
        <v>12616</v>
      </c>
      <c r="G47" s="27" t="n">
        <v>24639891</v>
      </c>
      <c r="H47" s="27" t="n">
        <v>368763</v>
      </c>
      <c r="I47" s="27" t="n">
        <v>1575016</v>
      </c>
      <c r="J47" s="27" t="n">
        <v>6266</v>
      </c>
      <c r="K47" s="27" t="n">
        <v>5501</v>
      </c>
      <c r="L47" s="29" t="n">
        <v>12</v>
      </c>
      <c r="M47" s="27" t="n">
        <v>173635</v>
      </c>
      <c r="N47" s="27" t="n">
        <v>57731</v>
      </c>
      <c r="O47" s="29" t="n">
        <v>328</v>
      </c>
      <c r="P47" s="27" t="n">
        <v>169809</v>
      </c>
      <c r="Q47" s="27" t="n">
        <v>25646189</v>
      </c>
      <c r="R47" s="27" t="n">
        <v>21344329</v>
      </c>
      <c r="S47" s="27" t="n">
        <v>4301860</v>
      </c>
      <c r="T47" s="27" t="n">
        <v>220617</v>
      </c>
      <c r="U47" s="27" t="n">
        <v>114315</v>
      </c>
      <c r="V47" s="27" t="n">
        <v>381061</v>
      </c>
      <c r="W47" s="27" t="n">
        <v>144763</v>
      </c>
      <c r="X47" s="27" t="n">
        <v>717342</v>
      </c>
      <c r="Y47" s="27" t="n">
        <v>3657730</v>
      </c>
      <c r="Z47" s="27" t="n">
        <v>929921</v>
      </c>
      <c r="AA47" s="27" t="n">
        <v>131867</v>
      </c>
      <c r="AB47" s="27" t="n">
        <v>108454</v>
      </c>
      <c r="AC47" s="27" t="n">
        <v>173109</v>
      </c>
      <c r="AD47" s="27" t="n">
        <v>994616</v>
      </c>
      <c r="AE47" s="27" t="n">
        <v>243932</v>
      </c>
      <c r="AF47" s="27" t="n">
        <v>286869</v>
      </c>
      <c r="AG47" s="27" t="n">
        <v>951679</v>
      </c>
      <c r="AH47" s="27" t="n">
        <v>227750</v>
      </c>
      <c r="AI47" s="27" t="n">
        <v>6095195</v>
      </c>
    </row>
    <row r="48" customFormat="false" ht="13.5" hidden="false" customHeight="false" outlineLevel="0" collapsed="false">
      <c r="B48" s="25"/>
      <c r="C48" s="26" t="s">
        <v>50</v>
      </c>
      <c r="D48" s="29" t="n">
        <v>315</v>
      </c>
      <c r="E48" s="27" t="n">
        <v>19329807</v>
      </c>
      <c r="F48" s="29" t="s">
        <v>40</v>
      </c>
      <c r="G48" s="27" t="n">
        <v>17817236</v>
      </c>
      <c r="H48" s="27" t="n">
        <v>93189</v>
      </c>
      <c r="I48" s="27" t="n">
        <v>1186268</v>
      </c>
      <c r="J48" s="27" t="n">
        <v>13399</v>
      </c>
      <c r="K48" s="27" t="n">
        <v>5464</v>
      </c>
      <c r="L48" s="29" t="n">
        <v>28</v>
      </c>
      <c r="M48" s="27" t="n">
        <v>143829</v>
      </c>
      <c r="N48" s="27" t="n">
        <v>12766</v>
      </c>
      <c r="O48" s="27" t="n">
        <v>3248</v>
      </c>
      <c r="P48" s="27" t="n">
        <v>147569</v>
      </c>
      <c r="Q48" s="27" t="n">
        <v>18557579</v>
      </c>
      <c r="R48" s="27" t="n">
        <v>15657951</v>
      </c>
      <c r="S48" s="27" t="n">
        <v>2899628</v>
      </c>
      <c r="T48" s="27" t="n">
        <v>130513</v>
      </c>
      <c r="U48" s="27" t="n">
        <v>71083</v>
      </c>
      <c r="V48" s="27" t="n">
        <v>199742</v>
      </c>
      <c r="W48" s="27" t="n">
        <v>85790</v>
      </c>
      <c r="X48" s="27" t="n">
        <v>438798</v>
      </c>
      <c r="Y48" s="27" t="n">
        <v>2341042</v>
      </c>
      <c r="Z48" s="27" t="n">
        <v>601740</v>
      </c>
      <c r="AA48" s="27" t="n">
        <v>80782</v>
      </c>
      <c r="AB48" s="27" t="n">
        <v>63159</v>
      </c>
      <c r="AC48" s="27" t="n">
        <v>86176</v>
      </c>
      <c r="AD48" s="27" t="n">
        <v>772228</v>
      </c>
      <c r="AE48" s="27" t="n">
        <v>178949</v>
      </c>
      <c r="AF48" s="27" t="n">
        <v>188566</v>
      </c>
      <c r="AG48" s="27" t="n">
        <v>762611</v>
      </c>
      <c r="AH48" s="27" t="n">
        <v>199853</v>
      </c>
      <c r="AI48" s="27" t="n">
        <v>3995534</v>
      </c>
    </row>
    <row r="49" customFormat="false" ht="13.5" hidden="false" customHeight="false" outlineLevel="0" collapsed="false">
      <c r="B49" s="25"/>
      <c r="C49" s="26" t="s">
        <v>51</v>
      </c>
      <c r="D49" s="29" t="n">
        <v>439</v>
      </c>
      <c r="E49" s="27" t="n">
        <v>141838472</v>
      </c>
      <c r="F49" s="27" t="n">
        <v>93083</v>
      </c>
      <c r="G49" s="27" t="n">
        <v>134022387</v>
      </c>
      <c r="H49" s="27" t="n">
        <v>113067</v>
      </c>
      <c r="I49" s="27" t="n">
        <v>4787208</v>
      </c>
      <c r="J49" s="27" t="n">
        <v>3199</v>
      </c>
      <c r="K49" s="27" t="n">
        <v>49642</v>
      </c>
      <c r="L49" s="29" t="n">
        <v>176</v>
      </c>
      <c r="M49" s="27" t="n">
        <v>716830</v>
      </c>
      <c r="N49" s="27" t="n">
        <v>1032421</v>
      </c>
      <c r="O49" s="27" t="n">
        <v>44913</v>
      </c>
      <c r="P49" s="27" t="n">
        <v>1088613</v>
      </c>
      <c r="Q49" s="27" t="n">
        <v>135477086</v>
      </c>
      <c r="R49" s="27" t="n">
        <v>111408409</v>
      </c>
      <c r="S49" s="27" t="n">
        <v>24068677</v>
      </c>
      <c r="T49" s="27" t="n">
        <v>1346929</v>
      </c>
      <c r="U49" s="27" t="n">
        <v>592085</v>
      </c>
      <c r="V49" s="27" t="n">
        <v>1330513</v>
      </c>
      <c r="W49" s="27" t="n">
        <v>396858</v>
      </c>
      <c r="X49" s="27" t="n">
        <v>3294723</v>
      </c>
      <c r="Y49" s="27" t="n">
        <v>14832275</v>
      </c>
      <c r="Z49" s="27" t="n">
        <v>5307720</v>
      </c>
      <c r="AA49" s="27" t="n">
        <v>687322</v>
      </c>
      <c r="AB49" s="27" t="n">
        <v>685646</v>
      </c>
      <c r="AC49" s="27" t="n">
        <v>543683</v>
      </c>
      <c r="AD49" s="27" t="n">
        <v>6361386</v>
      </c>
      <c r="AE49" s="27" t="n">
        <v>2420760</v>
      </c>
      <c r="AF49" s="27" t="n">
        <v>2403265</v>
      </c>
      <c r="AG49" s="27" t="n">
        <v>6378881</v>
      </c>
      <c r="AH49" s="27" t="n">
        <v>2168634</v>
      </c>
      <c r="AI49" s="27" t="n">
        <v>28519216</v>
      </c>
    </row>
    <row r="50" customFormat="false" ht="13.5" hidden="false" customHeight="false" outlineLevel="0" collapsed="false">
      <c r="B50" s="25"/>
      <c r="C50" s="6"/>
      <c r="D50" s="29"/>
      <c r="E50" s="27"/>
      <c r="F50" s="27"/>
      <c r="G50" s="27"/>
      <c r="H50" s="27"/>
      <c r="I50" s="27"/>
      <c r="J50" s="27"/>
      <c r="K50" s="27"/>
      <c r="L50" s="29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</row>
    <row r="51" customFormat="false" ht="13.5" hidden="false" customHeight="false" outlineLevel="0" collapsed="false">
      <c r="B51" s="25" t="s">
        <v>56</v>
      </c>
      <c r="C51" s="26" t="s">
        <v>37</v>
      </c>
      <c r="D51" s="27" t="n">
        <v>1391</v>
      </c>
      <c r="E51" s="27" t="n">
        <v>15555955</v>
      </c>
      <c r="F51" s="29" t="s">
        <v>40</v>
      </c>
      <c r="G51" s="27" t="n">
        <v>14053994</v>
      </c>
      <c r="H51" s="27" t="n">
        <v>145475</v>
      </c>
      <c r="I51" s="27" t="n">
        <v>1312471</v>
      </c>
      <c r="J51" s="27" t="n">
        <v>58127</v>
      </c>
      <c r="K51" s="29" t="s">
        <v>40</v>
      </c>
      <c r="L51" s="29" t="n">
        <v>28</v>
      </c>
      <c r="M51" s="27" t="n">
        <v>15536</v>
      </c>
      <c r="N51" s="27" t="n">
        <v>1592</v>
      </c>
      <c r="O51" s="27" t="n">
        <v>3073</v>
      </c>
      <c r="P51" s="27" t="n">
        <v>111134</v>
      </c>
      <c r="Q51" s="27" t="n">
        <v>15157857</v>
      </c>
      <c r="R51" s="27" t="n">
        <v>11509786</v>
      </c>
      <c r="S51" s="27" t="n">
        <v>3648071</v>
      </c>
      <c r="T51" s="27" t="n">
        <v>216434</v>
      </c>
      <c r="U51" s="27" t="n">
        <v>67079</v>
      </c>
      <c r="V51" s="27" t="n">
        <v>187791</v>
      </c>
      <c r="W51" s="27" t="n">
        <v>86915</v>
      </c>
      <c r="X51" s="27" t="n">
        <v>738169</v>
      </c>
      <c r="Y51" s="27" t="n">
        <v>2010406</v>
      </c>
      <c r="Z51" s="27" t="n">
        <v>379371</v>
      </c>
      <c r="AA51" s="27" t="n">
        <v>68883</v>
      </c>
      <c r="AB51" s="27" t="n">
        <v>68648</v>
      </c>
      <c r="AC51" s="27" t="n">
        <v>100984</v>
      </c>
      <c r="AD51" s="27" t="n">
        <v>398098</v>
      </c>
      <c r="AE51" s="27" t="n">
        <v>146597</v>
      </c>
      <c r="AF51" s="27" t="n">
        <v>136454</v>
      </c>
      <c r="AG51" s="27" t="n">
        <v>408241</v>
      </c>
      <c r="AH51" s="27" t="n">
        <v>139817</v>
      </c>
      <c r="AI51" s="27" t="n">
        <v>3044549</v>
      </c>
    </row>
    <row r="52" customFormat="false" ht="13.5" hidden="false" customHeight="false" outlineLevel="0" collapsed="false">
      <c r="B52" s="25"/>
      <c r="C52" s="26" t="s">
        <v>45</v>
      </c>
      <c r="D52" s="29" t="n">
        <v>430</v>
      </c>
      <c r="E52" s="27" t="n">
        <v>1372968</v>
      </c>
      <c r="F52" s="29" t="s">
        <v>40</v>
      </c>
      <c r="G52" s="27" t="n">
        <v>1286642</v>
      </c>
      <c r="H52" s="27" t="n">
        <v>18089</v>
      </c>
      <c r="I52" s="27" t="n">
        <v>78057</v>
      </c>
      <c r="J52" s="27" t="n">
        <v>2906</v>
      </c>
      <c r="K52" s="29" t="s">
        <v>40</v>
      </c>
      <c r="L52" s="29" t="n">
        <v>14</v>
      </c>
      <c r="M52" s="29" t="n">
        <v>882</v>
      </c>
      <c r="N52" s="29" t="s">
        <v>40</v>
      </c>
      <c r="O52" s="29" t="n">
        <v>30</v>
      </c>
      <c r="P52" s="27" t="n">
        <v>4437</v>
      </c>
      <c r="Q52" s="27" t="n">
        <v>1335265</v>
      </c>
      <c r="R52" s="27" t="n">
        <v>1057176</v>
      </c>
      <c r="S52" s="27" t="n">
        <v>278089</v>
      </c>
      <c r="T52" s="27" t="n">
        <v>8361</v>
      </c>
      <c r="U52" s="27" t="n">
        <v>5917</v>
      </c>
      <c r="V52" s="27" t="n">
        <v>19177</v>
      </c>
      <c r="W52" s="27" t="n">
        <v>10940</v>
      </c>
      <c r="X52" s="27" t="n">
        <v>51536</v>
      </c>
      <c r="Y52" s="27" t="n">
        <v>216275</v>
      </c>
      <c r="Z52" s="27" t="n">
        <v>31029</v>
      </c>
      <c r="AA52" s="27" t="n">
        <v>7749</v>
      </c>
      <c r="AB52" s="27" t="n">
        <v>10794</v>
      </c>
      <c r="AC52" s="27" t="n">
        <v>9881</v>
      </c>
      <c r="AD52" s="27" t="n">
        <v>37703</v>
      </c>
      <c r="AE52" s="27" t="n">
        <v>16013</v>
      </c>
      <c r="AF52" s="27" t="n">
        <v>18152</v>
      </c>
      <c r="AG52" s="27" t="n">
        <v>35564</v>
      </c>
      <c r="AH52" s="27" t="n">
        <v>14537</v>
      </c>
      <c r="AI52" s="27" t="n">
        <v>311933</v>
      </c>
    </row>
    <row r="53" customFormat="false" ht="13.5" hidden="false" customHeight="false" outlineLevel="0" collapsed="false">
      <c r="B53" s="25"/>
      <c r="C53" s="26" t="s">
        <v>46</v>
      </c>
      <c r="D53" s="29" t="n">
        <v>471</v>
      </c>
      <c r="E53" s="27" t="n">
        <v>2249709</v>
      </c>
      <c r="F53" s="29" t="s">
        <v>40</v>
      </c>
      <c r="G53" s="27" t="n">
        <v>2082615</v>
      </c>
      <c r="H53" s="27" t="n">
        <v>28755</v>
      </c>
      <c r="I53" s="27" t="n">
        <v>135152</v>
      </c>
      <c r="J53" s="27" t="n">
        <v>12769</v>
      </c>
      <c r="K53" s="29" t="s">
        <v>40</v>
      </c>
      <c r="L53" s="29" t="n">
        <v>14</v>
      </c>
      <c r="M53" s="27" t="n">
        <v>1205</v>
      </c>
      <c r="N53" s="29" t="n">
        <v>70</v>
      </c>
      <c r="O53" s="29" t="n">
        <v>383</v>
      </c>
      <c r="P53" s="27" t="n">
        <v>17501</v>
      </c>
      <c r="Q53" s="27" t="n">
        <v>2191209</v>
      </c>
      <c r="R53" s="27" t="n">
        <v>1778504</v>
      </c>
      <c r="S53" s="27" t="n">
        <v>412705</v>
      </c>
      <c r="T53" s="27" t="n">
        <v>14434</v>
      </c>
      <c r="U53" s="27" t="n">
        <v>7985</v>
      </c>
      <c r="V53" s="27" t="n">
        <v>30456</v>
      </c>
      <c r="W53" s="27" t="n">
        <v>14575</v>
      </c>
      <c r="X53" s="27" t="n">
        <v>89222</v>
      </c>
      <c r="Y53" s="27" t="n">
        <v>322096</v>
      </c>
      <c r="Z53" s="27" t="n">
        <v>52897</v>
      </c>
      <c r="AA53" s="27" t="n">
        <v>9807</v>
      </c>
      <c r="AB53" s="27" t="n">
        <v>13268</v>
      </c>
      <c r="AC53" s="27" t="n">
        <v>16865</v>
      </c>
      <c r="AD53" s="27" t="n">
        <v>58500</v>
      </c>
      <c r="AE53" s="27" t="n">
        <v>18887</v>
      </c>
      <c r="AF53" s="27" t="n">
        <v>22128</v>
      </c>
      <c r="AG53" s="27" t="n">
        <v>55259</v>
      </c>
      <c r="AH53" s="27" t="n">
        <v>22548</v>
      </c>
      <c r="AI53" s="27" t="n">
        <v>473756</v>
      </c>
    </row>
    <row r="54" customFormat="false" ht="13.5" hidden="false" customHeight="false" outlineLevel="0" collapsed="false">
      <c r="B54" s="25"/>
      <c r="C54" s="26" t="s">
        <v>47</v>
      </c>
      <c r="D54" s="29" t="n">
        <v>316</v>
      </c>
      <c r="E54" s="27" t="n">
        <v>3302153</v>
      </c>
      <c r="F54" s="29" t="s">
        <v>40</v>
      </c>
      <c r="G54" s="27" t="n">
        <v>3004587</v>
      </c>
      <c r="H54" s="27" t="n">
        <v>66154</v>
      </c>
      <c r="I54" s="27" t="n">
        <v>231526</v>
      </c>
      <c r="J54" s="27" t="n">
        <v>24100</v>
      </c>
      <c r="K54" s="29" t="s">
        <v>40</v>
      </c>
      <c r="L54" s="29" t="s">
        <v>40</v>
      </c>
      <c r="M54" s="27" t="n">
        <v>9815</v>
      </c>
      <c r="N54" s="29" t="s">
        <v>40</v>
      </c>
      <c r="O54" s="29" t="n">
        <v>1</v>
      </c>
      <c r="P54" s="27" t="n">
        <v>32124</v>
      </c>
      <c r="Q54" s="27" t="n">
        <v>3217182</v>
      </c>
      <c r="R54" s="27" t="n">
        <v>2582340</v>
      </c>
      <c r="S54" s="27" t="n">
        <v>634842</v>
      </c>
      <c r="T54" s="27" t="n">
        <v>30981</v>
      </c>
      <c r="U54" s="27" t="n">
        <v>11621</v>
      </c>
      <c r="V54" s="27" t="n">
        <v>51849</v>
      </c>
      <c r="W54" s="27" t="n">
        <v>23928</v>
      </c>
      <c r="X54" s="27" t="n">
        <v>156643</v>
      </c>
      <c r="Y54" s="27" t="n">
        <v>431981</v>
      </c>
      <c r="Z54" s="27" t="n">
        <v>81577</v>
      </c>
      <c r="AA54" s="27" t="n">
        <v>15619</v>
      </c>
      <c r="AB54" s="27" t="n">
        <v>16099</v>
      </c>
      <c r="AC54" s="27" t="n">
        <v>22647</v>
      </c>
      <c r="AD54" s="27" t="n">
        <v>84971</v>
      </c>
      <c r="AE54" s="27" t="n">
        <v>27578</v>
      </c>
      <c r="AF54" s="27" t="n">
        <v>30872</v>
      </c>
      <c r="AG54" s="27" t="n">
        <v>81677</v>
      </c>
      <c r="AH54" s="27" t="n">
        <v>38981</v>
      </c>
      <c r="AI54" s="27" t="n">
        <v>665997</v>
      </c>
    </row>
    <row r="55" customFormat="false" ht="13.5" hidden="false" customHeight="false" outlineLevel="0" collapsed="false">
      <c r="B55" s="25"/>
      <c r="C55" s="26" t="s">
        <v>48</v>
      </c>
      <c r="D55" s="29" t="n">
        <v>48</v>
      </c>
      <c r="E55" s="27" t="n">
        <v>876208</v>
      </c>
      <c r="F55" s="29" t="s">
        <v>40</v>
      </c>
      <c r="G55" s="27" t="n">
        <v>731553</v>
      </c>
      <c r="H55" s="29" t="n">
        <v>83</v>
      </c>
      <c r="I55" s="27" t="n">
        <v>136569</v>
      </c>
      <c r="J55" s="27" t="n">
        <v>2049</v>
      </c>
      <c r="K55" s="29" t="s">
        <v>40</v>
      </c>
      <c r="L55" s="29" t="s">
        <v>40</v>
      </c>
      <c r="M55" s="27" t="n">
        <v>1140</v>
      </c>
      <c r="N55" s="29" t="s">
        <v>40</v>
      </c>
      <c r="O55" s="29" t="s">
        <v>40</v>
      </c>
      <c r="P55" s="27" t="n">
        <v>4897</v>
      </c>
      <c r="Q55" s="27" t="n">
        <v>855528</v>
      </c>
      <c r="R55" s="27" t="n">
        <v>669490</v>
      </c>
      <c r="S55" s="27" t="n">
        <v>186038</v>
      </c>
      <c r="T55" s="27" t="n">
        <v>11658</v>
      </c>
      <c r="U55" s="27" t="n">
        <v>2942</v>
      </c>
      <c r="V55" s="27" t="n">
        <v>10829</v>
      </c>
      <c r="W55" s="27" t="n">
        <v>5216</v>
      </c>
      <c r="X55" s="27" t="n">
        <v>42591</v>
      </c>
      <c r="Y55" s="27" t="n">
        <v>107236</v>
      </c>
      <c r="Z55" s="27" t="n">
        <v>18682</v>
      </c>
      <c r="AA55" s="27" t="n">
        <v>3102</v>
      </c>
      <c r="AB55" s="27" t="n">
        <v>4888</v>
      </c>
      <c r="AC55" s="27" t="n">
        <v>4773</v>
      </c>
      <c r="AD55" s="27" t="n">
        <v>20680</v>
      </c>
      <c r="AE55" s="27" t="n">
        <v>5776</v>
      </c>
      <c r="AF55" s="27" t="n">
        <v>7701</v>
      </c>
      <c r="AG55" s="27" t="n">
        <v>18755</v>
      </c>
      <c r="AH55" s="27" t="n">
        <v>4679</v>
      </c>
      <c r="AI55" s="27" t="n">
        <v>160529</v>
      </c>
    </row>
    <row r="56" customFormat="false" ht="13.5" hidden="false" customHeight="false" outlineLevel="0" collapsed="false">
      <c r="B56" s="25"/>
      <c r="C56" s="26" t="s">
        <v>49</v>
      </c>
      <c r="D56" s="29" t="n">
        <v>95</v>
      </c>
      <c r="E56" s="27" t="n">
        <v>2758873</v>
      </c>
      <c r="F56" s="29" t="s">
        <v>40</v>
      </c>
      <c r="G56" s="27" t="n">
        <v>2462571</v>
      </c>
      <c r="H56" s="27" t="n">
        <v>24169</v>
      </c>
      <c r="I56" s="27" t="n">
        <v>276183</v>
      </c>
      <c r="J56" s="27" t="n">
        <v>4286</v>
      </c>
      <c r="K56" s="29" t="s">
        <v>40</v>
      </c>
      <c r="L56" s="29" t="s">
        <v>40</v>
      </c>
      <c r="M56" s="27" t="n">
        <v>1505</v>
      </c>
      <c r="N56" s="29" t="n">
        <v>5</v>
      </c>
      <c r="O56" s="29" t="s">
        <v>40</v>
      </c>
      <c r="P56" s="27" t="n">
        <v>14323</v>
      </c>
      <c r="Q56" s="27" t="n">
        <v>2681405</v>
      </c>
      <c r="R56" s="27" t="n">
        <v>2042243</v>
      </c>
      <c r="S56" s="27" t="n">
        <v>639162</v>
      </c>
      <c r="T56" s="27" t="n">
        <v>37443</v>
      </c>
      <c r="U56" s="27" t="n">
        <v>10795</v>
      </c>
      <c r="V56" s="27" t="n">
        <v>30253</v>
      </c>
      <c r="W56" s="27" t="n">
        <v>12975</v>
      </c>
      <c r="X56" s="27" t="n">
        <v>130891</v>
      </c>
      <c r="Y56" s="27" t="n">
        <v>332141</v>
      </c>
      <c r="Z56" s="27" t="n">
        <v>59518</v>
      </c>
      <c r="AA56" s="27" t="n">
        <v>10460</v>
      </c>
      <c r="AB56" s="27" t="n">
        <v>8412</v>
      </c>
      <c r="AC56" s="27" t="n">
        <v>15702</v>
      </c>
      <c r="AD56" s="27" t="n">
        <v>77468</v>
      </c>
      <c r="AE56" s="27" t="n">
        <v>23322</v>
      </c>
      <c r="AF56" s="27" t="n">
        <v>18346</v>
      </c>
      <c r="AG56" s="27" t="n">
        <v>82444</v>
      </c>
      <c r="AH56" s="27" t="n">
        <v>28272</v>
      </c>
      <c r="AI56" s="27" t="n">
        <v>509840</v>
      </c>
    </row>
    <row r="57" customFormat="false" ht="13.5" hidden="false" customHeight="false" outlineLevel="0" collapsed="false">
      <c r="B57" s="25"/>
      <c r="C57" s="26" t="s">
        <v>50</v>
      </c>
      <c r="D57" s="29" t="n">
        <v>12</v>
      </c>
      <c r="E57" s="27" t="n">
        <v>737470</v>
      </c>
      <c r="F57" s="29" t="s">
        <v>40</v>
      </c>
      <c r="G57" s="27" t="n">
        <v>679126</v>
      </c>
      <c r="H57" s="27" t="n">
        <v>7411</v>
      </c>
      <c r="I57" s="27" t="n">
        <v>41334</v>
      </c>
      <c r="J57" s="27" t="n">
        <v>12017</v>
      </c>
      <c r="K57" s="29" t="s">
        <v>40</v>
      </c>
      <c r="L57" s="29" t="s">
        <v>40</v>
      </c>
      <c r="M57" s="29" t="n">
        <v>46</v>
      </c>
      <c r="N57" s="29" t="s">
        <v>40</v>
      </c>
      <c r="O57" s="27" t="n">
        <v>2651</v>
      </c>
      <c r="P57" s="27" t="n">
        <v>2296</v>
      </c>
      <c r="Q57" s="27" t="n">
        <v>714752</v>
      </c>
      <c r="R57" s="27" t="n">
        <v>442555</v>
      </c>
      <c r="S57" s="27" t="n">
        <v>272197</v>
      </c>
      <c r="T57" s="27" t="n">
        <v>26448</v>
      </c>
      <c r="U57" s="27" t="n">
        <v>3802</v>
      </c>
      <c r="V57" s="27" t="n">
        <v>6448</v>
      </c>
      <c r="W57" s="27" t="n">
        <v>3631</v>
      </c>
      <c r="X57" s="27" t="n">
        <v>51563</v>
      </c>
      <c r="Y57" s="27" t="n">
        <v>100715</v>
      </c>
      <c r="Z57" s="27" t="n">
        <v>22392</v>
      </c>
      <c r="AA57" s="27" t="n">
        <v>3955</v>
      </c>
      <c r="AB57" s="27" t="n">
        <v>2167</v>
      </c>
      <c r="AC57" s="27" t="n">
        <v>3238</v>
      </c>
      <c r="AD57" s="27" t="n">
        <v>22718</v>
      </c>
      <c r="AE57" s="27" t="n">
        <v>9122</v>
      </c>
      <c r="AF57" s="27" t="n">
        <v>5837</v>
      </c>
      <c r="AG57" s="27" t="n">
        <v>26003</v>
      </c>
      <c r="AH57" s="27" t="n">
        <v>7325</v>
      </c>
      <c r="AI57" s="27" t="n">
        <v>156228</v>
      </c>
    </row>
    <row r="58" customFormat="false" ht="13.5" hidden="false" customHeight="false" outlineLevel="0" collapsed="false">
      <c r="B58" s="25"/>
      <c r="C58" s="26" t="s">
        <v>51</v>
      </c>
      <c r="D58" s="29" t="n">
        <v>19</v>
      </c>
      <c r="E58" s="27" t="n">
        <v>4258574</v>
      </c>
      <c r="F58" s="29" t="s">
        <v>40</v>
      </c>
      <c r="G58" s="27" t="n">
        <v>3806900</v>
      </c>
      <c r="H58" s="29" t="n">
        <v>814</v>
      </c>
      <c r="I58" s="27" t="n">
        <v>413650</v>
      </c>
      <c r="J58" s="29" t="s">
        <v>40</v>
      </c>
      <c r="K58" s="29" t="s">
        <v>40</v>
      </c>
      <c r="L58" s="29" t="s">
        <v>40</v>
      </c>
      <c r="M58" s="29" t="n">
        <v>943</v>
      </c>
      <c r="N58" s="27" t="n">
        <v>1517</v>
      </c>
      <c r="O58" s="29" t="n">
        <v>8</v>
      </c>
      <c r="P58" s="27" t="n">
        <v>35556</v>
      </c>
      <c r="Q58" s="27" t="n">
        <v>4162516</v>
      </c>
      <c r="R58" s="27" t="n">
        <v>2937478</v>
      </c>
      <c r="S58" s="27" t="n">
        <v>1225038</v>
      </c>
      <c r="T58" s="27" t="n">
        <v>87109</v>
      </c>
      <c r="U58" s="27" t="n">
        <v>24017</v>
      </c>
      <c r="V58" s="27" t="n">
        <v>38779</v>
      </c>
      <c r="W58" s="27" t="n">
        <v>15650</v>
      </c>
      <c r="X58" s="27" t="n">
        <v>215723</v>
      </c>
      <c r="Y58" s="27" t="n">
        <v>499962</v>
      </c>
      <c r="Z58" s="27" t="n">
        <v>113276</v>
      </c>
      <c r="AA58" s="27" t="n">
        <v>18191</v>
      </c>
      <c r="AB58" s="27" t="n">
        <v>13020</v>
      </c>
      <c r="AC58" s="27" t="n">
        <v>27878</v>
      </c>
      <c r="AD58" s="27" t="n">
        <v>96058</v>
      </c>
      <c r="AE58" s="27" t="n">
        <v>45899</v>
      </c>
      <c r="AF58" s="27" t="n">
        <v>33418</v>
      </c>
      <c r="AG58" s="27" t="n">
        <v>108539</v>
      </c>
      <c r="AH58" s="27" t="n">
        <v>23475</v>
      </c>
      <c r="AI58" s="27" t="n">
        <v>766266</v>
      </c>
    </row>
    <row r="59" customFormat="false" ht="13.5" hidden="false" customHeight="false" outlineLevel="0" collapsed="false">
      <c r="B59" s="25"/>
      <c r="C59" s="6"/>
      <c r="D59" s="29"/>
      <c r="E59" s="27"/>
      <c r="F59" s="29"/>
      <c r="G59" s="27"/>
      <c r="H59" s="29"/>
      <c r="I59" s="27"/>
      <c r="J59" s="29"/>
      <c r="K59" s="29"/>
      <c r="L59" s="29"/>
      <c r="M59" s="29"/>
      <c r="N59" s="27"/>
      <c r="O59" s="29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</row>
    <row r="60" customFormat="false" ht="13.5" hidden="false" customHeight="false" outlineLevel="0" collapsed="false">
      <c r="B60" s="25" t="s">
        <v>57</v>
      </c>
      <c r="C60" s="26" t="s">
        <v>37</v>
      </c>
      <c r="D60" s="29" t="n">
        <v>257</v>
      </c>
      <c r="E60" s="27" t="n">
        <v>3977572</v>
      </c>
      <c r="F60" s="29" t="s">
        <v>40</v>
      </c>
      <c r="G60" s="27" t="n">
        <v>3577613</v>
      </c>
      <c r="H60" s="27" t="n">
        <v>51076</v>
      </c>
      <c r="I60" s="27" t="n">
        <v>360981</v>
      </c>
      <c r="J60" s="27" t="n">
        <v>4292</v>
      </c>
      <c r="K60" s="29" t="s">
        <v>40</v>
      </c>
      <c r="L60" s="29" t="n">
        <v>2</v>
      </c>
      <c r="M60" s="27" t="n">
        <v>3876</v>
      </c>
      <c r="N60" s="27" t="n">
        <v>1530</v>
      </c>
      <c r="O60" s="29" t="n">
        <v>391</v>
      </c>
      <c r="P60" s="27" t="n">
        <v>28887</v>
      </c>
      <c r="Q60" s="27" t="n">
        <v>3919707</v>
      </c>
      <c r="R60" s="27" t="n">
        <v>3150782</v>
      </c>
      <c r="S60" s="27" t="n">
        <v>768925</v>
      </c>
      <c r="T60" s="27" t="n">
        <v>35432</v>
      </c>
      <c r="U60" s="27" t="n">
        <v>12578</v>
      </c>
      <c r="V60" s="27" t="n">
        <v>41488</v>
      </c>
      <c r="W60" s="27" t="n">
        <v>15621</v>
      </c>
      <c r="X60" s="27" t="n">
        <v>181215</v>
      </c>
      <c r="Y60" s="27" t="n">
        <v>372967</v>
      </c>
      <c r="Z60" s="27" t="n">
        <v>86421</v>
      </c>
      <c r="AA60" s="27" t="n">
        <v>14009</v>
      </c>
      <c r="AB60" s="27" t="n">
        <v>15921</v>
      </c>
      <c r="AC60" s="27" t="n">
        <v>32808</v>
      </c>
      <c r="AD60" s="27" t="n">
        <v>57865</v>
      </c>
      <c r="AE60" s="27" t="n">
        <v>39372</v>
      </c>
      <c r="AF60" s="27" t="n">
        <v>31969</v>
      </c>
      <c r="AG60" s="27" t="n">
        <v>65268</v>
      </c>
      <c r="AH60" s="27" t="n">
        <v>5187</v>
      </c>
      <c r="AI60" s="27" t="n">
        <v>572750</v>
      </c>
    </row>
    <row r="61" customFormat="false" ht="13.5" hidden="false" customHeight="false" outlineLevel="0" collapsed="false">
      <c r="B61" s="25"/>
      <c r="C61" s="26" t="s">
        <v>45</v>
      </c>
      <c r="D61" s="29" t="n">
        <v>55</v>
      </c>
      <c r="E61" s="27" t="s">
        <v>54</v>
      </c>
      <c r="F61" s="29" t="s">
        <v>40</v>
      </c>
      <c r="G61" s="27" t="s">
        <v>54</v>
      </c>
      <c r="H61" s="27" t="s">
        <v>54</v>
      </c>
      <c r="I61" s="27" t="s">
        <v>54</v>
      </c>
      <c r="J61" s="29" t="s">
        <v>54</v>
      </c>
      <c r="K61" s="29" t="s">
        <v>54</v>
      </c>
      <c r="L61" s="29" t="s">
        <v>54</v>
      </c>
      <c r="M61" s="29" t="s">
        <v>54</v>
      </c>
      <c r="N61" s="29" t="s">
        <v>54</v>
      </c>
      <c r="O61" s="29" t="s">
        <v>54</v>
      </c>
      <c r="P61" s="29" t="s">
        <v>54</v>
      </c>
      <c r="Q61" s="27" t="s">
        <v>54</v>
      </c>
      <c r="R61" s="27" t="s">
        <v>54</v>
      </c>
      <c r="S61" s="27" t="s">
        <v>54</v>
      </c>
      <c r="T61" s="29" t="s">
        <v>54</v>
      </c>
      <c r="U61" s="29" t="s">
        <v>54</v>
      </c>
      <c r="V61" s="29" t="s">
        <v>54</v>
      </c>
      <c r="W61" s="29" t="s">
        <v>54</v>
      </c>
      <c r="X61" s="29" t="s">
        <v>54</v>
      </c>
      <c r="Y61" s="29" t="s">
        <v>54</v>
      </c>
      <c r="Z61" s="29" t="s">
        <v>54</v>
      </c>
      <c r="AA61" s="29" t="s">
        <v>54</v>
      </c>
      <c r="AB61" s="29" t="s">
        <v>54</v>
      </c>
      <c r="AC61" s="29" t="s">
        <v>54</v>
      </c>
      <c r="AD61" s="29" t="s">
        <v>54</v>
      </c>
      <c r="AE61" s="29" t="s">
        <v>54</v>
      </c>
      <c r="AF61" s="29" t="s">
        <v>54</v>
      </c>
      <c r="AG61" s="29" t="s">
        <v>54</v>
      </c>
      <c r="AH61" s="29" t="s">
        <v>54</v>
      </c>
      <c r="AI61" s="29" t="s">
        <v>54</v>
      </c>
    </row>
    <row r="62" customFormat="false" ht="13.5" hidden="false" customHeight="false" outlineLevel="0" collapsed="false">
      <c r="B62" s="25"/>
      <c r="C62" s="26" t="s">
        <v>46</v>
      </c>
      <c r="D62" s="29" t="n">
        <v>85</v>
      </c>
      <c r="E62" s="27" t="n">
        <v>467121</v>
      </c>
      <c r="F62" s="29" t="s">
        <v>40</v>
      </c>
      <c r="G62" s="27" t="n">
        <v>425158</v>
      </c>
      <c r="H62" s="27" t="n">
        <v>10318</v>
      </c>
      <c r="I62" s="27" t="n">
        <v>37808</v>
      </c>
      <c r="J62" s="27" t="n">
        <v>1476</v>
      </c>
      <c r="K62" s="29" t="s">
        <v>40</v>
      </c>
      <c r="L62" s="29" t="n">
        <v>2</v>
      </c>
      <c r="M62" s="29" t="n">
        <v>327</v>
      </c>
      <c r="N62" s="29" t="n">
        <v>13</v>
      </c>
      <c r="O62" s="29" t="n">
        <v>383</v>
      </c>
      <c r="P62" s="27" t="n">
        <v>1954</v>
      </c>
      <c r="Q62" s="27" t="n">
        <v>460007</v>
      </c>
      <c r="R62" s="27" t="n">
        <v>408858</v>
      </c>
      <c r="S62" s="27" t="n">
        <v>51149</v>
      </c>
      <c r="T62" s="27" t="n">
        <v>1650</v>
      </c>
      <c r="U62" s="27" t="n">
        <v>1302</v>
      </c>
      <c r="V62" s="27" t="n">
        <v>4489</v>
      </c>
      <c r="W62" s="27" t="n">
        <v>1734</v>
      </c>
      <c r="X62" s="27" t="n">
        <v>15479</v>
      </c>
      <c r="Y62" s="27" t="n">
        <v>48385</v>
      </c>
      <c r="Z62" s="27" t="n">
        <v>9282</v>
      </c>
      <c r="AA62" s="27" t="n">
        <v>1562</v>
      </c>
      <c r="AB62" s="27" t="n">
        <v>1757</v>
      </c>
      <c r="AC62" s="27" t="n">
        <v>3322</v>
      </c>
      <c r="AD62" s="27" t="n">
        <v>7114</v>
      </c>
      <c r="AE62" s="27" t="n">
        <v>4252</v>
      </c>
      <c r="AF62" s="27" t="n">
        <v>2868</v>
      </c>
      <c r="AG62" s="27" t="n">
        <v>8498</v>
      </c>
      <c r="AH62" s="27" t="n">
        <v>3956</v>
      </c>
      <c r="AI62" s="27" t="n">
        <v>70832</v>
      </c>
    </row>
    <row r="63" customFormat="false" ht="13.5" hidden="false" customHeight="false" outlineLevel="0" collapsed="false">
      <c r="B63" s="25"/>
      <c r="C63" s="26" t="s">
        <v>47</v>
      </c>
      <c r="D63" s="29" t="n">
        <v>81</v>
      </c>
      <c r="E63" s="27" t="n">
        <v>1009850</v>
      </c>
      <c r="F63" s="29" t="s">
        <v>40</v>
      </c>
      <c r="G63" s="27" t="n">
        <v>897799</v>
      </c>
      <c r="H63" s="27" t="n">
        <v>24362</v>
      </c>
      <c r="I63" s="27" t="n">
        <v>99230</v>
      </c>
      <c r="J63" s="29" t="n">
        <v>481</v>
      </c>
      <c r="K63" s="29" t="s">
        <v>40</v>
      </c>
      <c r="L63" s="29" t="s">
        <v>40</v>
      </c>
      <c r="M63" s="27" t="n">
        <v>1259</v>
      </c>
      <c r="N63" s="29" t="s">
        <v>40</v>
      </c>
      <c r="O63" s="29" t="s">
        <v>40</v>
      </c>
      <c r="P63" s="27" t="n">
        <v>11081</v>
      </c>
      <c r="Q63" s="27" t="n">
        <v>994604</v>
      </c>
      <c r="R63" s="27" t="n">
        <v>845561</v>
      </c>
      <c r="S63" s="27" t="n">
        <v>149043</v>
      </c>
      <c r="T63" s="27" t="n">
        <v>4201</v>
      </c>
      <c r="U63" s="27" t="n">
        <v>2588</v>
      </c>
      <c r="V63" s="27" t="n">
        <v>10406</v>
      </c>
      <c r="W63" s="27" t="n">
        <v>5193</v>
      </c>
      <c r="X63" s="27" t="n">
        <v>45845</v>
      </c>
      <c r="Y63" s="27" t="n">
        <v>90652</v>
      </c>
      <c r="Z63" s="27" t="n">
        <v>21189</v>
      </c>
      <c r="AA63" s="27" t="n">
        <v>3555</v>
      </c>
      <c r="AB63" s="27" t="n">
        <v>3627</v>
      </c>
      <c r="AC63" s="27" t="n">
        <v>5306</v>
      </c>
      <c r="AD63" s="27" t="n">
        <v>15246</v>
      </c>
      <c r="AE63" s="27" t="n">
        <v>6324</v>
      </c>
      <c r="AF63" s="27" t="n">
        <v>7775</v>
      </c>
      <c r="AG63" s="27" t="n">
        <v>13795</v>
      </c>
      <c r="AH63" s="27" t="n">
        <v>5639</v>
      </c>
      <c r="AI63" s="27" t="n">
        <v>141048</v>
      </c>
    </row>
    <row r="64" customFormat="false" ht="13.5" hidden="false" customHeight="false" outlineLevel="0" collapsed="false">
      <c r="B64" s="25"/>
      <c r="C64" s="26" t="s">
        <v>48</v>
      </c>
      <c r="D64" s="29" t="n">
        <v>10</v>
      </c>
      <c r="E64" s="27" t="n">
        <v>190962</v>
      </c>
      <c r="F64" s="29" t="s">
        <v>40</v>
      </c>
      <c r="G64" s="27" t="n">
        <v>153743</v>
      </c>
      <c r="H64" s="29" t="n">
        <v>17</v>
      </c>
      <c r="I64" s="27" t="n">
        <v>32575</v>
      </c>
      <c r="J64" s="29" t="n">
        <v>44</v>
      </c>
      <c r="K64" s="29" t="s">
        <v>40</v>
      </c>
      <c r="L64" s="29" t="s">
        <v>40</v>
      </c>
      <c r="M64" s="29" t="n">
        <v>791</v>
      </c>
      <c r="N64" s="29" t="s">
        <v>40</v>
      </c>
      <c r="O64" s="29" t="s">
        <v>40</v>
      </c>
      <c r="P64" s="27" t="n">
        <v>3809</v>
      </c>
      <c r="Q64" s="27" t="n">
        <v>185834</v>
      </c>
      <c r="R64" s="27" t="n">
        <v>158010</v>
      </c>
      <c r="S64" s="27" t="n">
        <v>27824</v>
      </c>
      <c r="T64" s="27" t="n">
        <v>1872</v>
      </c>
      <c r="U64" s="29" t="n">
        <v>446</v>
      </c>
      <c r="V64" s="27" t="n">
        <v>1882</v>
      </c>
      <c r="W64" s="29" t="n">
        <v>488</v>
      </c>
      <c r="X64" s="27" t="n">
        <v>10293</v>
      </c>
      <c r="Y64" s="27" t="n">
        <v>18195</v>
      </c>
      <c r="Z64" s="27" t="n">
        <v>2482</v>
      </c>
      <c r="AA64" s="29" t="n">
        <v>484</v>
      </c>
      <c r="AB64" s="29" t="n">
        <v>766</v>
      </c>
      <c r="AC64" s="29" t="n">
        <v>804</v>
      </c>
      <c r="AD64" s="27" t="n">
        <v>5128</v>
      </c>
      <c r="AE64" s="27" t="n">
        <v>1364</v>
      </c>
      <c r="AF64" s="27" t="n">
        <v>1180</v>
      </c>
      <c r="AG64" s="27" t="n">
        <v>5312</v>
      </c>
      <c r="AH64" s="27" t="n">
        <v>1071</v>
      </c>
      <c r="AI64" s="27" t="n">
        <v>28171</v>
      </c>
    </row>
    <row r="65" customFormat="false" ht="13.5" hidden="false" customHeight="false" outlineLevel="0" collapsed="false">
      <c r="B65" s="25"/>
      <c r="C65" s="26" t="s">
        <v>49</v>
      </c>
      <c r="D65" s="29" t="n">
        <v>21</v>
      </c>
      <c r="E65" s="27" t="n">
        <v>475847</v>
      </c>
      <c r="F65" s="29" t="s">
        <v>40</v>
      </c>
      <c r="G65" s="27" t="n">
        <v>426366</v>
      </c>
      <c r="H65" s="27" t="n">
        <v>12617</v>
      </c>
      <c r="I65" s="27" t="n">
        <v>40545</v>
      </c>
      <c r="J65" s="27" t="n">
        <v>1961</v>
      </c>
      <c r="K65" s="29" t="s">
        <v>40</v>
      </c>
      <c r="L65" s="29" t="s">
        <v>40</v>
      </c>
      <c r="M65" s="29" t="n">
        <v>414</v>
      </c>
      <c r="N65" s="29" t="s">
        <v>40</v>
      </c>
      <c r="O65" s="29" t="s">
        <v>40</v>
      </c>
      <c r="P65" s="27" t="n">
        <v>6561</v>
      </c>
      <c r="Q65" s="27" t="n">
        <v>466459</v>
      </c>
      <c r="R65" s="27" t="n">
        <v>388943</v>
      </c>
      <c r="S65" s="27" t="n">
        <v>77516</v>
      </c>
      <c r="T65" s="27" t="n">
        <v>1074</v>
      </c>
      <c r="U65" s="29" t="n">
        <v>898</v>
      </c>
      <c r="V65" s="27" t="n">
        <v>4719</v>
      </c>
      <c r="W65" s="27" t="n">
        <v>1645</v>
      </c>
      <c r="X65" s="27" t="n">
        <v>14582</v>
      </c>
      <c r="Y65" s="27" t="n">
        <v>42607</v>
      </c>
      <c r="Z65" s="27" t="n">
        <v>8962</v>
      </c>
      <c r="AA65" s="27" t="n">
        <v>1264</v>
      </c>
      <c r="AB65" s="27" t="n">
        <v>1218</v>
      </c>
      <c r="AC65" s="27" t="n">
        <v>2238</v>
      </c>
      <c r="AD65" s="27" t="n">
        <v>9388</v>
      </c>
      <c r="AE65" s="27" t="n">
        <v>3712</v>
      </c>
      <c r="AF65" s="27" t="n">
        <v>3095</v>
      </c>
      <c r="AG65" s="27" t="n">
        <v>10005</v>
      </c>
      <c r="AH65" s="27" t="n">
        <v>4319</v>
      </c>
      <c r="AI65" s="27" t="n">
        <v>66940</v>
      </c>
    </row>
    <row r="66" customFormat="false" ht="13.5" hidden="false" customHeight="false" outlineLevel="0" collapsed="false">
      <c r="B66" s="25"/>
      <c r="C66" s="26" t="s">
        <v>51</v>
      </c>
      <c r="D66" s="29" t="n">
        <v>5</v>
      </c>
      <c r="E66" s="29" t="s">
        <v>54</v>
      </c>
      <c r="F66" s="29" t="s">
        <v>54</v>
      </c>
      <c r="G66" s="29" t="s">
        <v>54</v>
      </c>
      <c r="H66" s="29" t="s">
        <v>54</v>
      </c>
      <c r="I66" s="29" t="s">
        <v>54</v>
      </c>
      <c r="J66" s="29" t="s">
        <v>54</v>
      </c>
      <c r="K66" s="29" t="s">
        <v>54</v>
      </c>
      <c r="L66" s="29" t="s">
        <v>54</v>
      </c>
      <c r="M66" s="29" t="s">
        <v>54</v>
      </c>
      <c r="N66" s="29" t="s">
        <v>54</v>
      </c>
      <c r="O66" s="29" t="s">
        <v>54</v>
      </c>
      <c r="P66" s="29" t="s">
        <v>54</v>
      </c>
      <c r="Q66" s="29" t="s">
        <v>54</v>
      </c>
      <c r="R66" s="29" t="s">
        <v>54</v>
      </c>
      <c r="S66" s="29" t="s">
        <v>54</v>
      </c>
      <c r="T66" s="29" t="s">
        <v>54</v>
      </c>
      <c r="U66" s="29" t="s">
        <v>54</v>
      </c>
      <c r="V66" s="29" t="s">
        <v>54</v>
      </c>
      <c r="W66" s="29" t="s">
        <v>54</v>
      </c>
      <c r="X66" s="29" t="s">
        <v>54</v>
      </c>
      <c r="Y66" s="29" t="s">
        <v>54</v>
      </c>
      <c r="Z66" s="29" t="s">
        <v>54</v>
      </c>
      <c r="AA66" s="29" t="s">
        <v>54</v>
      </c>
      <c r="AB66" s="29" t="s">
        <v>54</v>
      </c>
      <c r="AC66" s="29" t="s">
        <v>54</v>
      </c>
      <c r="AD66" s="29" t="s">
        <v>54</v>
      </c>
      <c r="AE66" s="29" t="s">
        <v>54</v>
      </c>
      <c r="AF66" s="29" t="s">
        <v>54</v>
      </c>
      <c r="AG66" s="29" t="s">
        <v>54</v>
      </c>
      <c r="AH66" s="29" t="s">
        <v>54</v>
      </c>
      <c r="AI66" s="29" t="s">
        <v>54</v>
      </c>
    </row>
    <row r="67" customFormat="false" ht="13.5" hidden="false" customHeight="false" outlineLevel="0" collapsed="false">
      <c r="B67" s="25"/>
      <c r="C67" s="6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</row>
    <row r="68" customFormat="false" ht="13.5" hidden="false" customHeight="false" outlineLevel="0" collapsed="false">
      <c r="B68" s="25" t="s">
        <v>58</v>
      </c>
      <c r="C68" s="26" t="s">
        <v>37</v>
      </c>
      <c r="D68" s="29" t="n">
        <v>217</v>
      </c>
      <c r="E68" s="27" t="n">
        <v>1234432</v>
      </c>
      <c r="F68" s="29" t="s">
        <v>40</v>
      </c>
      <c r="G68" s="27" t="n">
        <v>1129576</v>
      </c>
      <c r="H68" s="27" t="n">
        <v>9529</v>
      </c>
      <c r="I68" s="27" t="n">
        <v>92740</v>
      </c>
      <c r="J68" s="27" t="n">
        <v>5646</v>
      </c>
      <c r="K68" s="29" t="s">
        <v>40</v>
      </c>
      <c r="L68" s="29" t="n">
        <v>11</v>
      </c>
      <c r="M68" s="29" t="n">
        <v>691</v>
      </c>
      <c r="N68" s="29" t="s">
        <v>40</v>
      </c>
      <c r="O68" s="29" t="n">
        <v>1</v>
      </c>
      <c r="P68" s="27" t="n">
        <v>5767</v>
      </c>
      <c r="Q68" s="27" t="n">
        <v>1217201</v>
      </c>
      <c r="R68" s="27" t="n">
        <v>979702</v>
      </c>
      <c r="S68" s="27" t="n">
        <v>237499</v>
      </c>
      <c r="T68" s="27" t="n">
        <v>8091</v>
      </c>
      <c r="U68" s="27" t="n">
        <v>5142</v>
      </c>
      <c r="V68" s="27" t="n">
        <v>13331</v>
      </c>
      <c r="W68" s="27" t="n">
        <v>6525</v>
      </c>
      <c r="X68" s="27" t="n">
        <v>43418</v>
      </c>
      <c r="Y68" s="27" t="n">
        <v>142077</v>
      </c>
      <c r="Z68" s="27" t="n">
        <v>21517</v>
      </c>
      <c r="AA68" s="27" t="n">
        <v>4860</v>
      </c>
      <c r="AB68" s="27" t="n">
        <v>10006</v>
      </c>
      <c r="AC68" s="27" t="n">
        <v>7004</v>
      </c>
      <c r="AD68" s="27" t="n">
        <v>17231</v>
      </c>
      <c r="AE68" s="27" t="n">
        <v>10062</v>
      </c>
      <c r="AF68" s="27" t="n">
        <v>13014</v>
      </c>
      <c r="AG68" s="27" t="n">
        <v>14279</v>
      </c>
      <c r="AH68" s="27" t="n">
        <v>-6487</v>
      </c>
      <c r="AI68" s="27" t="n">
        <v>199016</v>
      </c>
    </row>
    <row r="69" customFormat="false" ht="13.5" hidden="false" customHeight="false" outlineLevel="0" collapsed="false">
      <c r="B69" s="25"/>
      <c r="C69" s="26" t="s">
        <v>45</v>
      </c>
      <c r="D69" s="29" t="n">
        <v>100</v>
      </c>
      <c r="E69" s="27" t="n">
        <v>333397</v>
      </c>
      <c r="F69" s="29" t="s">
        <v>40</v>
      </c>
      <c r="G69" s="27" t="n">
        <v>309919</v>
      </c>
      <c r="H69" s="29" t="n">
        <v>499</v>
      </c>
      <c r="I69" s="27" t="n">
        <v>22738</v>
      </c>
      <c r="J69" s="29" t="n">
        <v>132</v>
      </c>
      <c r="K69" s="29" t="s">
        <v>40</v>
      </c>
      <c r="L69" s="29" t="s">
        <v>40</v>
      </c>
      <c r="M69" s="29" t="n">
        <v>34</v>
      </c>
      <c r="N69" s="29" t="s">
        <v>40</v>
      </c>
      <c r="O69" s="29" t="s">
        <v>40</v>
      </c>
      <c r="P69" s="29" t="n">
        <v>574</v>
      </c>
      <c r="Q69" s="27" t="n">
        <v>328903</v>
      </c>
      <c r="R69" s="27" t="n">
        <v>272244</v>
      </c>
      <c r="S69" s="27" t="n">
        <v>56659</v>
      </c>
      <c r="T69" s="27" t="n">
        <v>1537</v>
      </c>
      <c r="U69" s="27" t="n">
        <v>1327</v>
      </c>
      <c r="V69" s="27" t="n">
        <v>2535</v>
      </c>
      <c r="W69" s="27" t="n">
        <v>1456</v>
      </c>
      <c r="X69" s="27" t="n">
        <v>11600</v>
      </c>
      <c r="Y69" s="27" t="n">
        <v>38423</v>
      </c>
      <c r="Z69" s="27" t="n">
        <v>5269</v>
      </c>
      <c r="AA69" s="27" t="n">
        <v>1398</v>
      </c>
      <c r="AB69" s="27" t="n">
        <v>2452</v>
      </c>
      <c r="AC69" s="27" t="n">
        <v>1513</v>
      </c>
      <c r="AD69" s="27" t="n">
        <v>4494</v>
      </c>
      <c r="AE69" s="27" t="n">
        <v>3449</v>
      </c>
      <c r="AF69" s="27" t="n">
        <v>3262</v>
      </c>
      <c r="AG69" s="27" t="n">
        <v>4681</v>
      </c>
      <c r="AH69" s="27" t="n">
        <v>1832</v>
      </c>
      <c r="AI69" s="27" t="n">
        <v>52119</v>
      </c>
    </row>
    <row r="70" customFormat="false" ht="13.5" hidden="false" customHeight="false" outlineLevel="0" collapsed="false">
      <c r="B70" s="25"/>
      <c r="C70" s="26" t="s">
        <v>46</v>
      </c>
      <c r="D70" s="29" t="n">
        <v>78</v>
      </c>
      <c r="E70" s="27" t="n">
        <v>374089</v>
      </c>
      <c r="F70" s="29" t="s">
        <v>40</v>
      </c>
      <c r="G70" s="27" t="n">
        <v>336718</v>
      </c>
      <c r="H70" s="27" t="n">
        <v>2109</v>
      </c>
      <c r="I70" s="27" t="n">
        <v>28670</v>
      </c>
      <c r="J70" s="27" t="n">
        <v>5110</v>
      </c>
      <c r="K70" s="29" t="s">
        <v>40</v>
      </c>
      <c r="L70" s="29" t="n">
        <v>11</v>
      </c>
      <c r="M70" s="29" t="n">
        <v>391</v>
      </c>
      <c r="N70" s="29" t="s">
        <v>40</v>
      </c>
      <c r="O70" s="29" t="s">
        <v>40</v>
      </c>
      <c r="P70" s="27" t="n">
        <v>3189</v>
      </c>
      <c r="Q70" s="27" t="n">
        <v>367665</v>
      </c>
      <c r="R70" s="27" t="n">
        <v>298050</v>
      </c>
      <c r="S70" s="27" t="n">
        <v>69615</v>
      </c>
      <c r="T70" s="27" t="n">
        <v>2423</v>
      </c>
      <c r="U70" s="27" t="n">
        <v>1069</v>
      </c>
      <c r="V70" s="27" t="n">
        <v>3138</v>
      </c>
      <c r="W70" s="27" t="n">
        <v>1317</v>
      </c>
      <c r="X70" s="27" t="n">
        <v>12115</v>
      </c>
      <c r="Y70" s="27" t="n">
        <v>45872</v>
      </c>
      <c r="Z70" s="27" t="n">
        <v>7681</v>
      </c>
      <c r="AA70" s="27" t="n">
        <v>1701</v>
      </c>
      <c r="AB70" s="27" t="n">
        <v>3238</v>
      </c>
      <c r="AC70" s="27" t="n">
        <v>1996</v>
      </c>
      <c r="AD70" s="27" t="n">
        <v>6424</v>
      </c>
      <c r="AE70" s="27" t="n">
        <v>2971</v>
      </c>
      <c r="AF70" s="27" t="n">
        <v>4272</v>
      </c>
      <c r="AG70" s="27" t="n">
        <v>5123</v>
      </c>
      <c r="AH70" s="27" t="n">
        <v>1691</v>
      </c>
      <c r="AI70" s="27" t="n">
        <v>64816</v>
      </c>
    </row>
    <row r="71" customFormat="false" ht="13.5" hidden="false" customHeight="false" outlineLevel="0" collapsed="false">
      <c r="B71" s="25"/>
      <c r="C71" s="26" t="s">
        <v>47</v>
      </c>
      <c r="D71" s="29" t="n">
        <v>26</v>
      </c>
      <c r="E71" s="27" t="n">
        <v>143718</v>
      </c>
      <c r="F71" s="29" t="s">
        <v>40</v>
      </c>
      <c r="G71" s="27" t="n">
        <v>131814</v>
      </c>
      <c r="H71" s="27" t="n">
        <v>6921</v>
      </c>
      <c r="I71" s="27" t="n">
        <v>10173</v>
      </c>
      <c r="J71" s="29" t="n">
        <v>301</v>
      </c>
      <c r="K71" s="29" t="s">
        <v>40</v>
      </c>
      <c r="L71" s="29" t="s">
        <v>40</v>
      </c>
      <c r="M71" s="29" t="n">
        <v>188</v>
      </c>
      <c r="N71" s="29" t="s">
        <v>40</v>
      </c>
      <c r="O71" s="29" t="n">
        <v>1</v>
      </c>
      <c r="P71" s="27" t="n">
        <v>1241</v>
      </c>
      <c r="Q71" s="27" t="n">
        <v>140428</v>
      </c>
      <c r="R71" s="27" t="n">
        <v>114547</v>
      </c>
      <c r="S71" s="27" t="n">
        <v>25881</v>
      </c>
      <c r="T71" s="29" t="n">
        <v>816</v>
      </c>
      <c r="U71" s="29" t="n">
        <v>454</v>
      </c>
      <c r="V71" s="27" t="n">
        <v>2247</v>
      </c>
      <c r="W71" s="27" t="n">
        <v>1453</v>
      </c>
      <c r="X71" s="27" t="n">
        <v>4320</v>
      </c>
      <c r="Y71" s="27" t="n">
        <v>20781</v>
      </c>
      <c r="Z71" s="27" t="n">
        <v>2872</v>
      </c>
      <c r="AA71" s="29" t="n">
        <v>760</v>
      </c>
      <c r="AB71" s="27" t="n">
        <v>1137</v>
      </c>
      <c r="AC71" s="29" t="n">
        <v>849</v>
      </c>
      <c r="AD71" s="27" t="n">
        <v>3290</v>
      </c>
      <c r="AE71" s="27" t="n">
        <v>1242</v>
      </c>
      <c r="AF71" s="27" t="n">
        <v>1659</v>
      </c>
      <c r="AG71" s="27" t="n">
        <v>2873</v>
      </c>
      <c r="AH71" s="29" t="n">
        <v>289</v>
      </c>
      <c r="AI71" s="27" t="n">
        <v>29950</v>
      </c>
    </row>
    <row r="72" customFormat="false" ht="13.5" hidden="false" customHeight="false" outlineLevel="0" collapsed="false">
      <c r="B72" s="25"/>
      <c r="C72" s="26" t="s">
        <v>48</v>
      </c>
      <c r="D72" s="29" t="n">
        <v>9</v>
      </c>
      <c r="E72" s="27" t="n">
        <v>134218</v>
      </c>
      <c r="F72" s="29" t="s">
        <v>40</v>
      </c>
      <c r="G72" s="27" t="n">
        <v>126756</v>
      </c>
      <c r="H72" s="29" t="s">
        <v>40</v>
      </c>
      <c r="I72" s="27" t="n">
        <v>7393</v>
      </c>
      <c r="J72" s="29" t="n">
        <v>54</v>
      </c>
      <c r="K72" s="29" t="s">
        <v>40</v>
      </c>
      <c r="L72" s="29" t="s">
        <v>40</v>
      </c>
      <c r="M72" s="29" t="n">
        <v>8</v>
      </c>
      <c r="N72" s="29" t="s">
        <v>40</v>
      </c>
      <c r="O72" s="29" t="s">
        <v>40</v>
      </c>
      <c r="P72" s="29" t="n">
        <v>7</v>
      </c>
      <c r="Q72" s="27" t="n">
        <v>137820</v>
      </c>
      <c r="R72" s="27" t="n">
        <v>110026</v>
      </c>
      <c r="S72" s="27" t="n">
        <v>27794</v>
      </c>
      <c r="T72" s="27" t="n">
        <v>1150</v>
      </c>
      <c r="U72" s="29" t="n">
        <v>528</v>
      </c>
      <c r="V72" s="27" t="n">
        <v>1659</v>
      </c>
      <c r="W72" s="29" t="n">
        <v>828</v>
      </c>
      <c r="X72" s="27" t="n">
        <v>5421</v>
      </c>
      <c r="Y72" s="27" t="n">
        <v>15516</v>
      </c>
      <c r="Z72" s="27" t="n">
        <v>3241</v>
      </c>
      <c r="AA72" s="29" t="n">
        <v>415</v>
      </c>
      <c r="AB72" s="27" t="n">
        <v>1008</v>
      </c>
      <c r="AC72" s="29" t="n">
        <v>945</v>
      </c>
      <c r="AD72" s="27" t="n">
        <v>-3602</v>
      </c>
      <c r="AE72" s="29" t="n">
        <v>615</v>
      </c>
      <c r="AF72" s="27" t="n">
        <v>1389</v>
      </c>
      <c r="AG72" s="27" t="n">
        <v>-4376</v>
      </c>
      <c r="AH72" s="27" t="n">
        <v>-6024</v>
      </c>
      <c r="AI72" s="27" t="n">
        <v>17229</v>
      </c>
    </row>
    <row r="73" customFormat="false" ht="13.5" hidden="false" customHeight="false" outlineLevel="0" collapsed="false">
      <c r="B73" s="25"/>
      <c r="C73" s="26" t="s">
        <v>49</v>
      </c>
      <c r="D73" s="29" t="n">
        <v>4</v>
      </c>
      <c r="E73" s="27" t="n">
        <v>249010</v>
      </c>
      <c r="F73" s="29" t="s">
        <v>40</v>
      </c>
      <c r="G73" s="27" t="n">
        <v>224369</v>
      </c>
      <c r="H73" s="29" t="s">
        <v>40</v>
      </c>
      <c r="I73" s="27" t="n">
        <v>23766</v>
      </c>
      <c r="J73" s="29" t="n">
        <v>49</v>
      </c>
      <c r="K73" s="29" t="s">
        <v>40</v>
      </c>
      <c r="L73" s="29" t="s">
        <v>40</v>
      </c>
      <c r="M73" s="29" t="n">
        <v>70</v>
      </c>
      <c r="N73" s="29" t="s">
        <v>40</v>
      </c>
      <c r="O73" s="29" t="s">
        <v>40</v>
      </c>
      <c r="P73" s="29" t="n">
        <v>756</v>
      </c>
      <c r="Q73" s="27" t="n">
        <v>242385</v>
      </c>
      <c r="R73" s="27" t="n">
        <v>184835</v>
      </c>
      <c r="S73" s="27" t="n">
        <v>57550</v>
      </c>
      <c r="T73" s="27" t="n">
        <v>2165</v>
      </c>
      <c r="U73" s="27" t="n">
        <v>1764</v>
      </c>
      <c r="V73" s="27" t="n">
        <v>3752</v>
      </c>
      <c r="W73" s="27" t="n">
        <v>1471</v>
      </c>
      <c r="X73" s="27" t="n">
        <v>9962</v>
      </c>
      <c r="Y73" s="27" t="n">
        <v>21485</v>
      </c>
      <c r="Z73" s="27" t="n">
        <v>2454</v>
      </c>
      <c r="AA73" s="29" t="n">
        <v>586</v>
      </c>
      <c r="AB73" s="27" t="n">
        <v>2171</v>
      </c>
      <c r="AC73" s="27" t="n">
        <v>1701</v>
      </c>
      <c r="AD73" s="27" t="n">
        <v>6625</v>
      </c>
      <c r="AE73" s="27" t="n">
        <v>1785</v>
      </c>
      <c r="AF73" s="27" t="n">
        <v>2432</v>
      </c>
      <c r="AG73" s="27" t="n">
        <v>5978</v>
      </c>
      <c r="AH73" s="27" t="n">
        <v>-4275</v>
      </c>
      <c r="AI73" s="27" t="n">
        <v>34902</v>
      </c>
    </row>
    <row r="74" customFormat="false" ht="13.5" hidden="false" customHeight="false" outlineLevel="0" collapsed="false">
      <c r="B74" s="25"/>
      <c r="C74" s="6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customFormat="false" ht="13.5" hidden="false" customHeight="false" outlineLevel="0" collapsed="false">
      <c r="B75" s="25" t="s">
        <v>59</v>
      </c>
      <c r="C75" s="26" t="s">
        <v>37</v>
      </c>
      <c r="D75" s="29" t="n">
        <v>38</v>
      </c>
      <c r="E75" s="27" t="n">
        <v>698322</v>
      </c>
      <c r="F75" s="29" t="s">
        <v>40</v>
      </c>
      <c r="G75" s="27" t="n">
        <v>560045</v>
      </c>
      <c r="H75" s="29" t="n">
        <v>846</v>
      </c>
      <c r="I75" s="27" t="n">
        <v>132031</v>
      </c>
      <c r="J75" s="29" t="n">
        <v>207</v>
      </c>
      <c r="K75" s="29" t="s">
        <v>40</v>
      </c>
      <c r="L75" s="29" t="s">
        <v>40</v>
      </c>
      <c r="M75" s="29" t="n">
        <v>18</v>
      </c>
      <c r="N75" s="29" t="s">
        <v>40</v>
      </c>
      <c r="O75" s="29" t="s">
        <v>40</v>
      </c>
      <c r="P75" s="27" t="n">
        <v>6021</v>
      </c>
      <c r="Q75" s="27" t="n">
        <v>685516</v>
      </c>
      <c r="R75" s="27" t="n">
        <v>598198</v>
      </c>
      <c r="S75" s="27" t="n">
        <v>87318</v>
      </c>
      <c r="T75" s="27" t="n">
        <v>2173</v>
      </c>
      <c r="U75" s="27" t="n">
        <v>1685</v>
      </c>
      <c r="V75" s="27" t="n">
        <v>3953</v>
      </c>
      <c r="W75" s="27" t="n">
        <v>2015</v>
      </c>
      <c r="X75" s="27" t="n">
        <v>29419</v>
      </c>
      <c r="Y75" s="27" t="n">
        <v>39867</v>
      </c>
      <c r="Z75" s="27" t="n">
        <v>10717</v>
      </c>
      <c r="AA75" s="27" t="n">
        <v>2430</v>
      </c>
      <c r="AB75" s="27" t="n">
        <v>3082</v>
      </c>
      <c r="AC75" s="27" t="n">
        <v>1926</v>
      </c>
      <c r="AD75" s="27" t="n">
        <v>12806</v>
      </c>
      <c r="AE75" s="27" t="n">
        <v>4504</v>
      </c>
      <c r="AF75" s="27" t="n">
        <v>5355</v>
      </c>
      <c r="AG75" s="27" t="n">
        <v>11955</v>
      </c>
      <c r="AH75" s="27" t="n">
        <v>5396</v>
      </c>
      <c r="AI75" s="27" t="n">
        <v>69773</v>
      </c>
    </row>
    <row r="76" customFormat="false" ht="13.5" hidden="false" customHeight="false" outlineLevel="0" collapsed="false">
      <c r="B76" s="25"/>
      <c r="C76" s="26" t="s">
        <v>45</v>
      </c>
      <c r="D76" s="29" t="n">
        <v>5</v>
      </c>
      <c r="E76" s="27" t="s">
        <v>54</v>
      </c>
      <c r="F76" s="29" t="s">
        <v>54</v>
      </c>
      <c r="G76" s="27" t="s">
        <v>54</v>
      </c>
      <c r="H76" s="29" t="s">
        <v>54</v>
      </c>
      <c r="I76" s="29" t="s">
        <v>54</v>
      </c>
      <c r="J76" s="29" t="s">
        <v>54</v>
      </c>
      <c r="K76" s="29" t="s">
        <v>54</v>
      </c>
      <c r="L76" s="29" t="s">
        <v>54</v>
      </c>
      <c r="M76" s="29" t="s">
        <v>54</v>
      </c>
      <c r="N76" s="29" t="s">
        <v>54</v>
      </c>
      <c r="O76" s="29" t="s">
        <v>54</v>
      </c>
      <c r="P76" s="29" t="s">
        <v>54</v>
      </c>
      <c r="Q76" s="27" t="s">
        <v>54</v>
      </c>
      <c r="R76" s="27" t="s">
        <v>54</v>
      </c>
      <c r="S76" s="27" t="s">
        <v>54</v>
      </c>
      <c r="T76" s="29" t="s">
        <v>54</v>
      </c>
      <c r="U76" s="29" t="s">
        <v>54</v>
      </c>
      <c r="V76" s="29" t="s">
        <v>54</v>
      </c>
      <c r="W76" s="29" t="s">
        <v>54</v>
      </c>
      <c r="X76" s="29" t="s">
        <v>54</v>
      </c>
      <c r="Y76" s="29" t="s">
        <v>54</v>
      </c>
      <c r="Z76" s="29" t="s">
        <v>54</v>
      </c>
      <c r="AA76" s="29" t="s">
        <v>54</v>
      </c>
      <c r="AB76" s="29" t="s">
        <v>54</v>
      </c>
      <c r="AC76" s="29" t="s">
        <v>54</v>
      </c>
      <c r="AD76" s="29" t="s">
        <v>54</v>
      </c>
      <c r="AE76" s="29" t="s">
        <v>54</v>
      </c>
      <c r="AF76" s="29" t="s">
        <v>54</v>
      </c>
      <c r="AG76" s="29" t="s">
        <v>54</v>
      </c>
      <c r="AH76" s="29" t="s">
        <v>54</v>
      </c>
      <c r="AI76" s="29" t="s">
        <v>54</v>
      </c>
    </row>
    <row r="77" customFormat="false" ht="13.5" hidden="false" customHeight="false" outlineLevel="0" collapsed="false">
      <c r="B77" s="25"/>
      <c r="C77" s="26" t="s">
        <v>46</v>
      </c>
      <c r="D77" s="29" t="n">
        <v>9</v>
      </c>
      <c r="E77" s="27" t="n">
        <v>110020</v>
      </c>
      <c r="F77" s="29" t="s">
        <v>40</v>
      </c>
      <c r="G77" s="27" t="n">
        <v>90388</v>
      </c>
      <c r="H77" s="29" t="n">
        <v>224</v>
      </c>
      <c r="I77" s="27" t="n">
        <v>19153</v>
      </c>
      <c r="J77" s="29" t="n">
        <v>56</v>
      </c>
      <c r="K77" s="29" t="s">
        <v>40</v>
      </c>
      <c r="L77" s="29" t="s">
        <v>40</v>
      </c>
      <c r="M77" s="29" t="s">
        <v>40</v>
      </c>
      <c r="N77" s="29" t="s">
        <v>40</v>
      </c>
      <c r="O77" s="29" t="s">
        <v>40</v>
      </c>
      <c r="P77" s="29" t="n">
        <v>423</v>
      </c>
      <c r="Q77" s="27" t="n">
        <v>108082</v>
      </c>
      <c r="R77" s="27" t="n">
        <v>95764</v>
      </c>
      <c r="S77" s="27" t="n">
        <v>12318</v>
      </c>
      <c r="T77" s="29" t="n">
        <v>840</v>
      </c>
      <c r="U77" s="29" t="n">
        <v>236</v>
      </c>
      <c r="V77" s="29" t="n">
        <v>854</v>
      </c>
      <c r="W77" s="29" t="n">
        <v>162</v>
      </c>
      <c r="X77" s="27" t="n">
        <v>4777</v>
      </c>
      <c r="Y77" s="27" t="n">
        <v>5780</v>
      </c>
      <c r="Z77" s="27" t="n">
        <v>1401</v>
      </c>
      <c r="AA77" s="29" t="n">
        <v>278</v>
      </c>
      <c r="AB77" s="29" t="n">
        <v>501</v>
      </c>
      <c r="AC77" s="29" t="n">
        <v>393</v>
      </c>
      <c r="AD77" s="27" t="n">
        <v>1938</v>
      </c>
      <c r="AE77" s="29" t="n">
        <v>743</v>
      </c>
      <c r="AF77" s="29" t="n">
        <v>781</v>
      </c>
      <c r="AG77" s="27" t="n">
        <v>1900</v>
      </c>
      <c r="AH77" s="29" t="n">
        <v>683</v>
      </c>
      <c r="AI77" s="27" t="n">
        <v>10251</v>
      </c>
    </row>
    <row r="78" customFormat="false" ht="13.5" hidden="false" customHeight="false" outlineLevel="0" collapsed="false">
      <c r="B78" s="25"/>
      <c r="C78" s="26" t="s">
        <v>47</v>
      </c>
      <c r="D78" s="29" t="n">
        <v>16</v>
      </c>
      <c r="E78" s="27" t="n">
        <v>146204</v>
      </c>
      <c r="F78" s="29" t="s">
        <v>40</v>
      </c>
      <c r="G78" s="27" t="n">
        <v>117199</v>
      </c>
      <c r="H78" s="29" t="n">
        <v>396</v>
      </c>
      <c r="I78" s="27" t="n">
        <v>25744</v>
      </c>
      <c r="J78" s="29" t="n">
        <v>143</v>
      </c>
      <c r="K78" s="29" t="s">
        <v>40</v>
      </c>
      <c r="L78" s="29" t="s">
        <v>40</v>
      </c>
      <c r="M78" s="29" t="n">
        <v>7</v>
      </c>
      <c r="N78" s="29" t="s">
        <v>40</v>
      </c>
      <c r="O78" s="29" t="s">
        <v>40</v>
      </c>
      <c r="P78" s="27" t="n">
        <v>3111</v>
      </c>
      <c r="Q78" s="27" t="n">
        <v>143423</v>
      </c>
      <c r="R78" s="27" t="n">
        <v>123875</v>
      </c>
      <c r="S78" s="27" t="n">
        <v>19548</v>
      </c>
      <c r="T78" s="29" t="n">
        <v>294</v>
      </c>
      <c r="U78" s="29" t="n">
        <v>431</v>
      </c>
      <c r="V78" s="27" t="n">
        <v>1147</v>
      </c>
      <c r="W78" s="29" t="n">
        <v>852</v>
      </c>
      <c r="X78" s="27" t="n">
        <v>4732</v>
      </c>
      <c r="Y78" s="27" t="n">
        <v>9988</v>
      </c>
      <c r="Z78" s="27" t="n">
        <v>2388</v>
      </c>
      <c r="AA78" s="29" t="n">
        <v>667</v>
      </c>
      <c r="AB78" s="27" t="n">
        <v>1022</v>
      </c>
      <c r="AC78" s="29" t="n">
        <v>527</v>
      </c>
      <c r="AD78" s="27" t="n">
        <v>2781</v>
      </c>
      <c r="AE78" s="27" t="n">
        <v>1098</v>
      </c>
      <c r="AF78" s="27" t="n">
        <v>1416</v>
      </c>
      <c r="AG78" s="27" t="n">
        <v>2463</v>
      </c>
      <c r="AH78" s="29" t="n">
        <v>765</v>
      </c>
      <c r="AI78" s="27" t="n">
        <v>16971</v>
      </c>
    </row>
    <row r="79" customFormat="false" ht="13.5" hidden="false" customHeight="false" outlineLevel="0" collapsed="false">
      <c r="B79" s="25"/>
      <c r="C79" s="26" t="s">
        <v>48</v>
      </c>
      <c r="D79" s="29" t="n">
        <v>3</v>
      </c>
      <c r="E79" s="30" t="n">
        <v>132281</v>
      </c>
      <c r="F79" s="29" t="s">
        <v>40</v>
      </c>
      <c r="G79" s="30" t="n">
        <v>75261</v>
      </c>
      <c r="H79" s="29" t="n">
        <v>66</v>
      </c>
      <c r="I79" s="27" t="n">
        <v>56080</v>
      </c>
      <c r="J79" s="29" t="s">
        <v>40</v>
      </c>
      <c r="K79" s="29" t="s">
        <v>40</v>
      </c>
      <c r="L79" s="29" t="s">
        <v>40</v>
      </c>
      <c r="M79" s="29" t="s">
        <v>40</v>
      </c>
      <c r="N79" s="29" t="s">
        <v>40</v>
      </c>
      <c r="O79" s="29" t="s">
        <v>40</v>
      </c>
      <c r="P79" s="31" t="n">
        <v>940</v>
      </c>
      <c r="Q79" s="31" t="n">
        <v>130967</v>
      </c>
      <c r="R79" s="31" t="n">
        <v>122839</v>
      </c>
      <c r="S79" s="31" t="n">
        <v>8128</v>
      </c>
      <c r="T79" s="31" t="n">
        <v>211</v>
      </c>
      <c r="U79" s="31" t="n">
        <v>103</v>
      </c>
      <c r="V79" s="31" t="n">
        <v>250</v>
      </c>
      <c r="W79" s="31" t="n">
        <v>104</v>
      </c>
      <c r="X79" s="31" t="n">
        <v>3853</v>
      </c>
      <c r="Y79" s="31" t="n">
        <v>3676</v>
      </c>
      <c r="Z79" s="31" t="n">
        <v>1801</v>
      </c>
      <c r="AA79" s="31" t="n">
        <v>285</v>
      </c>
      <c r="AB79" s="31" t="n">
        <v>302</v>
      </c>
      <c r="AC79" s="31" t="n">
        <v>215</v>
      </c>
      <c r="AD79" s="31" t="n">
        <v>1314</v>
      </c>
      <c r="AE79" s="31" t="n">
        <v>311</v>
      </c>
      <c r="AF79" s="31" t="n">
        <v>350</v>
      </c>
      <c r="AG79" s="31" t="n">
        <v>1275</v>
      </c>
      <c r="AH79" s="31" t="n">
        <v>646</v>
      </c>
      <c r="AI79" s="31" t="n">
        <v>7326</v>
      </c>
    </row>
    <row r="80" customFormat="false" ht="13.5" hidden="false" customHeight="false" outlineLevel="0" collapsed="false">
      <c r="B80" s="25"/>
      <c r="C80" s="26" t="s">
        <v>49</v>
      </c>
      <c r="D80" s="29" t="n">
        <v>4</v>
      </c>
      <c r="E80" s="27" t="n">
        <v>129245</v>
      </c>
      <c r="F80" s="29" t="s">
        <v>40</v>
      </c>
      <c r="G80" s="27" t="n">
        <v>97611</v>
      </c>
      <c r="H80" s="29" t="n">
        <v>3</v>
      </c>
      <c r="I80" s="27" t="n">
        <v>30402</v>
      </c>
      <c r="J80" s="29" t="s">
        <v>40</v>
      </c>
      <c r="K80" s="29" t="s">
        <v>40</v>
      </c>
      <c r="L80" s="29" t="s">
        <v>40</v>
      </c>
      <c r="M80" s="29" t="s">
        <v>40</v>
      </c>
      <c r="N80" s="29" t="s">
        <v>40</v>
      </c>
      <c r="O80" s="29" t="s">
        <v>40</v>
      </c>
      <c r="P80" s="27" t="n">
        <v>1232</v>
      </c>
      <c r="Q80" s="27" t="n">
        <v>126101</v>
      </c>
      <c r="R80" s="27" t="n">
        <v>113868</v>
      </c>
      <c r="S80" s="27" t="n">
        <v>12233</v>
      </c>
      <c r="T80" s="29" t="n">
        <v>152</v>
      </c>
      <c r="U80" s="29" t="n">
        <v>333</v>
      </c>
      <c r="V80" s="27" t="n">
        <v>1097</v>
      </c>
      <c r="W80" s="29" t="n">
        <v>528</v>
      </c>
      <c r="X80" s="27" t="n">
        <v>5003</v>
      </c>
      <c r="Y80" s="27" t="n">
        <v>7222</v>
      </c>
      <c r="Z80" s="27" t="n">
        <v>1282</v>
      </c>
      <c r="AA80" s="29" t="n">
        <v>356</v>
      </c>
      <c r="AB80" s="29" t="n">
        <v>220</v>
      </c>
      <c r="AC80" s="29" t="n">
        <v>340</v>
      </c>
      <c r="AD80" s="27" t="n">
        <v>3144</v>
      </c>
      <c r="AE80" s="29" t="n">
        <v>397</v>
      </c>
      <c r="AF80" s="29" t="n">
        <v>338</v>
      </c>
      <c r="AG80" s="27" t="n">
        <v>3203</v>
      </c>
      <c r="AH80" s="27" t="n">
        <v>1573</v>
      </c>
      <c r="AI80" s="27" t="n">
        <v>13101</v>
      </c>
    </row>
    <row r="81" customFormat="false" ht="13.5" hidden="false" customHeight="false" outlineLevel="0" collapsed="false">
      <c r="B81" s="25"/>
      <c r="C81" s="26" t="s">
        <v>51</v>
      </c>
      <c r="D81" s="29" t="n">
        <v>1</v>
      </c>
      <c r="E81" s="29" t="s">
        <v>54</v>
      </c>
      <c r="F81" s="29" t="s">
        <v>54</v>
      </c>
      <c r="G81" s="29" t="s">
        <v>54</v>
      </c>
      <c r="H81" s="29" t="s">
        <v>54</v>
      </c>
      <c r="I81" s="29" t="s">
        <v>54</v>
      </c>
      <c r="J81" s="29" t="s">
        <v>54</v>
      </c>
      <c r="K81" s="29" t="s">
        <v>54</v>
      </c>
      <c r="L81" s="29" t="s">
        <v>54</v>
      </c>
      <c r="M81" s="29" t="s">
        <v>54</v>
      </c>
      <c r="N81" s="29" t="s">
        <v>54</v>
      </c>
      <c r="O81" s="29" t="s">
        <v>54</v>
      </c>
      <c r="P81" s="29" t="s">
        <v>54</v>
      </c>
      <c r="Q81" s="29" t="s">
        <v>54</v>
      </c>
      <c r="R81" s="29" t="s">
        <v>54</v>
      </c>
      <c r="S81" s="29" t="s">
        <v>54</v>
      </c>
      <c r="T81" s="29" t="s">
        <v>54</v>
      </c>
      <c r="U81" s="29" t="s">
        <v>54</v>
      </c>
      <c r="V81" s="29" t="s">
        <v>54</v>
      </c>
      <c r="W81" s="29" t="s">
        <v>54</v>
      </c>
      <c r="X81" s="29" t="s">
        <v>54</v>
      </c>
      <c r="Y81" s="29" t="s">
        <v>54</v>
      </c>
      <c r="Z81" s="29" t="s">
        <v>54</v>
      </c>
      <c r="AA81" s="29" t="s">
        <v>54</v>
      </c>
      <c r="AB81" s="29" t="s">
        <v>54</v>
      </c>
      <c r="AC81" s="29" t="s">
        <v>54</v>
      </c>
      <c r="AD81" s="29" t="s">
        <v>54</v>
      </c>
      <c r="AE81" s="29" t="s">
        <v>54</v>
      </c>
      <c r="AF81" s="29" t="s">
        <v>54</v>
      </c>
      <c r="AG81" s="29" t="s">
        <v>54</v>
      </c>
      <c r="AH81" s="29" t="s">
        <v>54</v>
      </c>
      <c r="AI81" s="29" t="s">
        <v>54</v>
      </c>
    </row>
    <row r="82" customFormat="false" ht="13.5" hidden="false" customHeight="false" outlineLevel="0" collapsed="false">
      <c r="B82" s="25"/>
      <c r="C82" s="6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customFormat="false" ht="13.5" hidden="false" customHeight="false" outlineLevel="0" collapsed="false">
      <c r="B83" s="25" t="s">
        <v>60</v>
      </c>
      <c r="C83" s="26" t="s">
        <v>37</v>
      </c>
      <c r="D83" s="29" t="n">
        <v>879</v>
      </c>
      <c r="E83" s="27" t="n">
        <v>9645629</v>
      </c>
      <c r="F83" s="29" t="s">
        <v>40</v>
      </c>
      <c r="G83" s="27" t="n">
        <v>8786760</v>
      </c>
      <c r="H83" s="27" t="n">
        <v>84024</v>
      </c>
      <c r="I83" s="27" t="n">
        <v>726719</v>
      </c>
      <c r="J83" s="27" t="n">
        <v>47982</v>
      </c>
      <c r="K83" s="29" t="s">
        <v>40</v>
      </c>
      <c r="L83" s="29" t="n">
        <v>15</v>
      </c>
      <c r="M83" s="27" t="n">
        <v>10951</v>
      </c>
      <c r="N83" s="29" t="n">
        <v>62</v>
      </c>
      <c r="O83" s="27" t="n">
        <v>2681</v>
      </c>
      <c r="P83" s="27" t="n">
        <v>70459</v>
      </c>
      <c r="Q83" s="27" t="n">
        <v>9335433</v>
      </c>
      <c r="R83" s="27" t="n">
        <v>6781104</v>
      </c>
      <c r="S83" s="27" t="n">
        <v>2554329</v>
      </c>
      <c r="T83" s="27" t="n">
        <v>170738</v>
      </c>
      <c r="U83" s="27" t="n">
        <v>47674</v>
      </c>
      <c r="V83" s="27" t="n">
        <v>129019</v>
      </c>
      <c r="W83" s="27" t="n">
        <v>62754</v>
      </c>
      <c r="X83" s="27" t="n">
        <v>484117</v>
      </c>
      <c r="Y83" s="27" t="n">
        <v>1455495</v>
      </c>
      <c r="Z83" s="27" t="n">
        <v>260716</v>
      </c>
      <c r="AA83" s="27" t="n">
        <v>47584</v>
      </c>
      <c r="AB83" s="27" t="n">
        <v>39639</v>
      </c>
      <c r="AC83" s="27" t="n">
        <v>59246</v>
      </c>
      <c r="AD83" s="27" t="n">
        <v>310196</v>
      </c>
      <c r="AE83" s="27" t="n">
        <v>92659</v>
      </c>
      <c r="AF83" s="27" t="n">
        <v>86116</v>
      </c>
      <c r="AG83" s="27" t="n">
        <v>316739</v>
      </c>
      <c r="AH83" s="27" t="n">
        <v>135721</v>
      </c>
      <c r="AI83" s="27" t="n">
        <v>2203010</v>
      </c>
    </row>
    <row r="84" customFormat="false" ht="13.5" hidden="false" customHeight="false" outlineLevel="0" collapsed="false">
      <c r="B84" s="25"/>
      <c r="C84" s="26" t="s">
        <v>45</v>
      </c>
      <c r="D84" s="29" t="n">
        <v>270</v>
      </c>
      <c r="E84" s="27" t="n">
        <v>801298</v>
      </c>
      <c r="F84" s="29" t="s">
        <v>40</v>
      </c>
      <c r="G84" s="27" t="n">
        <v>756898</v>
      </c>
      <c r="H84" s="27" t="n">
        <v>14485</v>
      </c>
      <c r="I84" s="27" t="n">
        <v>37724</v>
      </c>
      <c r="J84" s="27" t="n">
        <v>2436</v>
      </c>
      <c r="K84" s="29" t="s">
        <v>40</v>
      </c>
      <c r="L84" s="29" t="n">
        <v>14</v>
      </c>
      <c r="M84" s="29" t="n">
        <v>695</v>
      </c>
      <c r="N84" s="29" t="s">
        <v>40</v>
      </c>
      <c r="O84" s="29" t="n">
        <v>30</v>
      </c>
      <c r="P84" s="27" t="n">
        <v>3501</v>
      </c>
      <c r="Q84" s="27" t="n">
        <v>773169</v>
      </c>
      <c r="R84" s="27" t="n">
        <v>588293</v>
      </c>
      <c r="S84" s="27" t="n">
        <v>184876</v>
      </c>
      <c r="T84" s="27" t="n">
        <v>6138</v>
      </c>
      <c r="U84" s="27" t="n">
        <v>3776</v>
      </c>
      <c r="V84" s="27" t="n">
        <v>14509</v>
      </c>
      <c r="W84" s="27" t="n">
        <v>8407</v>
      </c>
      <c r="X84" s="27" t="n">
        <v>31661</v>
      </c>
      <c r="Y84" s="27" t="n">
        <v>152928</v>
      </c>
      <c r="Z84" s="27" t="n">
        <v>22287</v>
      </c>
      <c r="AA84" s="27" t="n">
        <v>5551</v>
      </c>
      <c r="AB84" s="27" t="n">
        <v>6529</v>
      </c>
      <c r="AC84" s="27" t="n">
        <v>7300</v>
      </c>
      <c r="AD84" s="27" t="n">
        <v>28129</v>
      </c>
      <c r="AE84" s="27" t="n">
        <v>10479</v>
      </c>
      <c r="AF84" s="27" t="n">
        <v>12577</v>
      </c>
      <c r="AG84" s="27" t="n">
        <v>26031</v>
      </c>
      <c r="AH84" s="27" t="n">
        <v>11936</v>
      </c>
      <c r="AI84" s="27" t="n">
        <v>223404</v>
      </c>
    </row>
    <row r="85" customFormat="false" ht="13.5" hidden="false" customHeight="false" outlineLevel="0" collapsed="false">
      <c r="B85" s="25"/>
      <c r="C85" s="26" t="s">
        <v>46</v>
      </c>
      <c r="D85" s="29" t="n">
        <v>299</v>
      </c>
      <c r="E85" s="27" t="n">
        <v>1298479</v>
      </c>
      <c r="F85" s="29" t="s">
        <v>40</v>
      </c>
      <c r="G85" s="27" t="n">
        <v>1230351</v>
      </c>
      <c r="H85" s="27" t="n">
        <v>16104</v>
      </c>
      <c r="I85" s="27" t="n">
        <v>49521</v>
      </c>
      <c r="J85" s="27" t="n">
        <v>6127</v>
      </c>
      <c r="K85" s="29" t="s">
        <v>40</v>
      </c>
      <c r="L85" s="29" t="n">
        <v>1</v>
      </c>
      <c r="M85" s="29" t="n">
        <v>487</v>
      </c>
      <c r="N85" s="29" t="n">
        <v>57</v>
      </c>
      <c r="O85" s="29" t="s">
        <v>40</v>
      </c>
      <c r="P85" s="27" t="n">
        <v>11935</v>
      </c>
      <c r="Q85" s="27" t="n">
        <v>1255455</v>
      </c>
      <c r="R85" s="27" t="n">
        <v>975832</v>
      </c>
      <c r="S85" s="27" t="n">
        <v>279623</v>
      </c>
      <c r="T85" s="27" t="n">
        <v>9521</v>
      </c>
      <c r="U85" s="27" t="n">
        <v>5378</v>
      </c>
      <c r="V85" s="27" t="n">
        <v>21975</v>
      </c>
      <c r="W85" s="27" t="n">
        <v>11362</v>
      </c>
      <c r="X85" s="27" t="n">
        <v>56851</v>
      </c>
      <c r="Y85" s="27" t="n">
        <v>222059</v>
      </c>
      <c r="Z85" s="27" t="n">
        <v>34533</v>
      </c>
      <c r="AA85" s="27" t="n">
        <v>6266</v>
      </c>
      <c r="AB85" s="27" t="n">
        <v>7772</v>
      </c>
      <c r="AC85" s="27" t="n">
        <v>11154</v>
      </c>
      <c r="AD85" s="27" t="n">
        <v>43024</v>
      </c>
      <c r="AE85" s="27" t="n">
        <v>10921</v>
      </c>
      <c r="AF85" s="27" t="n">
        <v>14207</v>
      </c>
      <c r="AG85" s="27" t="n">
        <v>39738</v>
      </c>
      <c r="AH85" s="27" t="n">
        <v>16218</v>
      </c>
      <c r="AI85" s="27" t="n">
        <v>327857</v>
      </c>
    </row>
    <row r="86" customFormat="false" ht="13.5" hidden="false" customHeight="false" outlineLevel="0" collapsed="false">
      <c r="B86" s="25"/>
      <c r="C86" s="26" t="s">
        <v>47</v>
      </c>
      <c r="D86" s="29" t="n">
        <v>193</v>
      </c>
      <c r="E86" s="27" t="n">
        <v>2002381</v>
      </c>
      <c r="F86" s="29" t="s">
        <v>40</v>
      </c>
      <c r="G86" s="27" t="n">
        <v>1857775</v>
      </c>
      <c r="H86" s="27" t="n">
        <v>34475</v>
      </c>
      <c r="I86" s="27" t="n">
        <v>96379</v>
      </c>
      <c r="J86" s="27" t="n">
        <v>23175</v>
      </c>
      <c r="K86" s="29" t="s">
        <v>40</v>
      </c>
      <c r="L86" s="29" t="s">
        <v>40</v>
      </c>
      <c r="M86" s="27" t="n">
        <v>8361</v>
      </c>
      <c r="N86" s="29" t="s">
        <v>40</v>
      </c>
      <c r="O86" s="29" t="s">
        <v>40</v>
      </c>
      <c r="P86" s="27" t="n">
        <v>16691</v>
      </c>
      <c r="Q86" s="27" t="n">
        <v>1938727</v>
      </c>
      <c r="R86" s="27" t="n">
        <v>1498357</v>
      </c>
      <c r="S86" s="27" t="n">
        <v>440370</v>
      </c>
      <c r="T86" s="27" t="n">
        <v>25670</v>
      </c>
      <c r="U86" s="27" t="n">
        <v>8148</v>
      </c>
      <c r="V86" s="27" t="n">
        <v>38049</v>
      </c>
      <c r="W86" s="27" t="n">
        <v>16430</v>
      </c>
      <c r="X86" s="27" t="n">
        <v>101746</v>
      </c>
      <c r="Y86" s="27" t="n">
        <v>310560</v>
      </c>
      <c r="Z86" s="27" t="n">
        <v>55128</v>
      </c>
      <c r="AA86" s="27" t="n">
        <v>10637</v>
      </c>
      <c r="AB86" s="27" t="n">
        <v>10313</v>
      </c>
      <c r="AC86" s="27" t="n">
        <v>15965</v>
      </c>
      <c r="AD86" s="27" t="n">
        <v>63654</v>
      </c>
      <c r="AE86" s="27" t="n">
        <v>18914</v>
      </c>
      <c r="AF86" s="27" t="n">
        <v>20022</v>
      </c>
      <c r="AG86" s="27" t="n">
        <v>62546</v>
      </c>
      <c r="AH86" s="27" t="n">
        <v>32288</v>
      </c>
      <c r="AI86" s="27" t="n">
        <v>478028</v>
      </c>
    </row>
    <row r="87" customFormat="false" ht="13.5" hidden="false" customHeight="false" outlineLevel="0" collapsed="false">
      <c r="B87" s="25"/>
      <c r="C87" s="26" t="s">
        <v>48</v>
      </c>
      <c r="D87" s="29" t="n">
        <v>26</v>
      </c>
      <c r="E87" s="27" t="n">
        <v>418747</v>
      </c>
      <c r="F87" s="29" t="s">
        <v>40</v>
      </c>
      <c r="G87" s="27" t="n">
        <v>375793</v>
      </c>
      <c r="H87" s="29" t="s">
        <v>40</v>
      </c>
      <c r="I87" s="27" t="n">
        <v>40521</v>
      </c>
      <c r="J87" s="27" t="n">
        <v>1951</v>
      </c>
      <c r="K87" s="29" t="s">
        <v>40</v>
      </c>
      <c r="L87" s="29" t="s">
        <v>40</v>
      </c>
      <c r="M87" s="29" t="n">
        <v>341</v>
      </c>
      <c r="N87" s="29" t="s">
        <v>40</v>
      </c>
      <c r="O87" s="29" t="s">
        <v>40</v>
      </c>
      <c r="P87" s="29" t="n">
        <v>141</v>
      </c>
      <c r="Q87" s="27" t="n">
        <v>400907</v>
      </c>
      <c r="R87" s="27" t="n">
        <v>278615</v>
      </c>
      <c r="S87" s="27" t="n">
        <v>122292</v>
      </c>
      <c r="T87" s="27" t="n">
        <v>8425</v>
      </c>
      <c r="U87" s="27" t="n">
        <v>1865</v>
      </c>
      <c r="V87" s="27" t="n">
        <v>7038</v>
      </c>
      <c r="W87" s="27" t="n">
        <v>3796</v>
      </c>
      <c r="X87" s="27" t="n">
        <v>23024</v>
      </c>
      <c r="Y87" s="27" t="n">
        <v>69849</v>
      </c>
      <c r="Z87" s="27" t="n">
        <v>11158</v>
      </c>
      <c r="AA87" s="27" t="n">
        <v>1918</v>
      </c>
      <c r="AB87" s="27" t="n">
        <v>2812</v>
      </c>
      <c r="AC87" s="27" t="n">
        <v>2809</v>
      </c>
      <c r="AD87" s="27" t="n">
        <v>17840</v>
      </c>
      <c r="AE87" s="27" t="n">
        <v>3486</v>
      </c>
      <c r="AF87" s="27" t="n">
        <v>4782</v>
      </c>
      <c r="AG87" s="27" t="n">
        <v>16544</v>
      </c>
      <c r="AH87" s="27" t="n">
        <v>8986</v>
      </c>
      <c r="AI87" s="27" t="n">
        <v>107803</v>
      </c>
    </row>
    <row r="88" customFormat="false" ht="13.5" hidden="false" customHeight="false" outlineLevel="0" collapsed="false">
      <c r="B88" s="25"/>
      <c r="C88" s="26" t="s">
        <v>49</v>
      </c>
      <c r="D88" s="29" t="n">
        <v>66</v>
      </c>
      <c r="E88" s="27" t="n">
        <v>1904771</v>
      </c>
      <c r="F88" s="29" t="s">
        <v>40</v>
      </c>
      <c r="G88" s="27" t="n">
        <v>1714225</v>
      </c>
      <c r="H88" s="27" t="n">
        <v>11549</v>
      </c>
      <c r="I88" s="27" t="n">
        <v>181470</v>
      </c>
      <c r="J88" s="27" t="n">
        <v>2276</v>
      </c>
      <c r="K88" s="29" t="s">
        <v>40</v>
      </c>
      <c r="L88" s="29" t="s">
        <v>40</v>
      </c>
      <c r="M88" s="27" t="n">
        <v>1021</v>
      </c>
      <c r="N88" s="29" t="n">
        <v>5</v>
      </c>
      <c r="O88" s="29" t="s">
        <v>40</v>
      </c>
      <c r="P88" s="27" t="n">
        <v>5774</v>
      </c>
      <c r="Q88" s="27" t="n">
        <v>1846460</v>
      </c>
      <c r="R88" s="27" t="n">
        <v>1354597</v>
      </c>
      <c r="S88" s="27" t="n">
        <v>491863</v>
      </c>
      <c r="T88" s="27" t="n">
        <v>34052</v>
      </c>
      <c r="U88" s="27" t="n">
        <v>7800</v>
      </c>
      <c r="V88" s="27" t="n">
        <v>20685</v>
      </c>
      <c r="W88" s="27" t="n">
        <v>9331</v>
      </c>
      <c r="X88" s="27" t="n">
        <v>101344</v>
      </c>
      <c r="Y88" s="27" t="n">
        <v>260827</v>
      </c>
      <c r="Z88" s="27" t="n">
        <v>46820</v>
      </c>
      <c r="AA88" s="27" t="n">
        <v>8254</v>
      </c>
      <c r="AB88" s="27" t="n">
        <v>4803</v>
      </c>
      <c r="AC88" s="27" t="n">
        <v>11423</v>
      </c>
      <c r="AD88" s="27" t="n">
        <v>58311</v>
      </c>
      <c r="AE88" s="27" t="n">
        <v>17428</v>
      </c>
      <c r="AF88" s="27" t="n">
        <v>12481</v>
      </c>
      <c r="AG88" s="27" t="n">
        <v>63258</v>
      </c>
      <c r="AH88" s="27" t="n">
        <v>26655</v>
      </c>
      <c r="AI88" s="27" t="n">
        <v>394897</v>
      </c>
    </row>
    <row r="89" customFormat="false" ht="13.5" hidden="false" customHeight="false" outlineLevel="0" collapsed="false">
      <c r="B89" s="25"/>
      <c r="C89" s="26" t="s">
        <v>50</v>
      </c>
      <c r="D89" s="29" t="n">
        <v>12</v>
      </c>
      <c r="E89" s="27" t="n">
        <v>737470</v>
      </c>
      <c r="F89" s="29" t="s">
        <v>40</v>
      </c>
      <c r="G89" s="27" t="n">
        <v>679126</v>
      </c>
      <c r="H89" s="27" t="n">
        <v>7411</v>
      </c>
      <c r="I89" s="27" t="n">
        <v>41334</v>
      </c>
      <c r="J89" s="27" t="n">
        <v>12017</v>
      </c>
      <c r="K89" s="29" t="s">
        <v>40</v>
      </c>
      <c r="L89" s="29" t="s">
        <v>40</v>
      </c>
      <c r="M89" s="29" t="n">
        <v>46</v>
      </c>
      <c r="N89" s="29" t="s">
        <v>40</v>
      </c>
      <c r="O89" s="27" t="n">
        <v>2651</v>
      </c>
      <c r="P89" s="27" t="n">
        <v>2296</v>
      </c>
      <c r="Q89" s="27" t="n">
        <v>714752</v>
      </c>
      <c r="R89" s="27" t="n">
        <v>442555</v>
      </c>
      <c r="S89" s="27" t="n">
        <v>272197</v>
      </c>
      <c r="T89" s="27" t="n">
        <v>26448</v>
      </c>
      <c r="U89" s="27" t="n">
        <v>3802</v>
      </c>
      <c r="V89" s="27" t="n">
        <v>6448</v>
      </c>
      <c r="W89" s="27" t="n">
        <v>3631</v>
      </c>
      <c r="X89" s="27" t="n">
        <v>51563</v>
      </c>
      <c r="Y89" s="27" t="n">
        <v>100715</v>
      </c>
      <c r="Z89" s="27" t="n">
        <v>22392</v>
      </c>
      <c r="AA89" s="27" t="n">
        <v>3955</v>
      </c>
      <c r="AB89" s="27" t="n">
        <v>2167</v>
      </c>
      <c r="AC89" s="27" t="n">
        <v>3238</v>
      </c>
      <c r="AD89" s="27" t="n">
        <v>22718</v>
      </c>
      <c r="AE89" s="27" t="n">
        <v>9122</v>
      </c>
      <c r="AF89" s="27" t="n">
        <v>5837</v>
      </c>
      <c r="AG89" s="27" t="n">
        <v>26003</v>
      </c>
      <c r="AH89" s="27" t="n">
        <v>7325</v>
      </c>
      <c r="AI89" s="27" t="n">
        <v>156228</v>
      </c>
    </row>
    <row r="90" customFormat="false" ht="13.5" hidden="false" customHeight="false" outlineLevel="0" collapsed="false">
      <c r="B90" s="25"/>
      <c r="C90" s="26" t="s">
        <v>51</v>
      </c>
      <c r="D90" s="29" t="n">
        <v>13</v>
      </c>
      <c r="E90" s="27" t="n">
        <v>2482483</v>
      </c>
      <c r="F90" s="29" t="s">
        <v>40</v>
      </c>
      <c r="G90" s="27" t="n">
        <v>2172592</v>
      </c>
      <c r="H90" s="29" t="s">
        <v>40</v>
      </c>
      <c r="I90" s="27" t="n">
        <v>279770</v>
      </c>
      <c r="J90" s="29" t="s">
        <v>40</v>
      </c>
      <c r="K90" s="29" t="s">
        <v>40</v>
      </c>
      <c r="L90" s="29" t="s">
        <v>40</v>
      </c>
      <c r="M90" s="29" t="s">
        <v>40</v>
      </c>
      <c r="N90" s="29" t="s">
        <v>40</v>
      </c>
      <c r="O90" s="29" t="s">
        <v>40</v>
      </c>
      <c r="P90" s="27" t="n">
        <v>30121</v>
      </c>
      <c r="Q90" s="27" t="n">
        <v>2405963</v>
      </c>
      <c r="R90" s="27" t="n">
        <v>1642855</v>
      </c>
      <c r="S90" s="27" t="n">
        <v>763108</v>
      </c>
      <c r="T90" s="27" t="n">
        <v>60484</v>
      </c>
      <c r="U90" s="27" t="n">
        <v>16905</v>
      </c>
      <c r="V90" s="27" t="n">
        <v>20315</v>
      </c>
      <c r="W90" s="27" t="n">
        <v>9797</v>
      </c>
      <c r="X90" s="27" t="n">
        <v>117928</v>
      </c>
      <c r="Y90" s="27" t="n">
        <v>338557</v>
      </c>
      <c r="Z90" s="27" t="n">
        <v>68398</v>
      </c>
      <c r="AA90" s="27" t="n">
        <v>11003</v>
      </c>
      <c r="AB90" s="27" t="n">
        <v>5243</v>
      </c>
      <c r="AC90" s="27" t="n">
        <v>7357</v>
      </c>
      <c r="AD90" s="27" t="n">
        <v>76520</v>
      </c>
      <c r="AE90" s="27" t="n">
        <v>22309</v>
      </c>
      <c r="AF90" s="27" t="n">
        <v>16210</v>
      </c>
      <c r="AG90" s="27" t="n">
        <v>82619</v>
      </c>
      <c r="AH90" s="27" t="n">
        <v>32313</v>
      </c>
      <c r="AI90" s="27" t="n">
        <v>514793</v>
      </c>
    </row>
    <row r="91" customFormat="false" ht="13.5" hidden="false" customHeight="false" outlineLevel="0" collapsed="false">
      <c r="B91" s="25"/>
      <c r="C91" s="6"/>
      <c r="D91" s="29"/>
      <c r="E91" s="27"/>
      <c r="F91" s="29"/>
      <c r="G91" s="27"/>
      <c r="H91" s="29"/>
      <c r="I91" s="27"/>
      <c r="J91" s="29"/>
      <c r="K91" s="29"/>
      <c r="L91" s="29"/>
      <c r="M91" s="29"/>
      <c r="N91" s="29"/>
      <c r="O91" s="29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customFormat="false" ht="13.5" hidden="false" customHeight="false" outlineLevel="0" collapsed="false">
      <c r="B92" s="25" t="s">
        <v>61</v>
      </c>
      <c r="C92" s="26" t="s">
        <v>37</v>
      </c>
      <c r="D92" s="29" t="n">
        <v>220</v>
      </c>
      <c r="E92" s="27" t="n">
        <v>11094333</v>
      </c>
      <c r="F92" s="29" t="s">
        <v>40</v>
      </c>
      <c r="G92" s="27" t="n">
        <v>9969386</v>
      </c>
      <c r="H92" s="27" t="n">
        <v>58445</v>
      </c>
      <c r="I92" s="27" t="n">
        <v>1045611</v>
      </c>
      <c r="J92" s="27" t="n">
        <v>8535</v>
      </c>
      <c r="K92" s="29" t="s">
        <v>40</v>
      </c>
      <c r="L92" s="29" t="s">
        <v>40</v>
      </c>
      <c r="M92" s="27" t="n">
        <v>3454</v>
      </c>
      <c r="N92" s="29" t="n">
        <v>362</v>
      </c>
      <c r="O92" s="29" t="n">
        <v>14</v>
      </c>
      <c r="P92" s="27" t="n">
        <v>66971</v>
      </c>
      <c r="Q92" s="27" t="n">
        <v>10627647</v>
      </c>
      <c r="R92" s="27" t="n">
        <v>7945648</v>
      </c>
      <c r="S92" s="27" t="n">
        <v>2681999</v>
      </c>
      <c r="T92" s="27" t="n">
        <v>270372</v>
      </c>
      <c r="U92" s="27" t="n">
        <v>41827</v>
      </c>
      <c r="V92" s="27" t="n">
        <v>151552</v>
      </c>
      <c r="W92" s="27" t="n">
        <v>44423</v>
      </c>
      <c r="X92" s="27" t="n">
        <v>285650</v>
      </c>
      <c r="Y92" s="27" t="n">
        <v>766499</v>
      </c>
      <c r="Z92" s="27" t="n">
        <v>333383</v>
      </c>
      <c r="AA92" s="27" t="n">
        <v>48067</v>
      </c>
      <c r="AB92" s="27" t="n">
        <v>43903</v>
      </c>
      <c r="AC92" s="27" t="n">
        <v>109182</v>
      </c>
      <c r="AD92" s="27" t="n">
        <v>466686</v>
      </c>
      <c r="AE92" s="27" t="n">
        <v>86113</v>
      </c>
      <c r="AF92" s="27" t="n">
        <v>97994</v>
      </c>
      <c r="AG92" s="27" t="n">
        <v>454805</v>
      </c>
      <c r="AH92" s="27" t="n">
        <v>143390</v>
      </c>
      <c r="AI92" s="27" t="n">
        <v>1766187</v>
      </c>
    </row>
    <row r="93" customFormat="false" ht="13.5" hidden="false" customHeight="false" outlineLevel="0" collapsed="false">
      <c r="B93" s="25"/>
      <c r="C93" s="26" t="s">
        <v>45</v>
      </c>
      <c r="D93" s="29" t="n">
        <v>27</v>
      </c>
      <c r="E93" s="27" t="n">
        <v>83325</v>
      </c>
      <c r="F93" s="29" t="s">
        <v>40</v>
      </c>
      <c r="G93" s="27" t="n">
        <v>80130</v>
      </c>
      <c r="H93" s="27" t="n">
        <v>4324</v>
      </c>
      <c r="I93" s="27" t="n">
        <v>2761</v>
      </c>
      <c r="J93" s="29" t="n">
        <v>411</v>
      </c>
      <c r="K93" s="29" t="s">
        <v>40</v>
      </c>
      <c r="L93" s="29" t="s">
        <v>40</v>
      </c>
      <c r="M93" s="29" t="s">
        <v>40</v>
      </c>
      <c r="N93" s="29" t="s">
        <v>40</v>
      </c>
      <c r="O93" s="29" t="s">
        <v>40</v>
      </c>
      <c r="P93" s="29" t="n">
        <v>23</v>
      </c>
      <c r="Q93" s="27" t="n">
        <v>82030</v>
      </c>
      <c r="R93" s="27" t="n">
        <v>65037</v>
      </c>
      <c r="S93" s="27" t="n">
        <v>16993</v>
      </c>
      <c r="T93" s="27" t="n">
        <v>1909</v>
      </c>
      <c r="U93" s="29" t="n">
        <v>435</v>
      </c>
      <c r="V93" s="27" t="n">
        <v>1125</v>
      </c>
      <c r="W93" s="29" t="n">
        <v>409</v>
      </c>
      <c r="X93" s="27" t="n">
        <v>2652</v>
      </c>
      <c r="Y93" s="27" t="n">
        <v>12853</v>
      </c>
      <c r="Z93" s="27" t="n">
        <v>2128</v>
      </c>
      <c r="AA93" s="29" t="n">
        <v>589</v>
      </c>
      <c r="AB93" s="29" t="n">
        <v>807</v>
      </c>
      <c r="AC93" s="29" t="n">
        <v>791</v>
      </c>
      <c r="AD93" s="27" t="n">
        <v>1295</v>
      </c>
      <c r="AE93" s="27" t="n">
        <v>1102</v>
      </c>
      <c r="AF93" s="27" t="n">
        <v>1092</v>
      </c>
      <c r="AG93" s="27" t="n">
        <v>1305</v>
      </c>
      <c r="AH93" s="29" t="n">
        <v>196</v>
      </c>
      <c r="AI93" s="27" t="n">
        <v>17990</v>
      </c>
    </row>
    <row r="94" customFormat="false" ht="13.5" hidden="false" customHeight="false" outlineLevel="0" collapsed="false">
      <c r="B94" s="25"/>
      <c r="C94" s="26" t="s">
        <v>46</v>
      </c>
      <c r="D94" s="29" t="n">
        <v>62</v>
      </c>
      <c r="E94" s="27" t="n">
        <v>381890</v>
      </c>
      <c r="F94" s="29" t="s">
        <v>40</v>
      </c>
      <c r="G94" s="27" t="n">
        <v>355655</v>
      </c>
      <c r="H94" s="27" t="n">
        <v>9881</v>
      </c>
      <c r="I94" s="27" t="n">
        <v>22276</v>
      </c>
      <c r="J94" s="27" t="n">
        <v>1262</v>
      </c>
      <c r="K94" s="29" t="s">
        <v>40</v>
      </c>
      <c r="L94" s="29" t="s">
        <v>40</v>
      </c>
      <c r="M94" s="29" t="n">
        <v>409</v>
      </c>
      <c r="N94" s="29" t="s">
        <v>40</v>
      </c>
      <c r="O94" s="29" t="s">
        <v>40</v>
      </c>
      <c r="P94" s="27" t="n">
        <v>2288</v>
      </c>
      <c r="Q94" s="27" t="n">
        <v>368360</v>
      </c>
      <c r="R94" s="27" t="n">
        <v>293413</v>
      </c>
      <c r="S94" s="27" t="n">
        <v>74947</v>
      </c>
      <c r="T94" s="27" t="n">
        <v>7701</v>
      </c>
      <c r="U94" s="27" t="n">
        <v>1310</v>
      </c>
      <c r="V94" s="27" t="n">
        <v>4822</v>
      </c>
      <c r="W94" s="27" t="n">
        <v>2179</v>
      </c>
      <c r="X94" s="27" t="n">
        <v>12336</v>
      </c>
      <c r="Y94" s="27" t="n">
        <v>38850</v>
      </c>
      <c r="Z94" s="27" t="n">
        <v>11210</v>
      </c>
      <c r="AA94" s="27" t="n">
        <v>3008</v>
      </c>
      <c r="AB94" s="27" t="n">
        <v>3078</v>
      </c>
      <c r="AC94" s="27" t="n">
        <v>2991</v>
      </c>
      <c r="AD94" s="27" t="n">
        <v>13530</v>
      </c>
      <c r="AE94" s="27" t="n">
        <v>3842</v>
      </c>
      <c r="AF94" s="27" t="n">
        <v>4873</v>
      </c>
      <c r="AG94" s="27" t="n">
        <v>12499</v>
      </c>
      <c r="AH94" s="27" t="n">
        <v>4030</v>
      </c>
      <c r="AI94" s="27" t="n">
        <v>71420</v>
      </c>
    </row>
    <row r="95" customFormat="false" ht="13.5" hidden="false" customHeight="false" outlineLevel="0" collapsed="false">
      <c r="B95" s="25"/>
      <c r="C95" s="26" t="s">
        <v>47</v>
      </c>
      <c r="D95" s="29" t="n">
        <v>62</v>
      </c>
      <c r="E95" s="27" t="n">
        <v>751406</v>
      </c>
      <c r="F95" s="29" t="s">
        <v>40</v>
      </c>
      <c r="G95" s="27" t="n">
        <v>664873</v>
      </c>
      <c r="H95" s="27" t="n">
        <v>20834</v>
      </c>
      <c r="I95" s="27" t="n">
        <v>75092</v>
      </c>
      <c r="J95" s="27" t="n">
        <v>5158</v>
      </c>
      <c r="K95" s="29" t="s">
        <v>40</v>
      </c>
      <c r="L95" s="29" t="s">
        <v>40</v>
      </c>
      <c r="M95" s="27" t="n">
        <v>1063</v>
      </c>
      <c r="N95" s="29" t="s">
        <v>40</v>
      </c>
      <c r="O95" s="29" t="n">
        <v>14</v>
      </c>
      <c r="P95" s="27" t="n">
        <v>5206</v>
      </c>
      <c r="Q95" s="27" t="n">
        <v>732077</v>
      </c>
      <c r="R95" s="27" t="n">
        <v>585695</v>
      </c>
      <c r="S95" s="27" t="n">
        <v>146382</v>
      </c>
      <c r="T95" s="27" t="n">
        <v>13011</v>
      </c>
      <c r="U95" s="27" t="n">
        <v>2354</v>
      </c>
      <c r="V95" s="27" t="n">
        <v>13153</v>
      </c>
      <c r="W95" s="27" t="n">
        <v>4390</v>
      </c>
      <c r="X95" s="27" t="n">
        <v>21911</v>
      </c>
      <c r="Y95" s="27" t="n">
        <v>74994</v>
      </c>
      <c r="Z95" s="27" t="n">
        <v>22796</v>
      </c>
      <c r="AA95" s="27" t="n">
        <v>4163</v>
      </c>
      <c r="AB95" s="27" t="n">
        <v>4164</v>
      </c>
      <c r="AC95" s="27" t="n">
        <v>7845</v>
      </c>
      <c r="AD95" s="27" t="n">
        <v>19329</v>
      </c>
      <c r="AE95" s="27" t="n">
        <v>5322</v>
      </c>
      <c r="AF95" s="27" t="n">
        <v>7754</v>
      </c>
      <c r="AG95" s="27" t="n">
        <v>16897</v>
      </c>
      <c r="AH95" s="27" t="n">
        <v>7119</v>
      </c>
      <c r="AI95" s="27" t="n">
        <v>134435</v>
      </c>
    </row>
    <row r="96" customFormat="false" ht="13.5" hidden="false" customHeight="false" outlineLevel="0" collapsed="false">
      <c r="B96" s="25"/>
      <c r="C96" s="26" t="s">
        <v>48</v>
      </c>
      <c r="D96" s="29" t="n">
        <v>15</v>
      </c>
      <c r="E96" s="27" t="n">
        <v>254389</v>
      </c>
      <c r="F96" s="29" t="s">
        <v>40</v>
      </c>
      <c r="G96" s="27" t="n">
        <v>245235</v>
      </c>
      <c r="H96" s="27" t="n">
        <v>4063</v>
      </c>
      <c r="I96" s="27" t="n">
        <v>8490</v>
      </c>
      <c r="J96" s="29" t="s">
        <v>40</v>
      </c>
      <c r="K96" s="29" t="s">
        <v>40</v>
      </c>
      <c r="L96" s="29" t="s">
        <v>40</v>
      </c>
      <c r="M96" s="29" t="n">
        <v>194</v>
      </c>
      <c r="N96" s="29" t="s">
        <v>40</v>
      </c>
      <c r="O96" s="29" t="s">
        <v>40</v>
      </c>
      <c r="P96" s="29" t="n">
        <v>470</v>
      </c>
      <c r="Q96" s="27" t="n">
        <v>249182</v>
      </c>
      <c r="R96" s="27" t="n">
        <v>198266</v>
      </c>
      <c r="S96" s="27" t="n">
        <v>50916</v>
      </c>
      <c r="T96" s="27" t="n">
        <v>4521</v>
      </c>
      <c r="U96" s="27" t="n">
        <v>1298</v>
      </c>
      <c r="V96" s="27" t="n">
        <v>2834</v>
      </c>
      <c r="W96" s="27" t="n">
        <v>1317</v>
      </c>
      <c r="X96" s="27" t="n">
        <v>8842</v>
      </c>
      <c r="Y96" s="27" t="n">
        <v>25910</v>
      </c>
      <c r="Z96" s="27" t="n">
        <v>7121</v>
      </c>
      <c r="AA96" s="27" t="n">
        <v>1285</v>
      </c>
      <c r="AB96" s="27" t="n">
        <v>1135</v>
      </c>
      <c r="AC96" s="27" t="n">
        <v>1832</v>
      </c>
      <c r="AD96" s="27" t="n">
        <v>5207</v>
      </c>
      <c r="AE96" s="27" t="n">
        <v>1673</v>
      </c>
      <c r="AF96" s="27" t="n">
        <v>2102</v>
      </c>
      <c r="AG96" s="27" t="n">
        <v>4778</v>
      </c>
      <c r="AH96" s="27" t="n">
        <v>1368</v>
      </c>
      <c r="AI96" s="27" t="n">
        <v>42357</v>
      </c>
    </row>
    <row r="97" customFormat="false" ht="13.5" hidden="false" customHeight="false" outlineLevel="0" collapsed="false">
      <c r="B97" s="25"/>
      <c r="C97" s="26" t="s">
        <v>49</v>
      </c>
      <c r="D97" s="29" t="n">
        <v>31</v>
      </c>
      <c r="E97" s="27" t="n">
        <v>1516269</v>
      </c>
      <c r="F97" s="29" t="s">
        <v>40</v>
      </c>
      <c r="G97" s="27" t="n">
        <v>1200630</v>
      </c>
      <c r="H97" s="27" t="n">
        <v>16489</v>
      </c>
      <c r="I97" s="27" t="n">
        <v>310893</v>
      </c>
      <c r="J97" s="29" t="n">
        <v>619</v>
      </c>
      <c r="K97" s="29" t="s">
        <v>40</v>
      </c>
      <c r="L97" s="29" t="s">
        <v>40</v>
      </c>
      <c r="M97" s="27" t="n">
        <v>1247</v>
      </c>
      <c r="N97" s="29" t="s">
        <v>40</v>
      </c>
      <c r="O97" s="29" t="s">
        <v>40</v>
      </c>
      <c r="P97" s="27" t="n">
        <v>2880</v>
      </c>
      <c r="Q97" s="27" t="n">
        <v>1469006</v>
      </c>
      <c r="R97" s="27" t="n">
        <v>1137641</v>
      </c>
      <c r="S97" s="27" t="n">
        <v>331365</v>
      </c>
      <c r="T97" s="27" t="n">
        <v>32633</v>
      </c>
      <c r="U97" s="27" t="n">
        <v>6172</v>
      </c>
      <c r="V97" s="27" t="n">
        <v>18343</v>
      </c>
      <c r="W97" s="27" t="n">
        <v>7260</v>
      </c>
      <c r="X97" s="27" t="n">
        <v>47697</v>
      </c>
      <c r="Y97" s="27" t="n">
        <v>106244</v>
      </c>
      <c r="Z97" s="27" t="n">
        <v>30667</v>
      </c>
      <c r="AA97" s="27" t="n">
        <v>4750</v>
      </c>
      <c r="AB97" s="27" t="n">
        <v>2676</v>
      </c>
      <c r="AC97" s="27" t="n">
        <v>11185</v>
      </c>
      <c r="AD97" s="27" t="n">
        <v>47263</v>
      </c>
      <c r="AE97" s="27" t="n">
        <v>9188</v>
      </c>
      <c r="AF97" s="27" t="n">
        <v>6758</v>
      </c>
      <c r="AG97" s="27" t="n">
        <v>49693</v>
      </c>
      <c r="AH97" s="27" t="n">
        <v>19067</v>
      </c>
      <c r="AI97" s="27" t="n">
        <v>207267</v>
      </c>
    </row>
    <row r="98" customFormat="false" ht="13.5" hidden="false" customHeight="false" outlineLevel="0" collapsed="false">
      <c r="B98" s="25"/>
      <c r="C98" s="26" t="s">
        <v>50</v>
      </c>
      <c r="D98" s="29" t="n">
        <v>10</v>
      </c>
      <c r="E98" s="27" t="n">
        <v>1094417</v>
      </c>
      <c r="F98" s="29" t="s">
        <v>40</v>
      </c>
      <c r="G98" s="27" t="n">
        <v>886484</v>
      </c>
      <c r="H98" s="29" t="n">
        <v>383</v>
      </c>
      <c r="I98" s="27" t="n">
        <v>204448</v>
      </c>
      <c r="J98" s="27" t="n">
        <v>1062</v>
      </c>
      <c r="K98" s="29" t="s">
        <v>40</v>
      </c>
      <c r="L98" s="29" t="s">
        <v>40</v>
      </c>
      <c r="M98" s="29" t="n">
        <v>541</v>
      </c>
      <c r="N98" s="29" t="n">
        <v>362</v>
      </c>
      <c r="O98" s="29" t="s">
        <v>40</v>
      </c>
      <c r="P98" s="27" t="n">
        <v>1520</v>
      </c>
      <c r="Q98" s="27" t="n">
        <v>1051914</v>
      </c>
      <c r="R98" s="27" t="n">
        <v>688099</v>
      </c>
      <c r="S98" s="27" t="n">
        <v>363815</v>
      </c>
      <c r="T98" s="27" t="n">
        <v>32083</v>
      </c>
      <c r="U98" s="27" t="n">
        <v>6259</v>
      </c>
      <c r="V98" s="27" t="n">
        <v>14529</v>
      </c>
      <c r="W98" s="27" t="n">
        <v>3416</v>
      </c>
      <c r="X98" s="27" t="n">
        <v>40559</v>
      </c>
      <c r="Y98" s="27" t="n">
        <v>73557</v>
      </c>
      <c r="Z98" s="27" t="n">
        <v>27481</v>
      </c>
      <c r="AA98" s="27" t="n">
        <v>2003</v>
      </c>
      <c r="AB98" s="27" t="n">
        <v>3276</v>
      </c>
      <c r="AC98" s="27" t="n">
        <v>9276</v>
      </c>
      <c r="AD98" s="27" t="n">
        <v>42503</v>
      </c>
      <c r="AE98" s="27" t="n">
        <v>9233</v>
      </c>
      <c r="AF98" s="27" t="n">
        <v>8666</v>
      </c>
      <c r="AG98" s="27" t="n">
        <v>43070</v>
      </c>
      <c r="AH98" s="27" t="n">
        <v>-22361</v>
      </c>
      <c r="AI98" s="27" t="n">
        <v>160073</v>
      </c>
    </row>
    <row r="99" customFormat="false" ht="13.5" hidden="false" customHeight="false" outlineLevel="0" collapsed="false">
      <c r="B99" s="25"/>
      <c r="C99" s="26" t="s">
        <v>51</v>
      </c>
      <c r="D99" s="29" t="n">
        <v>13</v>
      </c>
      <c r="E99" s="27" t="n">
        <v>7012637</v>
      </c>
      <c r="F99" s="29" t="s">
        <v>40</v>
      </c>
      <c r="G99" s="27" t="n">
        <v>6536379</v>
      </c>
      <c r="H99" s="27" t="n">
        <v>2471</v>
      </c>
      <c r="I99" s="27" t="n">
        <v>421651</v>
      </c>
      <c r="J99" s="29" t="n">
        <v>23</v>
      </c>
      <c r="K99" s="29" t="s">
        <v>40</v>
      </c>
      <c r="L99" s="29" t="s">
        <v>40</v>
      </c>
      <c r="M99" s="29" t="s">
        <v>40</v>
      </c>
      <c r="N99" s="29" t="s">
        <v>40</v>
      </c>
      <c r="O99" s="29" t="s">
        <v>40</v>
      </c>
      <c r="P99" s="27" t="n">
        <v>54584</v>
      </c>
      <c r="Q99" s="27" t="n">
        <v>6675078</v>
      </c>
      <c r="R99" s="27" t="n">
        <v>4977497</v>
      </c>
      <c r="S99" s="27" t="n">
        <v>1697581</v>
      </c>
      <c r="T99" s="27" t="n">
        <v>178514</v>
      </c>
      <c r="U99" s="27" t="n">
        <v>23999</v>
      </c>
      <c r="V99" s="27" t="n">
        <v>96746</v>
      </c>
      <c r="W99" s="27" t="n">
        <v>25452</v>
      </c>
      <c r="X99" s="27" t="n">
        <v>151653</v>
      </c>
      <c r="Y99" s="27" t="n">
        <v>434091</v>
      </c>
      <c r="Z99" s="27" t="n">
        <v>231980</v>
      </c>
      <c r="AA99" s="27" t="n">
        <v>32269</v>
      </c>
      <c r="AB99" s="27" t="n">
        <v>28767</v>
      </c>
      <c r="AC99" s="27" t="n">
        <v>75262</v>
      </c>
      <c r="AD99" s="27" t="n">
        <v>337559</v>
      </c>
      <c r="AE99" s="27" t="n">
        <v>55753</v>
      </c>
      <c r="AF99" s="27" t="n">
        <v>66749</v>
      </c>
      <c r="AG99" s="27" t="n">
        <v>326563</v>
      </c>
      <c r="AH99" s="27" t="n">
        <v>133971</v>
      </c>
      <c r="AI99" s="27" t="n">
        <v>1132645</v>
      </c>
    </row>
    <row r="100" customFormat="false" ht="13.5" hidden="false" customHeight="false" outlineLevel="0" collapsed="false">
      <c r="B100" s="25"/>
      <c r="C100" s="6"/>
      <c r="D100" s="29"/>
      <c r="E100" s="27"/>
      <c r="F100" s="29"/>
      <c r="G100" s="27"/>
      <c r="H100" s="27"/>
      <c r="I100" s="27"/>
      <c r="J100" s="29"/>
      <c r="K100" s="29"/>
      <c r="L100" s="29"/>
      <c r="M100" s="29"/>
      <c r="N100" s="29"/>
      <c r="O100" s="29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</row>
    <row r="101" customFormat="false" ht="13.5" hidden="false" customHeight="false" outlineLevel="0" collapsed="false">
      <c r="B101" s="25" t="s">
        <v>62</v>
      </c>
      <c r="C101" s="26" t="s">
        <v>37</v>
      </c>
      <c r="D101" s="29" t="n">
        <v>173</v>
      </c>
      <c r="E101" s="27" t="n">
        <v>10022037</v>
      </c>
      <c r="F101" s="29" t="s">
        <v>40</v>
      </c>
      <c r="G101" s="27" t="n">
        <v>9068209</v>
      </c>
      <c r="H101" s="27" t="n">
        <v>55708</v>
      </c>
      <c r="I101" s="27" t="n">
        <v>879140</v>
      </c>
      <c r="J101" s="27" t="n">
        <v>8535</v>
      </c>
      <c r="K101" s="29" t="s">
        <v>40</v>
      </c>
      <c r="L101" s="29" t="s">
        <v>40</v>
      </c>
      <c r="M101" s="27" t="n">
        <v>3072</v>
      </c>
      <c r="N101" s="29" t="n">
        <v>362</v>
      </c>
      <c r="O101" s="29" t="n">
        <v>14</v>
      </c>
      <c r="P101" s="27" t="n">
        <v>62705</v>
      </c>
      <c r="Q101" s="27" t="n">
        <v>9577196</v>
      </c>
      <c r="R101" s="27" t="n">
        <v>7005212</v>
      </c>
      <c r="S101" s="27" t="n">
        <v>2571984</v>
      </c>
      <c r="T101" s="27" t="n">
        <v>265923</v>
      </c>
      <c r="U101" s="27" t="n">
        <v>39608</v>
      </c>
      <c r="V101" s="27" t="n">
        <v>145434</v>
      </c>
      <c r="W101" s="27" t="n">
        <v>41559</v>
      </c>
      <c r="X101" s="27" t="n">
        <v>258499</v>
      </c>
      <c r="Y101" s="27" t="n">
        <v>718049</v>
      </c>
      <c r="Z101" s="27" t="n">
        <v>320280</v>
      </c>
      <c r="AA101" s="27" t="n">
        <v>45870</v>
      </c>
      <c r="AB101" s="27" t="n">
        <v>40548</v>
      </c>
      <c r="AC101" s="27" t="n">
        <v>105999</v>
      </c>
      <c r="AD101" s="27" t="n">
        <v>444841</v>
      </c>
      <c r="AE101" s="27" t="n">
        <v>79234</v>
      </c>
      <c r="AF101" s="27" t="n">
        <v>91437</v>
      </c>
      <c r="AG101" s="27" t="n">
        <v>432638</v>
      </c>
      <c r="AH101" s="27" t="n">
        <v>139299</v>
      </c>
      <c r="AI101" s="27" t="n">
        <v>1674474</v>
      </c>
    </row>
    <row r="102" customFormat="false" ht="13.5" hidden="false" customHeight="false" outlineLevel="0" collapsed="false">
      <c r="B102" s="25"/>
      <c r="C102" s="26" t="s">
        <v>45</v>
      </c>
      <c r="D102" s="29" t="n">
        <v>22</v>
      </c>
      <c r="E102" s="27" t="n">
        <v>62145</v>
      </c>
      <c r="F102" s="29" t="s">
        <v>40</v>
      </c>
      <c r="G102" s="27" t="n">
        <v>59203</v>
      </c>
      <c r="H102" s="27" t="n">
        <v>3808</v>
      </c>
      <c r="I102" s="27" t="n">
        <v>2508</v>
      </c>
      <c r="J102" s="29" t="n">
        <v>411</v>
      </c>
      <c r="K102" s="29" t="s">
        <v>40</v>
      </c>
      <c r="L102" s="29" t="s">
        <v>40</v>
      </c>
      <c r="M102" s="29" t="s">
        <v>40</v>
      </c>
      <c r="N102" s="29" t="s">
        <v>40</v>
      </c>
      <c r="O102" s="29" t="s">
        <v>40</v>
      </c>
      <c r="P102" s="29" t="n">
        <v>23</v>
      </c>
      <c r="Q102" s="27" t="n">
        <v>60846</v>
      </c>
      <c r="R102" s="27" t="n">
        <v>46072</v>
      </c>
      <c r="S102" s="27" t="n">
        <v>14774</v>
      </c>
      <c r="T102" s="27" t="n">
        <v>1884</v>
      </c>
      <c r="U102" s="29" t="n">
        <v>326</v>
      </c>
      <c r="V102" s="29" t="n">
        <v>964</v>
      </c>
      <c r="W102" s="29" t="n">
        <v>346</v>
      </c>
      <c r="X102" s="27" t="n">
        <v>1911</v>
      </c>
      <c r="Y102" s="27" t="n">
        <v>10589</v>
      </c>
      <c r="Z102" s="27" t="n">
        <v>1755</v>
      </c>
      <c r="AA102" s="29" t="n">
        <v>524</v>
      </c>
      <c r="AB102" s="29" t="n">
        <v>718</v>
      </c>
      <c r="AC102" s="29" t="n">
        <v>589</v>
      </c>
      <c r="AD102" s="27" t="n">
        <v>1299</v>
      </c>
      <c r="AE102" s="29" t="n">
        <v>899</v>
      </c>
      <c r="AF102" s="29" t="n">
        <v>960</v>
      </c>
      <c r="AG102" s="27" t="n">
        <v>1238</v>
      </c>
      <c r="AH102" s="29" t="n">
        <v>158</v>
      </c>
      <c r="AI102" s="27" t="n">
        <v>15131</v>
      </c>
    </row>
    <row r="103" customFormat="false" ht="13.5" hidden="false" customHeight="false" outlineLevel="0" collapsed="false">
      <c r="B103" s="25"/>
      <c r="C103" s="26" t="s">
        <v>46</v>
      </c>
      <c r="D103" s="29" t="n">
        <v>55</v>
      </c>
      <c r="E103" s="27" t="n">
        <v>339543</v>
      </c>
      <c r="F103" s="29" t="s">
        <v>40</v>
      </c>
      <c r="G103" s="27" t="n">
        <v>314746</v>
      </c>
      <c r="H103" s="27" t="n">
        <v>9881</v>
      </c>
      <c r="I103" s="27" t="n">
        <v>21324</v>
      </c>
      <c r="J103" s="27" t="n">
        <v>1262</v>
      </c>
      <c r="K103" s="29" t="s">
        <v>40</v>
      </c>
      <c r="L103" s="29" t="s">
        <v>40</v>
      </c>
      <c r="M103" s="29" t="n">
        <v>409</v>
      </c>
      <c r="N103" s="29" t="s">
        <v>40</v>
      </c>
      <c r="O103" s="29" t="s">
        <v>40</v>
      </c>
      <c r="P103" s="27" t="n">
        <v>1802</v>
      </c>
      <c r="Q103" s="27" t="n">
        <v>329037</v>
      </c>
      <c r="R103" s="27" t="n">
        <v>261557</v>
      </c>
      <c r="S103" s="27" t="n">
        <v>67480</v>
      </c>
      <c r="T103" s="27" t="n">
        <v>7153</v>
      </c>
      <c r="U103" s="27" t="n">
        <v>1217</v>
      </c>
      <c r="V103" s="27" t="n">
        <v>4356</v>
      </c>
      <c r="W103" s="27" t="n">
        <v>2052</v>
      </c>
      <c r="X103" s="27" t="n">
        <v>9963</v>
      </c>
      <c r="Y103" s="27" t="n">
        <v>35654</v>
      </c>
      <c r="Z103" s="27" t="n">
        <v>10589</v>
      </c>
      <c r="AA103" s="27" t="n">
        <v>2881</v>
      </c>
      <c r="AB103" s="27" t="n">
        <v>2748</v>
      </c>
      <c r="AC103" s="27" t="n">
        <v>2616</v>
      </c>
      <c r="AD103" s="27" t="n">
        <v>10506</v>
      </c>
      <c r="AE103" s="27" t="n">
        <v>3530</v>
      </c>
      <c r="AF103" s="27" t="n">
        <v>4474</v>
      </c>
      <c r="AG103" s="27" t="n">
        <v>9562</v>
      </c>
      <c r="AH103" s="27" t="n">
        <v>2567</v>
      </c>
      <c r="AI103" s="27" t="n">
        <v>63986</v>
      </c>
    </row>
    <row r="104" customFormat="false" ht="13.5" hidden="false" customHeight="false" outlineLevel="0" collapsed="false">
      <c r="B104" s="25"/>
      <c r="C104" s="26" t="s">
        <v>47</v>
      </c>
      <c r="D104" s="29" t="n">
        <v>49</v>
      </c>
      <c r="E104" s="27" t="n">
        <v>617213</v>
      </c>
      <c r="F104" s="29" t="s">
        <v>40</v>
      </c>
      <c r="G104" s="27" t="n">
        <v>566823</v>
      </c>
      <c r="H104" s="27" t="n">
        <v>18613</v>
      </c>
      <c r="I104" s="27" t="n">
        <v>40188</v>
      </c>
      <c r="J104" s="27" t="n">
        <v>5158</v>
      </c>
      <c r="K104" s="29" t="s">
        <v>40</v>
      </c>
      <c r="L104" s="29" t="s">
        <v>40</v>
      </c>
      <c r="M104" s="29" t="n">
        <v>681</v>
      </c>
      <c r="N104" s="29" t="s">
        <v>40</v>
      </c>
      <c r="O104" s="29" t="n">
        <v>14</v>
      </c>
      <c r="P104" s="27" t="n">
        <v>4349</v>
      </c>
      <c r="Q104" s="27" t="n">
        <v>600479</v>
      </c>
      <c r="R104" s="27" t="n">
        <v>475322</v>
      </c>
      <c r="S104" s="27" t="n">
        <v>125157</v>
      </c>
      <c r="T104" s="27" t="n">
        <v>12000</v>
      </c>
      <c r="U104" s="27" t="n">
        <v>2023</v>
      </c>
      <c r="V104" s="27" t="n">
        <v>11796</v>
      </c>
      <c r="W104" s="27" t="n">
        <v>3694</v>
      </c>
      <c r="X104" s="27" t="n">
        <v>17306</v>
      </c>
      <c r="Y104" s="27" t="n">
        <v>65102</v>
      </c>
      <c r="Z104" s="27" t="n">
        <v>20941</v>
      </c>
      <c r="AA104" s="27" t="n">
        <v>3645</v>
      </c>
      <c r="AB104" s="27" t="n">
        <v>3368</v>
      </c>
      <c r="AC104" s="27" t="n">
        <v>7121</v>
      </c>
      <c r="AD104" s="27" t="n">
        <v>16734</v>
      </c>
      <c r="AE104" s="27" t="n">
        <v>4314</v>
      </c>
      <c r="AF104" s="27" t="n">
        <v>6236</v>
      </c>
      <c r="AG104" s="27" t="n">
        <v>14812</v>
      </c>
      <c r="AH104" s="27" t="n">
        <v>6291</v>
      </c>
      <c r="AI104" s="27" t="n">
        <v>118218</v>
      </c>
    </row>
    <row r="105" customFormat="false" ht="13.5" hidden="false" customHeight="false" outlineLevel="0" collapsed="false">
      <c r="B105" s="25"/>
      <c r="C105" s="26" t="s">
        <v>48</v>
      </c>
      <c r="D105" s="29" t="n">
        <v>10</v>
      </c>
      <c r="E105" s="27" t="n">
        <v>187373</v>
      </c>
      <c r="F105" s="29" t="s">
        <v>40</v>
      </c>
      <c r="G105" s="27" t="n">
        <v>179513</v>
      </c>
      <c r="H105" s="27" t="n">
        <v>4063</v>
      </c>
      <c r="I105" s="27" t="n">
        <v>7196</v>
      </c>
      <c r="J105" s="29" t="s">
        <v>40</v>
      </c>
      <c r="K105" s="29" t="s">
        <v>40</v>
      </c>
      <c r="L105" s="29" t="s">
        <v>40</v>
      </c>
      <c r="M105" s="29" t="n">
        <v>194</v>
      </c>
      <c r="N105" s="29" t="s">
        <v>40</v>
      </c>
      <c r="O105" s="29" t="s">
        <v>40</v>
      </c>
      <c r="P105" s="29" t="n">
        <v>470</v>
      </c>
      <c r="Q105" s="27" t="n">
        <v>183684</v>
      </c>
      <c r="R105" s="27" t="n">
        <v>140379</v>
      </c>
      <c r="S105" s="27" t="n">
        <v>43305</v>
      </c>
      <c r="T105" s="27" t="n">
        <v>4083</v>
      </c>
      <c r="U105" s="27" t="n">
        <v>1074</v>
      </c>
      <c r="V105" s="27" t="n">
        <v>2003</v>
      </c>
      <c r="W105" s="29" t="n">
        <v>735</v>
      </c>
      <c r="X105" s="27" t="n">
        <v>7072</v>
      </c>
      <c r="Y105" s="27" t="n">
        <v>21879</v>
      </c>
      <c r="Z105" s="27" t="n">
        <v>5983</v>
      </c>
      <c r="AA105" s="27" t="n">
        <v>1134</v>
      </c>
      <c r="AB105" s="27" t="n">
        <v>1033</v>
      </c>
      <c r="AC105" s="27" t="n">
        <v>1547</v>
      </c>
      <c r="AD105" s="27" t="n">
        <v>3689</v>
      </c>
      <c r="AE105" s="27" t="n">
        <v>1036</v>
      </c>
      <c r="AF105" s="27" t="n">
        <v>1772</v>
      </c>
      <c r="AG105" s="27" t="n">
        <v>2953</v>
      </c>
      <c r="AH105" s="29" t="n">
        <v>399</v>
      </c>
      <c r="AI105" s="27" t="n">
        <v>34688</v>
      </c>
    </row>
    <row r="106" customFormat="false" ht="13.5" hidden="false" customHeight="false" outlineLevel="0" collapsed="false">
      <c r="B106" s="25"/>
      <c r="C106" s="26" t="s">
        <v>49</v>
      </c>
      <c r="D106" s="29" t="n">
        <v>18</v>
      </c>
      <c r="E106" s="27" t="n">
        <v>1011257</v>
      </c>
      <c r="F106" s="29" t="s">
        <v>40</v>
      </c>
      <c r="G106" s="27" t="n">
        <v>781005</v>
      </c>
      <c r="H106" s="27" t="n">
        <v>16489</v>
      </c>
      <c r="I106" s="27" t="n">
        <v>227975</v>
      </c>
      <c r="J106" s="29" t="n">
        <v>619</v>
      </c>
      <c r="K106" s="29" t="s">
        <v>40</v>
      </c>
      <c r="L106" s="29" t="s">
        <v>40</v>
      </c>
      <c r="M106" s="27" t="n">
        <v>1247</v>
      </c>
      <c r="N106" s="29" t="s">
        <v>40</v>
      </c>
      <c r="O106" s="29" t="s">
        <v>40</v>
      </c>
      <c r="P106" s="29" t="n">
        <v>411</v>
      </c>
      <c r="Q106" s="27" t="n">
        <v>972835</v>
      </c>
      <c r="R106" s="27" t="n">
        <v>683245</v>
      </c>
      <c r="S106" s="27" t="n">
        <v>289590</v>
      </c>
      <c r="T106" s="27" t="n">
        <v>30837</v>
      </c>
      <c r="U106" s="27" t="n">
        <v>5231</v>
      </c>
      <c r="V106" s="27" t="n">
        <v>15790</v>
      </c>
      <c r="W106" s="27" t="n">
        <v>6317</v>
      </c>
      <c r="X106" s="27" t="n">
        <v>36900</v>
      </c>
      <c r="Y106" s="27" t="n">
        <v>86918</v>
      </c>
      <c r="Z106" s="27" t="n">
        <v>25290</v>
      </c>
      <c r="AA106" s="27" t="n">
        <v>3665</v>
      </c>
      <c r="AB106" s="27" t="n">
        <v>1576</v>
      </c>
      <c r="AC106" s="27" t="n">
        <v>9830</v>
      </c>
      <c r="AD106" s="27" t="n">
        <v>38422</v>
      </c>
      <c r="AE106" s="27" t="n">
        <v>6279</v>
      </c>
      <c r="AF106" s="27" t="n">
        <v>4152</v>
      </c>
      <c r="AG106" s="27" t="n">
        <v>40549</v>
      </c>
      <c r="AH106" s="27" t="n">
        <v>16854</v>
      </c>
      <c r="AI106" s="27" t="n">
        <v>170085</v>
      </c>
    </row>
    <row r="107" customFormat="false" ht="13.5" hidden="false" customHeight="false" outlineLevel="0" collapsed="false">
      <c r="B107" s="25"/>
      <c r="C107" s="26" t="s">
        <v>50</v>
      </c>
      <c r="D107" s="29" t="n">
        <v>6</v>
      </c>
      <c r="E107" s="27" t="n">
        <v>791869</v>
      </c>
      <c r="F107" s="29" t="s">
        <v>40</v>
      </c>
      <c r="G107" s="27" t="n">
        <v>630540</v>
      </c>
      <c r="H107" s="29" t="n">
        <v>383</v>
      </c>
      <c r="I107" s="27" t="n">
        <v>158298</v>
      </c>
      <c r="J107" s="27" t="n">
        <v>1062</v>
      </c>
      <c r="K107" s="29" t="s">
        <v>40</v>
      </c>
      <c r="L107" s="29" t="s">
        <v>40</v>
      </c>
      <c r="M107" s="29" t="n">
        <v>541</v>
      </c>
      <c r="N107" s="29" t="n">
        <v>362</v>
      </c>
      <c r="O107" s="29" t="s">
        <v>40</v>
      </c>
      <c r="P107" s="27" t="n">
        <v>1066</v>
      </c>
      <c r="Q107" s="27" t="n">
        <v>755237</v>
      </c>
      <c r="R107" s="27" t="n">
        <v>421140</v>
      </c>
      <c r="S107" s="27" t="n">
        <v>334097</v>
      </c>
      <c r="T107" s="27" t="n">
        <v>31452</v>
      </c>
      <c r="U107" s="27" t="n">
        <v>5738</v>
      </c>
      <c r="V107" s="27" t="n">
        <v>13779</v>
      </c>
      <c r="W107" s="27" t="n">
        <v>2963</v>
      </c>
      <c r="X107" s="27" t="n">
        <v>33694</v>
      </c>
      <c r="Y107" s="27" t="n">
        <v>63816</v>
      </c>
      <c r="Z107" s="27" t="n">
        <v>23742</v>
      </c>
      <c r="AA107" s="27" t="n">
        <v>1752</v>
      </c>
      <c r="AB107" s="27" t="n">
        <v>2338</v>
      </c>
      <c r="AC107" s="27" t="n">
        <v>9034</v>
      </c>
      <c r="AD107" s="27" t="n">
        <v>36632</v>
      </c>
      <c r="AE107" s="27" t="n">
        <v>7423</v>
      </c>
      <c r="AF107" s="27" t="n">
        <v>7094</v>
      </c>
      <c r="AG107" s="27" t="n">
        <v>36961</v>
      </c>
      <c r="AH107" s="27" t="n">
        <v>-20941</v>
      </c>
      <c r="AI107" s="27" t="n">
        <v>139721</v>
      </c>
    </row>
    <row r="108" customFormat="false" ht="13.5" hidden="false" customHeight="false" outlineLevel="0" collapsed="false">
      <c r="B108" s="25"/>
      <c r="C108" s="26" t="s">
        <v>51</v>
      </c>
      <c r="D108" s="29" t="n">
        <v>13</v>
      </c>
      <c r="E108" s="27" t="n">
        <v>7012637</v>
      </c>
      <c r="F108" s="29" t="s">
        <v>40</v>
      </c>
      <c r="G108" s="27" t="n">
        <v>6536379</v>
      </c>
      <c r="H108" s="27" t="n">
        <v>2471</v>
      </c>
      <c r="I108" s="27" t="n">
        <v>421651</v>
      </c>
      <c r="J108" s="29" t="n">
        <v>23</v>
      </c>
      <c r="K108" s="29" t="s">
        <v>40</v>
      </c>
      <c r="L108" s="29" t="s">
        <v>40</v>
      </c>
      <c r="M108" s="29" t="s">
        <v>40</v>
      </c>
      <c r="N108" s="29" t="s">
        <v>40</v>
      </c>
      <c r="O108" s="29" t="s">
        <v>40</v>
      </c>
      <c r="P108" s="27" t="n">
        <v>54584</v>
      </c>
      <c r="Q108" s="27" t="n">
        <v>6675078</v>
      </c>
      <c r="R108" s="27" t="n">
        <v>4977497</v>
      </c>
      <c r="S108" s="27" t="n">
        <v>1697581</v>
      </c>
      <c r="T108" s="27" t="n">
        <v>178514</v>
      </c>
      <c r="U108" s="27" t="n">
        <v>23999</v>
      </c>
      <c r="V108" s="27" t="n">
        <v>96746</v>
      </c>
      <c r="W108" s="27" t="n">
        <v>25452</v>
      </c>
      <c r="X108" s="27" t="n">
        <v>151653</v>
      </c>
      <c r="Y108" s="27" t="n">
        <v>434091</v>
      </c>
      <c r="Z108" s="27" t="n">
        <v>231980</v>
      </c>
      <c r="AA108" s="27" t="n">
        <v>32269</v>
      </c>
      <c r="AB108" s="27" t="n">
        <v>28767</v>
      </c>
      <c r="AC108" s="27" t="n">
        <v>75262</v>
      </c>
      <c r="AD108" s="27" t="n">
        <v>337559</v>
      </c>
      <c r="AE108" s="27" t="n">
        <v>55753</v>
      </c>
      <c r="AF108" s="27" t="n">
        <v>66749</v>
      </c>
      <c r="AG108" s="27" t="n">
        <v>326563</v>
      </c>
      <c r="AH108" s="27" t="n">
        <v>133971</v>
      </c>
      <c r="AI108" s="27" t="n">
        <v>1132645</v>
      </c>
    </row>
    <row r="109" customFormat="false" ht="13.5" hidden="false" customHeight="false" outlineLevel="0" collapsed="false">
      <c r="B109" s="25"/>
      <c r="C109" s="6"/>
      <c r="D109" s="29"/>
      <c r="E109" s="27"/>
      <c r="F109" s="29"/>
      <c r="G109" s="27"/>
      <c r="H109" s="27"/>
      <c r="I109" s="27"/>
      <c r="J109" s="29"/>
      <c r="K109" s="29"/>
      <c r="L109" s="29"/>
      <c r="M109" s="29"/>
      <c r="N109" s="29"/>
      <c r="O109" s="29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</row>
    <row r="110" customFormat="false" ht="13.5" hidden="false" customHeight="false" outlineLevel="0" collapsed="false">
      <c r="B110" s="25" t="s">
        <v>63</v>
      </c>
      <c r="C110" s="26" t="s">
        <v>37</v>
      </c>
      <c r="D110" s="29" t="n">
        <v>47</v>
      </c>
      <c r="E110" s="27" t="n">
        <v>1072296</v>
      </c>
      <c r="F110" s="29" t="s">
        <v>40</v>
      </c>
      <c r="G110" s="27" t="n">
        <v>901177</v>
      </c>
      <c r="H110" s="27" t="n">
        <v>2737</v>
      </c>
      <c r="I110" s="27" t="n">
        <v>166471</v>
      </c>
      <c r="J110" s="29" t="s">
        <v>40</v>
      </c>
      <c r="K110" s="29" t="s">
        <v>40</v>
      </c>
      <c r="L110" s="29" t="s">
        <v>40</v>
      </c>
      <c r="M110" s="29" t="n">
        <v>382</v>
      </c>
      <c r="N110" s="29" t="s">
        <v>40</v>
      </c>
      <c r="O110" s="29" t="s">
        <v>40</v>
      </c>
      <c r="P110" s="27" t="n">
        <v>4266</v>
      </c>
      <c r="Q110" s="27" t="n">
        <v>1050451</v>
      </c>
      <c r="R110" s="27" t="n">
        <v>940436</v>
      </c>
      <c r="S110" s="27" t="n">
        <v>110015</v>
      </c>
      <c r="T110" s="27" t="n">
        <v>4449</v>
      </c>
      <c r="U110" s="27" t="n">
        <v>2219</v>
      </c>
      <c r="V110" s="27" t="n">
        <v>6118</v>
      </c>
      <c r="W110" s="27" t="n">
        <v>2864</v>
      </c>
      <c r="X110" s="27" t="n">
        <v>27151</v>
      </c>
      <c r="Y110" s="27" t="n">
        <v>48450</v>
      </c>
      <c r="Z110" s="27" t="n">
        <v>13103</v>
      </c>
      <c r="AA110" s="27" t="n">
        <v>2197</v>
      </c>
      <c r="AB110" s="27" t="n">
        <v>3355</v>
      </c>
      <c r="AC110" s="27" t="n">
        <v>3183</v>
      </c>
      <c r="AD110" s="27" t="n">
        <v>21845</v>
      </c>
      <c r="AE110" s="27" t="n">
        <v>6879</v>
      </c>
      <c r="AF110" s="27" t="n">
        <v>6557</v>
      </c>
      <c r="AG110" s="27" t="n">
        <v>22167</v>
      </c>
      <c r="AH110" s="27" t="n">
        <v>4091</v>
      </c>
      <c r="AI110" s="27" t="n">
        <v>91713</v>
      </c>
    </row>
    <row r="111" customFormat="false" ht="13.5" hidden="false" customHeight="false" outlineLevel="0" collapsed="false">
      <c r="B111" s="25"/>
      <c r="C111" s="26" t="s">
        <v>45</v>
      </c>
      <c r="D111" s="29" t="n">
        <v>5</v>
      </c>
      <c r="E111" s="27" t="n">
        <v>21180</v>
      </c>
      <c r="F111" s="29" t="s">
        <v>40</v>
      </c>
      <c r="G111" s="27" t="n">
        <v>20927</v>
      </c>
      <c r="H111" s="29" t="n">
        <v>516</v>
      </c>
      <c r="I111" s="29" t="n">
        <v>253</v>
      </c>
      <c r="J111" s="29" t="s">
        <v>40</v>
      </c>
      <c r="K111" s="29" t="s">
        <v>40</v>
      </c>
      <c r="L111" s="29" t="s">
        <v>40</v>
      </c>
      <c r="M111" s="29" t="s">
        <v>40</v>
      </c>
      <c r="N111" s="29" t="s">
        <v>40</v>
      </c>
      <c r="O111" s="29" t="s">
        <v>40</v>
      </c>
      <c r="P111" s="29" t="s">
        <v>40</v>
      </c>
      <c r="Q111" s="27" t="n">
        <v>21184</v>
      </c>
      <c r="R111" s="27" t="n">
        <v>18965</v>
      </c>
      <c r="S111" s="27" t="n">
        <v>2219</v>
      </c>
      <c r="T111" s="29" t="n">
        <v>25</v>
      </c>
      <c r="U111" s="29" t="n">
        <v>109</v>
      </c>
      <c r="V111" s="29" t="n">
        <v>161</v>
      </c>
      <c r="W111" s="29" t="n">
        <v>63</v>
      </c>
      <c r="X111" s="29" t="n">
        <v>741</v>
      </c>
      <c r="Y111" s="27" t="n">
        <v>2264</v>
      </c>
      <c r="Z111" s="29" t="n">
        <v>373</v>
      </c>
      <c r="AA111" s="29" t="n">
        <v>65</v>
      </c>
      <c r="AB111" s="29" t="n">
        <v>89</v>
      </c>
      <c r="AC111" s="29" t="n">
        <v>202</v>
      </c>
      <c r="AD111" s="29" t="n">
        <v>-4</v>
      </c>
      <c r="AE111" s="29" t="n">
        <v>203</v>
      </c>
      <c r="AF111" s="29" t="n">
        <v>132</v>
      </c>
      <c r="AG111" s="29" t="n">
        <v>67</v>
      </c>
      <c r="AH111" s="29" t="n">
        <v>38</v>
      </c>
      <c r="AI111" s="27" t="n">
        <v>2859</v>
      </c>
    </row>
    <row r="112" customFormat="false" ht="13.5" hidden="false" customHeight="false" outlineLevel="0" collapsed="false">
      <c r="B112" s="25"/>
      <c r="C112" s="26" t="s">
        <v>46</v>
      </c>
      <c r="D112" s="29" t="n">
        <v>7</v>
      </c>
      <c r="E112" s="27" t="n">
        <v>42347</v>
      </c>
      <c r="F112" s="29" t="s">
        <v>40</v>
      </c>
      <c r="G112" s="27" t="n">
        <v>40909</v>
      </c>
      <c r="H112" s="29" t="s">
        <v>40</v>
      </c>
      <c r="I112" s="29" t="n">
        <v>952</v>
      </c>
      <c r="J112" s="29" t="s">
        <v>40</v>
      </c>
      <c r="K112" s="29" t="s">
        <v>40</v>
      </c>
      <c r="L112" s="29" t="s">
        <v>40</v>
      </c>
      <c r="M112" s="29" t="s">
        <v>40</v>
      </c>
      <c r="N112" s="29" t="s">
        <v>40</v>
      </c>
      <c r="O112" s="29" t="s">
        <v>40</v>
      </c>
      <c r="P112" s="29" t="n">
        <v>486</v>
      </c>
      <c r="Q112" s="27" t="n">
        <v>39323</v>
      </c>
      <c r="R112" s="27" t="n">
        <v>31856</v>
      </c>
      <c r="S112" s="27" t="n">
        <v>7467</v>
      </c>
      <c r="T112" s="29" t="n">
        <v>548</v>
      </c>
      <c r="U112" s="29" t="n">
        <v>93</v>
      </c>
      <c r="V112" s="29" t="n">
        <v>466</v>
      </c>
      <c r="W112" s="29" t="n">
        <v>127</v>
      </c>
      <c r="X112" s="27" t="n">
        <v>2373</v>
      </c>
      <c r="Y112" s="27" t="n">
        <v>3196</v>
      </c>
      <c r="Z112" s="29" t="n">
        <v>621</v>
      </c>
      <c r="AA112" s="29" t="n">
        <v>127</v>
      </c>
      <c r="AB112" s="29" t="n">
        <v>330</v>
      </c>
      <c r="AC112" s="29" t="n">
        <v>375</v>
      </c>
      <c r="AD112" s="27" t="n">
        <v>3024</v>
      </c>
      <c r="AE112" s="29" t="n">
        <v>312</v>
      </c>
      <c r="AF112" s="29" t="n">
        <v>399</v>
      </c>
      <c r="AG112" s="27" t="n">
        <v>2937</v>
      </c>
      <c r="AH112" s="27" t="n">
        <v>1463</v>
      </c>
      <c r="AI112" s="27" t="n">
        <v>7434</v>
      </c>
    </row>
    <row r="113" customFormat="false" ht="13.5" hidden="false" customHeight="false" outlineLevel="0" collapsed="false">
      <c r="B113" s="25"/>
      <c r="C113" s="26" t="s">
        <v>47</v>
      </c>
      <c r="D113" s="29" t="n">
        <v>13</v>
      </c>
      <c r="E113" s="27" t="n">
        <v>134193</v>
      </c>
      <c r="F113" s="29" t="s">
        <v>40</v>
      </c>
      <c r="G113" s="27" t="n">
        <v>98050</v>
      </c>
      <c r="H113" s="27" t="n">
        <v>2221</v>
      </c>
      <c r="I113" s="27" t="n">
        <v>34904</v>
      </c>
      <c r="J113" s="29" t="s">
        <v>40</v>
      </c>
      <c r="K113" s="29" t="s">
        <v>40</v>
      </c>
      <c r="L113" s="29" t="s">
        <v>40</v>
      </c>
      <c r="M113" s="29" t="n">
        <v>382</v>
      </c>
      <c r="N113" s="29" t="s">
        <v>40</v>
      </c>
      <c r="O113" s="29" t="s">
        <v>40</v>
      </c>
      <c r="P113" s="29" t="n">
        <v>857</v>
      </c>
      <c r="Q113" s="27" t="n">
        <v>131598</v>
      </c>
      <c r="R113" s="27" t="n">
        <v>110373</v>
      </c>
      <c r="S113" s="27" t="n">
        <v>21225</v>
      </c>
      <c r="T113" s="27" t="n">
        <v>1011</v>
      </c>
      <c r="U113" s="29" t="n">
        <v>331</v>
      </c>
      <c r="V113" s="27" t="n">
        <v>1357</v>
      </c>
      <c r="W113" s="29" t="n">
        <v>696</v>
      </c>
      <c r="X113" s="27" t="n">
        <v>4605</v>
      </c>
      <c r="Y113" s="27" t="n">
        <v>9892</v>
      </c>
      <c r="Z113" s="27" t="n">
        <v>1855</v>
      </c>
      <c r="AA113" s="29" t="n">
        <v>518</v>
      </c>
      <c r="AB113" s="29" t="n">
        <v>796</v>
      </c>
      <c r="AC113" s="29" t="n">
        <v>724</v>
      </c>
      <c r="AD113" s="27" t="n">
        <v>2595</v>
      </c>
      <c r="AE113" s="27" t="n">
        <v>1008</v>
      </c>
      <c r="AF113" s="27" t="n">
        <v>1518</v>
      </c>
      <c r="AG113" s="27" t="n">
        <v>2085</v>
      </c>
      <c r="AH113" s="29" t="n">
        <v>828</v>
      </c>
      <c r="AI113" s="27" t="n">
        <v>16217</v>
      </c>
    </row>
    <row r="114" customFormat="false" ht="13.5" hidden="false" customHeight="false" outlineLevel="0" collapsed="false">
      <c r="B114" s="25"/>
      <c r="C114" s="26" t="s">
        <v>48</v>
      </c>
      <c r="D114" s="29" t="n">
        <v>5</v>
      </c>
      <c r="E114" s="27" t="n">
        <v>67016</v>
      </c>
      <c r="F114" s="29" t="s">
        <v>40</v>
      </c>
      <c r="G114" s="27" t="n">
        <v>65722</v>
      </c>
      <c r="H114" s="29" t="s">
        <v>40</v>
      </c>
      <c r="I114" s="27" t="n">
        <v>1294</v>
      </c>
      <c r="J114" s="29" t="s">
        <v>40</v>
      </c>
      <c r="K114" s="29" t="s">
        <v>40</v>
      </c>
      <c r="L114" s="29" t="s">
        <v>40</v>
      </c>
      <c r="M114" s="29" t="s">
        <v>40</v>
      </c>
      <c r="N114" s="29" t="s">
        <v>40</v>
      </c>
      <c r="O114" s="29" t="s">
        <v>40</v>
      </c>
      <c r="P114" s="29" t="s">
        <v>40</v>
      </c>
      <c r="Q114" s="27" t="n">
        <v>65498</v>
      </c>
      <c r="R114" s="27" t="n">
        <v>57887</v>
      </c>
      <c r="S114" s="27" t="n">
        <v>7611</v>
      </c>
      <c r="T114" s="29" t="n">
        <v>438</v>
      </c>
      <c r="U114" s="29" t="n">
        <v>224</v>
      </c>
      <c r="V114" s="29" t="n">
        <v>831</v>
      </c>
      <c r="W114" s="29" t="n">
        <v>582</v>
      </c>
      <c r="X114" s="27" t="n">
        <v>1770</v>
      </c>
      <c r="Y114" s="27" t="n">
        <v>4031</v>
      </c>
      <c r="Z114" s="27" t="n">
        <v>1138</v>
      </c>
      <c r="AA114" s="29" t="n">
        <v>151</v>
      </c>
      <c r="AB114" s="29" t="n">
        <v>102</v>
      </c>
      <c r="AC114" s="29" t="n">
        <v>285</v>
      </c>
      <c r="AD114" s="27" t="n">
        <v>1518</v>
      </c>
      <c r="AE114" s="29" t="n">
        <v>637</v>
      </c>
      <c r="AF114" s="29" t="n">
        <v>330</v>
      </c>
      <c r="AG114" s="27" t="n">
        <v>1825</v>
      </c>
      <c r="AH114" s="29" t="n">
        <v>969</v>
      </c>
      <c r="AI114" s="27" t="n">
        <v>7669</v>
      </c>
    </row>
    <row r="115" customFormat="false" ht="13.5" hidden="false" customHeight="false" outlineLevel="0" collapsed="false">
      <c r="B115" s="25"/>
      <c r="C115" s="26" t="s">
        <v>49</v>
      </c>
      <c r="D115" s="29" t="n">
        <v>13</v>
      </c>
      <c r="E115" s="27" t="n">
        <v>505012</v>
      </c>
      <c r="F115" s="29" t="s">
        <v>40</v>
      </c>
      <c r="G115" s="27" t="n">
        <v>419625</v>
      </c>
      <c r="H115" s="29" t="s">
        <v>40</v>
      </c>
      <c r="I115" s="27" t="n">
        <v>82918</v>
      </c>
      <c r="J115" s="29" t="s">
        <v>40</v>
      </c>
      <c r="K115" s="29" t="s">
        <v>40</v>
      </c>
      <c r="L115" s="29" t="s">
        <v>40</v>
      </c>
      <c r="M115" s="29" t="s">
        <v>40</v>
      </c>
      <c r="N115" s="29" t="s">
        <v>40</v>
      </c>
      <c r="O115" s="29" t="s">
        <v>40</v>
      </c>
      <c r="P115" s="27" t="n">
        <v>2469</v>
      </c>
      <c r="Q115" s="27" t="n">
        <v>496171</v>
      </c>
      <c r="R115" s="27" t="n">
        <v>454396</v>
      </c>
      <c r="S115" s="27" t="n">
        <v>41775</v>
      </c>
      <c r="T115" s="27" t="n">
        <v>1796</v>
      </c>
      <c r="U115" s="29" t="n">
        <v>941</v>
      </c>
      <c r="V115" s="27" t="n">
        <v>2553</v>
      </c>
      <c r="W115" s="29" t="n">
        <v>943</v>
      </c>
      <c r="X115" s="27" t="n">
        <v>10797</v>
      </c>
      <c r="Y115" s="27" t="n">
        <v>19326</v>
      </c>
      <c r="Z115" s="27" t="n">
        <v>5377</v>
      </c>
      <c r="AA115" s="27" t="n">
        <v>1085</v>
      </c>
      <c r="AB115" s="27" t="n">
        <v>1100</v>
      </c>
      <c r="AC115" s="27" t="n">
        <v>1355</v>
      </c>
      <c r="AD115" s="27" t="n">
        <v>8841</v>
      </c>
      <c r="AE115" s="27" t="n">
        <v>2909</v>
      </c>
      <c r="AF115" s="27" t="n">
        <v>2606</v>
      </c>
      <c r="AG115" s="27" t="n">
        <v>9144</v>
      </c>
      <c r="AH115" s="27" t="n">
        <v>2213</v>
      </c>
      <c r="AI115" s="27" t="n">
        <v>37182</v>
      </c>
    </row>
    <row r="116" customFormat="false" ht="13.5" hidden="false" customHeight="false" outlineLevel="0" collapsed="false">
      <c r="B116" s="25"/>
      <c r="C116" s="26" t="s">
        <v>50</v>
      </c>
      <c r="D116" s="29" t="n">
        <v>4</v>
      </c>
      <c r="E116" s="27" t="n">
        <v>302548</v>
      </c>
      <c r="F116" s="29" t="s">
        <v>40</v>
      </c>
      <c r="G116" s="27" t="n">
        <v>255944</v>
      </c>
      <c r="H116" s="29" t="s">
        <v>40</v>
      </c>
      <c r="I116" s="27" t="n">
        <v>46150</v>
      </c>
      <c r="J116" s="29" t="s">
        <v>40</v>
      </c>
      <c r="K116" s="29" t="s">
        <v>40</v>
      </c>
      <c r="L116" s="29" t="s">
        <v>40</v>
      </c>
      <c r="M116" s="29" t="s">
        <v>40</v>
      </c>
      <c r="N116" s="29" t="s">
        <v>40</v>
      </c>
      <c r="O116" s="29" t="s">
        <v>40</v>
      </c>
      <c r="P116" s="29" t="n">
        <v>454</v>
      </c>
      <c r="Q116" s="27" t="n">
        <v>296677</v>
      </c>
      <c r="R116" s="27" t="n">
        <v>266959</v>
      </c>
      <c r="S116" s="27" t="n">
        <v>29718</v>
      </c>
      <c r="T116" s="29" t="n">
        <v>631</v>
      </c>
      <c r="U116" s="29" t="n">
        <v>521</v>
      </c>
      <c r="V116" s="29" t="n">
        <v>750</v>
      </c>
      <c r="W116" s="29" t="n">
        <v>453</v>
      </c>
      <c r="X116" s="27" t="n">
        <v>6865</v>
      </c>
      <c r="Y116" s="27" t="n">
        <v>9741</v>
      </c>
      <c r="Z116" s="27" t="n">
        <v>3739</v>
      </c>
      <c r="AA116" s="29" t="n">
        <v>251</v>
      </c>
      <c r="AB116" s="29" t="n">
        <v>938</v>
      </c>
      <c r="AC116" s="29" t="n">
        <v>242</v>
      </c>
      <c r="AD116" s="27" t="n">
        <v>5871</v>
      </c>
      <c r="AE116" s="27" t="n">
        <v>1810</v>
      </c>
      <c r="AF116" s="27" t="n">
        <v>1572</v>
      </c>
      <c r="AG116" s="27" t="n">
        <v>6109</v>
      </c>
      <c r="AH116" s="27" t="n">
        <v>-1420</v>
      </c>
      <c r="AI116" s="27" t="n">
        <v>20352</v>
      </c>
    </row>
    <row r="117" customFormat="false" ht="13.5" hidden="false" customHeight="false" outlineLevel="0" collapsed="false">
      <c r="B117" s="25"/>
      <c r="C117" s="6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customFormat="false" ht="13.5" hidden="false" customHeight="false" outlineLevel="0" collapsed="false">
      <c r="B118" s="25" t="s">
        <v>64</v>
      </c>
      <c r="C118" s="26" t="s">
        <v>37</v>
      </c>
      <c r="D118" s="29" t="n">
        <v>301</v>
      </c>
      <c r="E118" s="27" t="n">
        <v>1714078</v>
      </c>
      <c r="F118" s="29" t="s">
        <v>40</v>
      </c>
      <c r="G118" s="27" t="n">
        <v>1532066</v>
      </c>
      <c r="H118" s="27" t="n">
        <v>248222</v>
      </c>
      <c r="I118" s="27" t="n">
        <v>128882</v>
      </c>
      <c r="J118" s="29" t="n">
        <v>39</v>
      </c>
      <c r="K118" s="29" t="s">
        <v>40</v>
      </c>
      <c r="L118" s="29" t="n">
        <v>14</v>
      </c>
      <c r="M118" s="27" t="n">
        <v>17799</v>
      </c>
      <c r="N118" s="29" t="n">
        <v>338</v>
      </c>
      <c r="O118" s="29" t="n">
        <v>917</v>
      </c>
      <c r="P118" s="27" t="n">
        <v>34023</v>
      </c>
      <c r="Q118" s="27" t="n">
        <v>1664010</v>
      </c>
      <c r="R118" s="27" t="n">
        <v>1426225</v>
      </c>
      <c r="S118" s="27" t="n">
        <v>237785</v>
      </c>
      <c r="T118" s="27" t="n">
        <v>4646</v>
      </c>
      <c r="U118" s="27" t="n">
        <v>7046</v>
      </c>
      <c r="V118" s="27" t="n">
        <v>17756</v>
      </c>
      <c r="W118" s="27" t="n">
        <v>7851</v>
      </c>
      <c r="X118" s="27" t="n">
        <v>46291</v>
      </c>
      <c r="Y118" s="27" t="n">
        <v>280598</v>
      </c>
      <c r="Z118" s="27" t="n">
        <v>58458</v>
      </c>
      <c r="AA118" s="27" t="n">
        <v>16351</v>
      </c>
      <c r="AB118" s="27" t="n">
        <v>19769</v>
      </c>
      <c r="AC118" s="27" t="n">
        <v>8228</v>
      </c>
      <c r="AD118" s="27" t="n">
        <v>50068</v>
      </c>
      <c r="AE118" s="27" t="n">
        <v>28061</v>
      </c>
      <c r="AF118" s="27" t="n">
        <v>33842</v>
      </c>
      <c r="AG118" s="27" t="n">
        <v>44287</v>
      </c>
      <c r="AH118" s="27" t="n">
        <v>8955</v>
      </c>
      <c r="AI118" s="27" t="n">
        <v>423231</v>
      </c>
    </row>
    <row r="119" customFormat="false" ht="13.5" hidden="false" customHeight="false" outlineLevel="0" collapsed="false">
      <c r="B119" s="25"/>
      <c r="C119" s="26" t="s">
        <v>45</v>
      </c>
      <c r="D119" s="29" t="n">
        <v>72</v>
      </c>
      <c r="E119" s="27" t="n">
        <v>145668</v>
      </c>
      <c r="F119" s="29" t="s">
        <v>40</v>
      </c>
      <c r="G119" s="27" t="n">
        <v>139477</v>
      </c>
      <c r="H119" s="27" t="n">
        <v>39629</v>
      </c>
      <c r="I119" s="27" t="n">
        <v>3576</v>
      </c>
      <c r="J119" s="29" t="s">
        <v>40</v>
      </c>
      <c r="K119" s="29" t="s">
        <v>40</v>
      </c>
      <c r="L119" s="29" t="s">
        <v>40</v>
      </c>
      <c r="M119" s="29" t="n">
        <v>85</v>
      </c>
      <c r="N119" s="29" t="s">
        <v>40</v>
      </c>
      <c r="O119" s="29" t="s">
        <v>40</v>
      </c>
      <c r="P119" s="27" t="n">
        <v>2530</v>
      </c>
      <c r="Q119" s="27" t="n">
        <v>142187</v>
      </c>
      <c r="R119" s="27" t="n">
        <v>114961</v>
      </c>
      <c r="S119" s="27" t="n">
        <v>27226</v>
      </c>
      <c r="T119" s="29" t="n">
        <v>281</v>
      </c>
      <c r="U119" s="29" t="n">
        <v>580</v>
      </c>
      <c r="V119" s="27" t="n">
        <v>1367</v>
      </c>
      <c r="W119" s="29" t="n">
        <v>777</v>
      </c>
      <c r="X119" s="27" t="n">
        <v>3594</v>
      </c>
      <c r="Y119" s="27" t="n">
        <v>29394</v>
      </c>
      <c r="Z119" s="27" t="n">
        <v>4784</v>
      </c>
      <c r="AA119" s="27" t="n">
        <v>1715</v>
      </c>
      <c r="AB119" s="27" t="n">
        <v>1743</v>
      </c>
      <c r="AC119" s="29" t="n">
        <v>804</v>
      </c>
      <c r="AD119" s="27" t="n">
        <v>3481</v>
      </c>
      <c r="AE119" s="27" t="n">
        <v>2944</v>
      </c>
      <c r="AF119" s="27" t="n">
        <v>2376</v>
      </c>
      <c r="AG119" s="27" t="n">
        <v>4049</v>
      </c>
      <c r="AH119" s="27" t="n">
        <v>1972</v>
      </c>
      <c r="AI119" s="27" t="n">
        <v>40741</v>
      </c>
    </row>
    <row r="120" customFormat="false" ht="13.5" hidden="false" customHeight="false" outlineLevel="0" collapsed="false">
      <c r="B120" s="25"/>
      <c r="C120" s="26" t="s">
        <v>46</v>
      </c>
      <c r="D120" s="29" t="n">
        <v>99</v>
      </c>
      <c r="E120" s="27" t="n">
        <v>239798</v>
      </c>
      <c r="F120" s="29" t="s">
        <v>40</v>
      </c>
      <c r="G120" s="27" t="n">
        <v>226313</v>
      </c>
      <c r="H120" s="27" t="n">
        <v>56186</v>
      </c>
      <c r="I120" s="27" t="n">
        <v>7877</v>
      </c>
      <c r="J120" s="29" t="s">
        <v>40</v>
      </c>
      <c r="K120" s="29" t="s">
        <v>40</v>
      </c>
      <c r="L120" s="29" t="s">
        <v>40</v>
      </c>
      <c r="M120" s="27" t="n">
        <v>3497</v>
      </c>
      <c r="N120" s="29" t="s">
        <v>40</v>
      </c>
      <c r="O120" s="29" t="s">
        <v>40</v>
      </c>
      <c r="P120" s="27" t="n">
        <v>2111</v>
      </c>
      <c r="Q120" s="27" t="n">
        <v>237138</v>
      </c>
      <c r="R120" s="27" t="n">
        <v>202112</v>
      </c>
      <c r="S120" s="27" t="n">
        <v>35026</v>
      </c>
      <c r="T120" s="29" t="n">
        <v>340</v>
      </c>
      <c r="U120" s="27" t="n">
        <v>1079</v>
      </c>
      <c r="V120" s="27" t="n">
        <v>3815</v>
      </c>
      <c r="W120" s="27" t="n">
        <v>1984</v>
      </c>
      <c r="X120" s="27" t="n">
        <v>6482</v>
      </c>
      <c r="Y120" s="27" t="n">
        <v>46666</v>
      </c>
      <c r="Z120" s="27" t="n">
        <v>7362</v>
      </c>
      <c r="AA120" s="27" t="n">
        <v>2167</v>
      </c>
      <c r="AB120" s="27" t="n">
        <v>2640</v>
      </c>
      <c r="AC120" s="27" t="n">
        <v>1936</v>
      </c>
      <c r="AD120" s="27" t="n">
        <v>2660</v>
      </c>
      <c r="AE120" s="27" t="n">
        <v>5764</v>
      </c>
      <c r="AF120" s="27" t="n">
        <v>4307</v>
      </c>
      <c r="AG120" s="27" t="n">
        <v>4117</v>
      </c>
      <c r="AH120" s="29" t="n">
        <v>614</v>
      </c>
      <c r="AI120" s="27" t="n">
        <v>62670</v>
      </c>
    </row>
    <row r="121" customFormat="false" ht="13.5" hidden="false" customHeight="false" outlineLevel="0" collapsed="false">
      <c r="B121" s="25"/>
      <c r="C121" s="26" t="s">
        <v>47</v>
      </c>
      <c r="D121" s="29" t="n">
        <v>92</v>
      </c>
      <c r="E121" s="27" t="n">
        <v>380265</v>
      </c>
      <c r="F121" s="29" t="s">
        <v>40</v>
      </c>
      <c r="G121" s="27" t="n">
        <v>348872</v>
      </c>
      <c r="H121" s="27" t="n">
        <v>93778</v>
      </c>
      <c r="I121" s="27" t="n">
        <v>13403</v>
      </c>
      <c r="J121" s="29" t="n">
        <v>39</v>
      </c>
      <c r="K121" s="29" t="s">
        <v>40</v>
      </c>
      <c r="L121" s="29" t="n">
        <v>14</v>
      </c>
      <c r="M121" s="27" t="n">
        <v>6252</v>
      </c>
      <c r="N121" s="29" t="n">
        <v>338</v>
      </c>
      <c r="O121" s="29" t="s">
        <v>40</v>
      </c>
      <c r="P121" s="27" t="n">
        <v>11347</v>
      </c>
      <c r="Q121" s="27" t="n">
        <v>369931</v>
      </c>
      <c r="R121" s="27" t="n">
        <v>323615</v>
      </c>
      <c r="S121" s="27" t="n">
        <v>46316</v>
      </c>
      <c r="T121" s="29" t="n">
        <v>381</v>
      </c>
      <c r="U121" s="27" t="n">
        <v>1295</v>
      </c>
      <c r="V121" s="27" t="n">
        <v>4160</v>
      </c>
      <c r="W121" s="27" t="n">
        <v>1760</v>
      </c>
      <c r="X121" s="27" t="n">
        <v>10474</v>
      </c>
      <c r="Y121" s="27" t="n">
        <v>67436</v>
      </c>
      <c r="Z121" s="27" t="n">
        <v>15604</v>
      </c>
      <c r="AA121" s="27" t="n">
        <v>4318</v>
      </c>
      <c r="AB121" s="27" t="n">
        <v>8224</v>
      </c>
      <c r="AC121" s="27" t="n">
        <v>2578</v>
      </c>
      <c r="AD121" s="27" t="n">
        <v>10334</v>
      </c>
      <c r="AE121" s="27" t="n">
        <v>6747</v>
      </c>
      <c r="AF121" s="27" t="n">
        <v>10873</v>
      </c>
      <c r="AG121" s="27" t="n">
        <v>6208</v>
      </c>
      <c r="AH121" s="27" t="n">
        <v>2380</v>
      </c>
      <c r="AI121" s="27" t="n">
        <v>101852</v>
      </c>
    </row>
    <row r="122" customFormat="false" ht="13.5" hidden="false" customHeight="false" outlineLevel="0" collapsed="false">
      <c r="B122" s="25"/>
      <c r="C122" s="26" t="s">
        <v>48</v>
      </c>
      <c r="D122" s="29" t="n">
        <v>9</v>
      </c>
      <c r="E122" s="27" t="n">
        <v>56542</v>
      </c>
      <c r="F122" s="29" t="s">
        <v>40</v>
      </c>
      <c r="G122" s="27" t="n">
        <v>44530</v>
      </c>
      <c r="H122" s="27" t="n">
        <v>12817</v>
      </c>
      <c r="I122" s="27" t="n">
        <v>11883</v>
      </c>
      <c r="J122" s="29" t="s">
        <v>40</v>
      </c>
      <c r="K122" s="29" t="s">
        <v>40</v>
      </c>
      <c r="L122" s="29" t="s">
        <v>40</v>
      </c>
      <c r="M122" s="29" t="s">
        <v>40</v>
      </c>
      <c r="N122" s="29" t="s">
        <v>40</v>
      </c>
      <c r="O122" s="29" t="s">
        <v>40</v>
      </c>
      <c r="P122" s="29" t="n">
        <v>129</v>
      </c>
      <c r="Q122" s="27" t="n">
        <v>55785</v>
      </c>
      <c r="R122" s="27" t="n">
        <v>46820</v>
      </c>
      <c r="S122" s="27" t="n">
        <v>8965</v>
      </c>
      <c r="T122" s="29" t="n">
        <v>76</v>
      </c>
      <c r="U122" s="29" t="n">
        <v>240</v>
      </c>
      <c r="V122" s="29" t="n">
        <v>666</v>
      </c>
      <c r="W122" s="29" t="n">
        <v>187</v>
      </c>
      <c r="X122" s="27" t="n">
        <v>2047</v>
      </c>
      <c r="Y122" s="27" t="n">
        <v>9482</v>
      </c>
      <c r="Z122" s="27" t="n">
        <v>1170</v>
      </c>
      <c r="AA122" s="29" t="n">
        <v>450</v>
      </c>
      <c r="AB122" s="29" t="n">
        <v>377</v>
      </c>
      <c r="AC122" s="29" t="n">
        <v>491</v>
      </c>
      <c r="AD122" s="29" t="n">
        <v>757</v>
      </c>
      <c r="AE122" s="29" t="n">
        <v>994</v>
      </c>
      <c r="AF122" s="27" t="n">
        <v>1100</v>
      </c>
      <c r="AG122" s="29" t="n">
        <v>651</v>
      </c>
      <c r="AH122" s="27" t="n">
        <v>-1019</v>
      </c>
      <c r="AI122" s="27" t="n">
        <v>12525</v>
      </c>
    </row>
    <row r="123" customFormat="false" ht="13.5" hidden="false" customHeight="false" outlineLevel="0" collapsed="false">
      <c r="B123" s="25"/>
      <c r="C123" s="26" t="s">
        <v>49</v>
      </c>
      <c r="D123" s="29" t="n">
        <v>16</v>
      </c>
      <c r="E123" s="27" t="n">
        <v>201461</v>
      </c>
      <c r="F123" s="29" t="s">
        <v>40</v>
      </c>
      <c r="G123" s="27" t="n">
        <v>186704</v>
      </c>
      <c r="H123" s="27" t="n">
        <v>35061</v>
      </c>
      <c r="I123" s="27" t="n">
        <v>10625</v>
      </c>
      <c r="J123" s="29" t="s">
        <v>40</v>
      </c>
      <c r="K123" s="29" t="s">
        <v>40</v>
      </c>
      <c r="L123" s="29" t="s">
        <v>40</v>
      </c>
      <c r="M123" s="29" t="n">
        <v>899</v>
      </c>
      <c r="N123" s="29" t="s">
        <v>40</v>
      </c>
      <c r="O123" s="29" t="n">
        <v>320</v>
      </c>
      <c r="P123" s="27" t="n">
        <v>2913</v>
      </c>
      <c r="Q123" s="27" t="n">
        <v>191247</v>
      </c>
      <c r="R123" s="27" t="n">
        <v>162886</v>
      </c>
      <c r="S123" s="27" t="n">
        <v>28361</v>
      </c>
      <c r="T123" s="29" t="n">
        <v>490</v>
      </c>
      <c r="U123" s="29" t="n">
        <v>966</v>
      </c>
      <c r="V123" s="27" t="n">
        <v>2507</v>
      </c>
      <c r="W123" s="27" t="n">
        <v>1262</v>
      </c>
      <c r="X123" s="27" t="n">
        <v>5932</v>
      </c>
      <c r="Y123" s="27" t="n">
        <v>38308</v>
      </c>
      <c r="Z123" s="27" t="n">
        <v>6783</v>
      </c>
      <c r="AA123" s="27" t="n">
        <v>1752</v>
      </c>
      <c r="AB123" s="27" t="n">
        <v>2423</v>
      </c>
      <c r="AC123" s="29" t="n">
        <v>960</v>
      </c>
      <c r="AD123" s="27" t="n">
        <v>10214</v>
      </c>
      <c r="AE123" s="27" t="n">
        <v>2652</v>
      </c>
      <c r="AF123" s="27" t="n">
        <v>4543</v>
      </c>
      <c r="AG123" s="27" t="n">
        <v>8323</v>
      </c>
      <c r="AH123" s="27" t="n">
        <v>-3512</v>
      </c>
      <c r="AI123" s="27" t="n">
        <v>59564</v>
      </c>
    </row>
    <row r="124" customFormat="false" ht="13.5" hidden="false" customHeight="false" outlineLevel="0" collapsed="false">
      <c r="B124" s="25"/>
      <c r="C124" s="26" t="s">
        <v>50</v>
      </c>
      <c r="D124" s="29" t="n">
        <v>8</v>
      </c>
      <c r="E124" s="27" t="n">
        <v>290891</v>
      </c>
      <c r="F124" s="29" t="s">
        <v>40</v>
      </c>
      <c r="G124" s="27" t="n">
        <v>243824</v>
      </c>
      <c r="H124" s="27" t="n">
        <v>1062</v>
      </c>
      <c r="I124" s="27" t="n">
        <v>36674</v>
      </c>
      <c r="J124" s="29" t="s">
        <v>40</v>
      </c>
      <c r="K124" s="29" t="s">
        <v>40</v>
      </c>
      <c r="L124" s="29" t="s">
        <v>40</v>
      </c>
      <c r="M124" s="27" t="n">
        <v>2684</v>
      </c>
      <c r="N124" s="29" t="s">
        <v>40</v>
      </c>
      <c r="O124" s="29" t="n">
        <v>597</v>
      </c>
      <c r="P124" s="27" t="n">
        <v>7112</v>
      </c>
      <c r="Q124" s="27" t="n">
        <v>281230</v>
      </c>
      <c r="R124" s="27" t="n">
        <v>234950</v>
      </c>
      <c r="S124" s="27" t="n">
        <v>46280</v>
      </c>
      <c r="T124" s="27" t="n">
        <v>2119</v>
      </c>
      <c r="U124" s="29" t="n">
        <v>770</v>
      </c>
      <c r="V124" s="27" t="n">
        <v>3486</v>
      </c>
      <c r="W124" s="27" t="n">
        <v>1229</v>
      </c>
      <c r="X124" s="27" t="n">
        <v>6328</v>
      </c>
      <c r="Y124" s="27" t="n">
        <v>38991</v>
      </c>
      <c r="Z124" s="27" t="n">
        <v>8764</v>
      </c>
      <c r="AA124" s="27" t="n">
        <v>2576</v>
      </c>
      <c r="AB124" s="27" t="n">
        <v>2067</v>
      </c>
      <c r="AC124" s="29" t="n">
        <v>711</v>
      </c>
      <c r="AD124" s="27" t="n">
        <v>9661</v>
      </c>
      <c r="AE124" s="27" t="n">
        <v>5033</v>
      </c>
      <c r="AF124" s="27" t="n">
        <v>4842</v>
      </c>
      <c r="AG124" s="27" t="n">
        <v>9852</v>
      </c>
      <c r="AH124" s="27" t="n">
        <v>3761</v>
      </c>
      <c r="AI124" s="27" t="n">
        <v>63478</v>
      </c>
    </row>
    <row r="125" customFormat="false" ht="13.5" hidden="false" customHeight="false" outlineLevel="0" collapsed="false">
      <c r="B125" s="25"/>
      <c r="C125" s="26" t="s">
        <v>51</v>
      </c>
      <c r="D125" s="29" t="n">
        <v>5</v>
      </c>
      <c r="E125" s="27" t="n">
        <v>399453</v>
      </c>
      <c r="F125" s="29" t="s">
        <v>40</v>
      </c>
      <c r="G125" s="27" t="n">
        <v>342346</v>
      </c>
      <c r="H125" s="27" t="n">
        <v>9689</v>
      </c>
      <c r="I125" s="27" t="n">
        <v>44844</v>
      </c>
      <c r="J125" s="29" t="s">
        <v>40</v>
      </c>
      <c r="K125" s="29" t="s">
        <v>40</v>
      </c>
      <c r="L125" s="29" t="s">
        <v>40</v>
      </c>
      <c r="M125" s="27" t="n">
        <v>4382</v>
      </c>
      <c r="N125" s="29" t="s">
        <v>40</v>
      </c>
      <c r="O125" s="29" t="s">
        <v>40</v>
      </c>
      <c r="P125" s="27" t="n">
        <v>7881</v>
      </c>
      <c r="Q125" s="27" t="n">
        <v>386492</v>
      </c>
      <c r="R125" s="27" t="n">
        <v>340881</v>
      </c>
      <c r="S125" s="27" t="n">
        <v>45611</v>
      </c>
      <c r="T125" s="29" t="n">
        <v>959</v>
      </c>
      <c r="U125" s="27" t="n">
        <v>2116</v>
      </c>
      <c r="V125" s="27" t="n">
        <v>1755</v>
      </c>
      <c r="W125" s="29" t="n">
        <v>652</v>
      </c>
      <c r="X125" s="27" t="n">
        <v>11434</v>
      </c>
      <c r="Y125" s="27" t="n">
        <v>50321</v>
      </c>
      <c r="Z125" s="27" t="n">
        <v>13991</v>
      </c>
      <c r="AA125" s="27" t="n">
        <v>3373</v>
      </c>
      <c r="AB125" s="27" t="n">
        <v>2295</v>
      </c>
      <c r="AC125" s="29" t="n">
        <v>748</v>
      </c>
      <c r="AD125" s="27" t="n">
        <v>12961</v>
      </c>
      <c r="AE125" s="27" t="n">
        <v>3927</v>
      </c>
      <c r="AF125" s="27" t="n">
        <v>5801</v>
      </c>
      <c r="AG125" s="27" t="n">
        <v>11087</v>
      </c>
      <c r="AH125" s="27" t="n">
        <v>4759</v>
      </c>
      <c r="AI125" s="27" t="n">
        <v>82401</v>
      </c>
    </row>
    <row r="126" customFormat="false" ht="13.5" hidden="false" customHeight="false" outlineLevel="0" collapsed="false">
      <c r="B126" s="25"/>
      <c r="C126" s="6"/>
      <c r="D126" s="29"/>
      <c r="E126" s="27"/>
      <c r="F126" s="29"/>
      <c r="G126" s="27"/>
      <c r="H126" s="27"/>
      <c r="I126" s="27"/>
      <c r="J126" s="29"/>
      <c r="K126" s="29"/>
      <c r="L126" s="29"/>
      <c r="M126" s="27"/>
      <c r="N126" s="29"/>
      <c r="O126" s="29"/>
      <c r="P126" s="27"/>
      <c r="Q126" s="27"/>
      <c r="R126" s="27"/>
      <c r="S126" s="27"/>
      <c r="T126" s="29"/>
      <c r="U126" s="27"/>
      <c r="V126" s="27"/>
      <c r="W126" s="29"/>
      <c r="X126" s="27"/>
      <c r="Y126" s="27"/>
      <c r="Z126" s="27"/>
      <c r="AA126" s="27"/>
      <c r="AB126" s="27"/>
      <c r="AC126" s="29"/>
      <c r="AD126" s="27"/>
      <c r="AE126" s="27"/>
      <c r="AF126" s="27"/>
      <c r="AG126" s="27"/>
      <c r="AH126" s="27"/>
      <c r="AI126" s="27"/>
    </row>
    <row r="127" customFormat="false" ht="13.5" hidden="false" customHeight="false" outlineLevel="0" collapsed="false">
      <c r="B127" s="25" t="s">
        <v>65</v>
      </c>
      <c r="C127" s="26" t="s">
        <v>37</v>
      </c>
      <c r="D127" s="29" t="n">
        <v>32</v>
      </c>
      <c r="E127" s="27" t="n">
        <v>165633</v>
      </c>
      <c r="F127" s="29" t="s">
        <v>40</v>
      </c>
      <c r="G127" s="27" t="n">
        <v>148789</v>
      </c>
      <c r="H127" s="27" t="n">
        <v>11130</v>
      </c>
      <c r="I127" s="29" t="n">
        <v>723</v>
      </c>
      <c r="J127" s="29" t="s">
        <v>40</v>
      </c>
      <c r="K127" s="29" t="s">
        <v>40</v>
      </c>
      <c r="L127" s="29" t="s">
        <v>40</v>
      </c>
      <c r="M127" s="27" t="n">
        <v>5597</v>
      </c>
      <c r="N127" s="29" t="s">
        <v>40</v>
      </c>
      <c r="O127" s="29" t="s">
        <v>40</v>
      </c>
      <c r="P127" s="27" t="n">
        <v>10524</v>
      </c>
      <c r="Q127" s="27" t="n">
        <v>159080</v>
      </c>
      <c r="R127" s="27" t="n">
        <v>141045</v>
      </c>
      <c r="S127" s="27" t="n">
        <v>18035</v>
      </c>
      <c r="T127" s="27" t="n">
        <v>1157</v>
      </c>
      <c r="U127" s="29" t="n">
        <v>563</v>
      </c>
      <c r="V127" s="27" t="n">
        <v>1148</v>
      </c>
      <c r="W127" s="29" t="n">
        <v>777</v>
      </c>
      <c r="X127" s="27" t="n">
        <v>4637</v>
      </c>
      <c r="Y127" s="27" t="n">
        <v>23806</v>
      </c>
      <c r="Z127" s="27" t="n">
        <v>7647</v>
      </c>
      <c r="AA127" s="27" t="n">
        <v>2237</v>
      </c>
      <c r="AB127" s="27" t="n">
        <v>7032</v>
      </c>
      <c r="AC127" s="29" t="n">
        <v>581</v>
      </c>
      <c r="AD127" s="27" t="n">
        <v>6553</v>
      </c>
      <c r="AE127" s="27" t="n">
        <v>4238</v>
      </c>
      <c r="AF127" s="27" t="n">
        <v>8681</v>
      </c>
      <c r="AG127" s="27" t="n">
        <v>2110</v>
      </c>
      <c r="AH127" s="27" t="n">
        <v>-2662</v>
      </c>
      <c r="AI127" s="27" t="n">
        <v>41391</v>
      </c>
    </row>
    <row r="128" customFormat="false" ht="13.5" hidden="false" customHeight="false" outlineLevel="0" collapsed="false">
      <c r="B128" s="25"/>
      <c r="C128" s="26" t="s">
        <v>45</v>
      </c>
      <c r="D128" s="29" t="n">
        <v>4</v>
      </c>
      <c r="E128" s="27" t="n">
        <v>4867</v>
      </c>
      <c r="F128" s="29" t="s">
        <v>40</v>
      </c>
      <c r="G128" s="27" t="n">
        <v>4820</v>
      </c>
      <c r="H128" s="27" t="n">
        <v>1078</v>
      </c>
      <c r="I128" s="29" t="s">
        <v>40</v>
      </c>
      <c r="J128" s="29" t="s">
        <v>40</v>
      </c>
      <c r="K128" s="29" t="s">
        <v>40</v>
      </c>
      <c r="L128" s="29" t="s">
        <v>40</v>
      </c>
      <c r="M128" s="29" t="s">
        <v>40</v>
      </c>
      <c r="N128" s="29" t="s">
        <v>40</v>
      </c>
      <c r="O128" s="29" t="s">
        <v>40</v>
      </c>
      <c r="P128" s="29" t="n">
        <v>47</v>
      </c>
      <c r="Q128" s="27" t="n">
        <v>4974</v>
      </c>
      <c r="R128" s="27" t="n">
        <v>4312</v>
      </c>
      <c r="S128" s="29" t="n">
        <v>662</v>
      </c>
      <c r="T128" s="29" t="n">
        <v>1</v>
      </c>
      <c r="U128" s="29" t="n">
        <v>26</v>
      </c>
      <c r="V128" s="29" t="n">
        <v>38</v>
      </c>
      <c r="W128" s="29" t="n">
        <v>11</v>
      </c>
      <c r="X128" s="29" t="n">
        <v>235</v>
      </c>
      <c r="Y128" s="27" t="n">
        <v>1075</v>
      </c>
      <c r="Z128" s="29" t="n">
        <v>206</v>
      </c>
      <c r="AA128" s="29" t="n">
        <v>66</v>
      </c>
      <c r="AB128" s="29" t="n">
        <v>81</v>
      </c>
      <c r="AC128" s="29" t="n">
        <v>28</v>
      </c>
      <c r="AD128" s="29" t="n">
        <v>-107</v>
      </c>
      <c r="AE128" s="29" t="n">
        <v>92</v>
      </c>
      <c r="AF128" s="29" t="n">
        <v>89</v>
      </c>
      <c r="AG128" s="29" t="n">
        <v>-104</v>
      </c>
      <c r="AH128" s="29" t="n">
        <v>-237</v>
      </c>
      <c r="AI128" s="27" t="n">
        <v>1278</v>
      </c>
    </row>
    <row r="129" customFormat="false" ht="13.5" hidden="false" customHeight="false" outlineLevel="0" collapsed="false">
      <c r="B129" s="25"/>
      <c r="C129" s="26" t="s">
        <v>46</v>
      </c>
      <c r="D129" s="29" t="n">
        <v>11</v>
      </c>
      <c r="E129" s="27" t="n">
        <v>17773</v>
      </c>
      <c r="F129" s="29" t="s">
        <v>40</v>
      </c>
      <c r="G129" s="27" t="n">
        <v>16824</v>
      </c>
      <c r="H129" s="27" t="n">
        <v>1782</v>
      </c>
      <c r="I129" s="29" t="n">
        <v>315</v>
      </c>
      <c r="J129" s="29" t="s">
        <v>40</v>
      </c>
      <c r="K129" s="29" t="s">
        <v>40</v>
      </c>
      <c r="L129" s="29" t="s">
        <v>40</v>
      </c>
      <c r="M129" s="29" t="n">
        <v>233</v>
      </c>
      <c r="N129" s="29" t="s">
        <v>40</v>
      </c>
      <c r="O129" s="29" t="s">
        <v>40</v>
      </c>
      <c r="P129" s="29" t="n">
        <v>401</v>
      </c>
      <c r="Q129" s="27" t="n">
        <v>17752</v>
      </c>
      <c r="R129" s="27" t="n">
        <v>14854</v>
      </c>
      <c r="S129" s="27" t="n">
        <v>2898</v>
      </c>
      <c r="T129" s="29" t="n">
        <v>23</v>
      </c>
      <c r="U129" s="29" t="n">
        <v>56</v>
      </c>
      <c r="V129" s="29" t="n">
        <v>147</v>
      </c>
      <c r="W129" s="29" t="n">
        <v>107</v>
      </c>
      <c r="X129" s="29" t="n">
        <v>502</v>
      </c>
      <c r="Y129" s="27" t="n">
        <v>4248</v>
      </c>
      <c r="Z129" s="29" t="n">
        <v>346</v>
      </c>
      <c r="AA129" s="29" t="n">
        <v>278</v>
      </c>
      <c r="AB129" s="29" t="n">
        <v>350</v>
      </c>
      <c r="AC129" s="29" t="n">
        <v>52</v>
      </c>
      <c r="AD129" s="29" t="n">
        <v>21</v>
      </c>
      <c r="AE129" s="29" t="n">
        <v>829</v>
      </c>
      <c r="AF129" s="29" t="n">
        <v>656</v>
      </c>
      <c r="AG129" s="29" t="n">
        <v>194</v>
      </c>
      <c r="AH129" s="29" t="n">
        <v>-816</v>
      </c>
      <c r="AI129" s="27" t="n">
        <v>5040</v>
      </c>
    </row>
    <row r="130" customFormat="false" ht="13.5" hidden="false" customHeight="false" outlineLevel="0" collapsed="false">
      <c r="B130" s="25"/>
      <c r="C130" s="26" t="s">
        <v>47</v>
      </c>
      <c r="D130" s="29" t="n">
        <v>12</v>
      </c>
      <c r="E130" s="27" t="n">
        <v>69260</v>
      </c>
      <c r="F130" s="29" t="s">
        <v>40</v>
      </c>
      <c r="G130" s="27" t="n">
        <v>55959</v>
      </c>
      <c r="H130" s="27" t="n">
        <v>6413</v>
      </c>
      <c r="I130" s="29" t="n">
        <v>408</v>
      </c>
      <c r="J130" s="29" t="s">
        <v>40</v>
      </c>
      <c r="K130" s="29" t="s">
        <v>40</v>
      </c>
      <c r="L130" s="29" t="s">
        <v>40</v>
      </c>
      <c r="M130" s="27" t="n">
        <v>5324</v>
      </c>
      <c r="N130" s="29" t="s">
        <v>40</v>
      </c>
      <c r="O130" s="29" t="s">
        <v>40</v>
      </c>
      <c r="P130" s="27" t="n">
        <v>7569</v>
      </c>
      <c r="Q130" s="27" t="n">
        <v>65337</v>
      </c>
      <c r="R130" s="27" t="n">
        <v>60271</v>
      </c>
      <c r="S130" s="27" t="n">
        <v>5066</v>
      </c>
      <c r="T130" s="29" t="n">
        <v>6</v>
      </c>
      <c r="U130" s="29" t="n">
        <v>47</v>
      </c>
      <c r="V130" s="29" t="n">
        <v>245</v>
      </c>
      <c r="W130" s="29" t="n">
        <v>95</v>
      </c>
      <c r="X130" s="27" t="n">
        <v>2043</v>
      </c>
      <c r="Y130" s="27" t="n">
        <v>11290</v>
      </c>
      <c r="Z130" s="27" t="n">
        <v>5909</v>
      </c>
      <c r="AA130" s="27" t="n">
        <v>1431</v>
      </c>
      <c r="AB130" s="27" t="n">
        <v>5004</v>
      </c>
      <c r="AC130" s="29" t="n">
        <v>236</v>
      </c>
      <c r="AD130" s="27" t="n">
        <v>3923</v>
      </c>
      <c r="AE130" s="27" t="n">
        <v>2322</v>
      </c>
      <c r="AF130" s="27" t="n">
        <v>5301</v>
      </c>
      <c r="AG130" s="29" t="n">
        <v>944</v>
      </c>
      <c r="AH130" s="27" t="n">
        <v>4073</v>
      </c>
      <c r="AI130" s="27" t="n">
        <v>22798</v>
      </c>
    </row>
    <row r="131" customFormat="false" ht="13.5" hidden="false" customHeight="false" outlineLevel="0" collapsed="false">
      <c r="B131" s="25"/>
      <c r="C131" s="26" t="s">
        <v>48</v>
      </c>
      <c r="D131" s="29" t="n">
        <v>2</v>
      </c>
      <c r="E131" s="29" t="s">
        <v>54</v>
      </c>
      <c r="F131" s="29" t="s">
        <v>54</v>
      </c>
      <c r="G131" s="29" t="s">
        <v>54</v>
      </c>
      <c r="H131" s="29" t="s">
        <v>54</v>
      </c>
      <c r="I131" s="29" t="s">
        <v>54</v>
      </c>
      <c r="J131" s="29" t="s">
        <v>54</v>
      </c>
      <c r="K131" s="29" t="s">
        <v>54</v>
      </c>
      <c r="L131" s="29" t="s">
        <v>54</v>
      </c>
      <c r="M131" s="29" t="s">
        <v>54</v>
      </c>
      <c r="N131" s="29" t="s">
        <v>54</v>
      </c>
      <c r="O131" s="29" t="s">
        <v>54</v>
      </c>
      <c r="P131" s="29" t="s">
        <v>54</v>
      </c>
      <c r="Q131" s="29" t="s">
        <v>54</v>
      </c>
      <c r="R131" s="29" t="s">
        <v>54</v>
      </c>
      <c r="S131" s="29" t="s">
        <v>54</v>
      </c>
      <c r="T131" s="29" t="s">
        <v>54</v>
      </c>
      <c r="U131" s="29" t="s">
        <v>54</v>
      </c>
      <c r="V131" s="29" t="s">
        <v>54</v>
      </c>
      <c r="W131" s="29" t="s">
        <v>54</v>
      </c>
      <c r="X131" s="29" t="s">
        <v>54</v>
      </c>
      <c r="Y131" s="29" t="s">
        <v>54</v>
      </c>
      <c r="Z131" s="29" t="s">
        <v>54</v>
      </c>
      <c r="AA131" s="29" t="s">
        <v>54</v>
      </c>
      <c r="AB131" s="29" t="s">
        <v>54</v>
      </c>
      <c r="AC131" s="29" t="s">
        <v>54</v>
      </c>
      <c r="AD131" s="29" t="s">
        <v>54</v>
      </c>
      <c r="AE131" s="29" t="s">
        <v>54</v>
      </c>
      <c r="AF131" s="29" t="s">
        <v>54</v>
      </c>
      <c r="AG131" s="29" t="s">
        <v>54</v>
      </c>
      <c r="AH131" s="29" t="s">
        <v>54</v>
      </c>
      <c r="AI131" s="29" t="s">
        <v>54</v>
      </c>
    </row>
    <row r="132" customFormat="false" ht="13.5" hidden="false" customHeight="false" outlineLevel="0" collapsed="false">
      <c r="B132" s="25"/>
      <c r="C132" s="26" t="s">
        <v>49</v>
      </c>
      <c r="D132" s="29" t="n">
        <v>2</v>
      </c>
      <c r="E132" s="29" t="s">
        <v>54</v>
      </c>
      <c r="F132" s="29" t="s">
        <v>54</v>
      </c>
      <c r="G132" s="29" t="s">
        <v>54</v>
      </c>
      <c r="H132" s="29" t="s">
        <v>54</v>
      </c>
      <c r="I132" s="29" t="s">
        <v>54</v>
      </c>
      <c r="J132" s="29" t="s">
        <v>54</v>
      </c>
      <c r="K132" s="29" t="s">
        <v>54</v>
      </c>
      <c r="L132" s="29" t="s">
        <v>54</v>
      </c>
      <c r="M132" s="29" t="s">
        <v>54</v>
      </c>
      <c r="N132" s="29" t="s">
        <v>54</v>
      </c>
      <c r="O132" s="29" t="s">
        <v>54</v>
      </c>
      <c r="P132" s="29" t="s">
        <v>54</v>
      </c>
      <c r="Q132" s="29" t="s">
        <v>54</v>
      </c>
      <c r="R132" s="29" t="s">
        <v>54</v>
      </c>
      <c r="S132" s="29" t="s">
        <v>54</v>
      </c>
      <c r="T132" s="29" t="s">
        <v>54</v>
      </c>
      <c r="U132" s="29" t="s">
        <v>54</v>
      </c>
      <c r="V132" s="29" t="s">
        <v>54</v>
      </c>
      <c r="W132" s="29" t="s">
        <v>54</v>
      </c>
      <c r="X132" s="29" t="s">
        <v>54</v>
      </c>
      <c r="Y132" s="29" t="s">
        <v>54</v>
      </c>
      <c r="Z132" s="29" t="s">
        <v>54</v>
      </c>
      <c r="AA132" s="29" t="s">
        <v>54</v>
      </c>
      <c r="AB132" s="29" t="s">
        <v>54</v>
      </c>
      <c r="AC132" s="29" t="s">
        <v>54</v>
      </c>
      <c r="AD132" s="29" t="s">
        <v>54</v>
      </c>
      <c r="AE132" s="29" t="s">
        <v>54</v>
      </c>
      <c r="AF132" s="29" t="s">
        <v>54</v>
      </c>
      <c r="AG132" s="29" t="s">
        <v>54</v>
      </c>
      <c r="AH132" s="29" t="s">
        <v>54</v>
      </c>
      <c r="AI132" s="29" t="s">
        <v>54</v>
      </c>
    </row>
    <row r="133" customFormat="false" ht="13.5" hidden="false" customHeight="false" outlineLevel="0" collapsed="false">
      <c r="B133" s="25"/>
      <c r="C133" s="26" t="s">
        <v>50</v>
      </c>
      <c r="D133" s="29" t="n">
        <v>1</v>
      </c>
      <c r="E133" s="29" t="s">
        <v>54</v>
      </c>
      <c r="F133" s="29" t="s">
        <v>54</v>
      </c>
      <c r="G133" s="29" t="s">
        <v>54</v>
      </c>
      <c r="H133" s="29" t="s">
        <v>54</v>
      </c>
      <c r="I133" s="29" t="s">
        <v>54</v>
      </c>
      <c r="J133" s="29" t="s">
        <v>54</v>
      </c>
      <c r="K133" s="29" t="s">
        <v>54</v>
      </c>
      <c r="L133" s="29" t="s">
        <v>54</v>
      </c>
      <c r="M133" s="29" t="s">
        <v>54</v>
      </c>
      <c r="N133" s="29" t="s">
        <v>54</v>
      </c>
      <c r="O133" s="29" t="s">
        <v>54</v>
      </c>
      <c r="P133" s="29" t="s">
        <v>54</v>
      </c>
      <c r="Q133" s="29" t="s">
        <v>54</v>
      </c>
      <c r="R133" s="29" t="s">
        <v>54</v>
      </c>
      <c r="S133" s="29" t="s">
        <v>54</v>
      </c>
      <c r="T133" s="29" t="s">
        <v>54</v>
      </c>
      <c r="U133" s="29" t="s">
        <v>54</v>
      </c>
      <c r="V133" s="29" t="s">
        <v>54</v>
      </c>
      <c r="W133" s="29" t="s">
        <v>54</v>
      </c>
      <c r="X133" s="29" t="s">
        <v>54</v>
      </c>
      <c r="Y133" s="29" t="s">
        <v>54</v>
      </c>
      <c r="Z133" s="29" t="s">
        <v>54</v>
      </c>
      <c r="AA133" s="29" t="s">
        <v>54</v>
      </c>
      <c r="AB133" s="29" t="s">
        <v>54</v>
      </c>
      <c r="AC133" s="29" t="s">
        <v>54</v>
      </c>
      <c r="AD133" s="29" t="s">
        <v>54</v>
      </c>
      <c r="AE133" s="29" t="s">
        <v>54</v>
      </c>
      <c r="AF133" s="29" t="s">
        <v>54</v>
      </c>
      <c r="AG133" s="29" t="s">
        <v>54</v>
      </c>
      <c r="AH133" s="29" t="s">
        <v>54</v>
      </c>
      <c r="AI133" s="29" t="s">
        <v>54</v>
      </c>
    </row>
    <row r="134" customFormat="false" ht="13.5" hidden="false" customHeight="false" outlineLevel="0" collapsed="false">
      <c r="B134" s="25"/>
      <c r="C134" s="6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customFormat="false" ht="13.5" hidden="false" customHeight="false" outlineLevel="0" collapsed="false">
      <c r="B135" s="25" t="s">
        <v>66</v>
      </c>
      <c r="C135" s="26" t="s">
        <v>37</v>
      </c>
      <c r="D135" s="29" t="n">
        <v>78</v>
      </c>
      <c r="E135" s="27" t="n">
        <v>735427</v>
      </c>
      <c r="F135" s="29" t="s">
        <v>40</v>
      </c>
      <c r="G135" s="27" t="n">
        <v>659064</v>
      </c>
      <c r="H135" s="27" t="n">
        <v>51462</v>
      </c>
      <c r="I135" s="27" t="n">
        <v>51538</v>
      </c>
      <c r="J135" s="29" t="n">
        <v>26</v>
      </c>
      <c r="K135" s="29" t="s">
        <v>40</v>
      </c>
      <c r="L135" s="29" t="s">
        <v>40</v>
      </c>
      <c r="M135" s="27" t="n">
        <v>7366</v>
      </c>
      <c r="N135" s="29" t="n">
        <v>30</v>
      </c>
      <c r="O135" s="29" t="n">
        <v>320</v>
      </c>
      <c r="P135" s="27" t="n">
        <v>17083</v>
      </c>
      <c r="Q135" s="27" t="n">
        <v>715069</v>
      </c>
      <c r="R135" s="27" t="n">
        <v>622833</v>
      </c>
      <c r="S135" s="27" t="n">
        <v>92236</v>
      </c>
      <c r="T135" s="27" t="n">
        <v>1682</v>
      </c>
      <c r="U135" s="27" t="n">
        <v>3221</v>
      </c>
      <c r="V135" s="27" t="n">
        <v>5825</v>
      </c>
      <c r="W135" s="27" t="n">
        <v>1904</v>
      </c>
      <c r="X135" s="27" t="n">
        <v>17190</v>
      </c>
      <c r="Y135" s="27" t="n">
        <v>97367</v>
      </c>
      <c r="Z135" s="27" t="n">
        <v>23429</v>
      </c>
      <c r="AA135" s="27" t="n">
        <v>6982</v>
      </c>
      <c r="AB135" s="27" t="n">
        <v>5570</v>
      </c>
      <c r="AC135" s="27" t="n">
        <v>2581</v>
      </c>
      <c r="AD135" s="27" t="n">
        <v>20358</v>
      </c>
      <c r="AE135" s="27" t="n">
        <v>9017</v>
      </c>
      <c r="AF135" s="27" t="n">
        <v>11709</v>
      </c>
      <c r="AG135" s="27" t="n">
        <v>17666</v>
      </c>
      <c r="AH135" s="27" t="n">
        <v>8173</v>
      </c>
      <c r="AI135" s="27" t="n">
        <v>153961</v>
      </c>
    </row>
    <row r="136" customFormat="false" ht="13.5" hidden="false" customHeight="false" outlineLevel="0" collapsed="false">
      <c r="B136" s="25"/>
      <c r="C136" s="26" t="s">
        <v>45</v>
      </c>
      <c r="D136" s="29" t="n">
        <v>23</v>
      </c>
      <c r="E136" s="27" t="n">
        <v>51845</v>
      </c>
      <c r="F136" s="29" t="s">
        <v>40</v>
      </c>
      <c r="G136" s="27" t="n">
        <v>50456</v>
      </c>
      <c r="H136" s="27" t="n">
        <v>12136</v>
      </c>
      <c r="I136" s="29" t="n">
        <v>65</v>
      </c>
      <c r="J136" s="29" t="s">
        <v>40</v>
      </c>
      <c r="K136" s="29" t="s">
        <v>40</v>
      </c>
      <c r="L136" s="29" t="s">
        <v>40</v>
      </c>
      <c r="M136" s="29" t="s">
        <v>40</v>
      </c>
      <c r="N136" s="29" t="s">
        <v>40</v>
      </c>
      <c r="O136" s="29" t="s">
        <v>40</v>
      </c>
      <c r="P136" s="27" t="n">
        <v>1324</v>
      </c>
      <c r="Q136" s="27" t="n">
        <v>50515</v>
      </c>
      <c r="R136" s="27" t="n">
        <v>42080</v>
      </c>
      <c r="S136" s="27" t="n">
        <v>8435</v>
      </c>
      <c r="T136" s="29" t="n">
        <v>42</v>
      </c>
      <c r="U136" s="29" t="n">
        <v>166</v>
      </c>
      <c r="V136" s="29" t="n">
        <v>444</v>
      </c>
      <c r="W136" s="29" t="n">
        <v>188</v>
      </c>
      <c r="X136" s="29" t="n">
        <v>888</v>
      </c>
      <c r="Y136" s="27" t="n">
        <v>8947</v>
      </c>
      <c r="Z136" s="27" t="n">
        <v>1754</v>
      </c>
      <c r="AA136" s="29" t="n">
        <v>649</v>
      </c>
      <c r="AB136" s="29" t="n">
        <v>576</v>
      </c>
      <c r="AC136" s="29" t="n">
        <v>364</v>
      </c>
      <c r="AD136" s="27" t="n">
        <v>1330</v>
      </c>
      <c r="AE136" s="27" t="n">
        <v>1017</v>
      </c>
      <c r="AF136" s="29" t="n">
        <v>843</v>
      </c>
      <c r="AG136" s="27" t="n">
        <v>1504</v>
      </c>
      <c r="AH136" s="29" t="n">
        <v>934</v>
      </c>
      <c r="AI136" s="27" t="n">
        <v>13124</v>
      </c>
    </row>
    <row r="137" customFormat="false" ht="13.5" hidden="false" customHeight="false" outlineLevel="0" collapsed="false">
      <c r="B137" s="25"/>
      <c r="C137" s="26" t="s">
        <v>46</v>
      </c>
      <c r="D137" s="29" t="n">
        <v>21</v>
      </c>
      <c r="E137" s="27" t="n">
        <v>48516</v>
      </c>
      <c r="F137" s="29" t="s">
        <v>40</v>
      </c>
      <c r="G137" s="27" t="n">
        <v>48066</v>
      </c>
      <c r="H137" s="27" t="n">
        <v>9489</v>
      </c>
      <c r="I137" s="29" t="n">
        <v>285</v>
      </c>
      <c r="J137" s="29" t="s">
        <v>40</v>
      </c>
      <c r="K137" s="29" t="s">
        <v>40</v>
      </c>
      <c r="L137" s="29" t="s">
        <v>40</v>
      </c>
      <c r="M137" s="29" t="s">
        <v>40</v>
      </c>
      <c r="N137" s="29" t="s">
        <v>40</v>
      </c>
      <c r="O137" s="29" t="s">
        <v>40</v>
      </c>
      <c r="P137" s="29" t="n">
        <v>165</v>
      </c>
      <c r="Q137" s="27" t="n">
        <v>48352</v>
      </c>
      <c r="R137" s="27" t="n">
        <v>43123</v>
      </c>
      <c r="S137" s="27" t="n">
        <v>5229</v>
      </c>
      <c r="T137" s="29" t="n">
        <v>39</v>
      </c>
      <c r="U137" s="29" t="n">
        <v>137</v>
      </c>
      <c r="V137" s="29" t="n">
        <v>997</v>
      </c>
      <c r="W137" s="29" t="n">
        <v>218</v>
      </c>
      <c r="X137" s="27" t="n">
        <v>1175</v>
      </c>
      <c r="Y137" s="27" t="n">
        <v>8018</v>
      </c>
      <c r="Z137" s="27" t="n">
        <v>1134</v>
      </c>
      <c r="AA137" s="29" t="n">
        <v>367</v>
      </c>
      <c r="AB137" s="29" t="n">
        <v>681</v>
      </c>
      <c r="AC137" s="29" t="n">
        <v>543</v>
      </c>
      <c r="AD137" s="29" t="n">
        <v>164</v>
      </c>
      <c r="AE137" s="29" t="n">
        <v>587</v>
      </c>
      <c r="AF137" s="29" t="n">
        <v>877</v>
      </c>
      <c r="AG137" s="29" t="n">
        <v>-126</v>
      </c>
      <c r="AH137" s="29" t="n">
        <v>-91</v>
      </c>
      <c r="AI137" s="27" t="n">
        <v>10680</v>
      </c>
    </row>
    <row r="138" customFormat="false" ht="13.5" hidden="false" customHeight="false" outlineLevel="0" collapsed="false">
      <c r="B138" s="25"/>
      <c r="C138" s="26" t="s">
        <v>47</v>
      </c>
      <c r="D138" s="29" t="n">
        <v>25</v>
      </c>
      <c r="E138" s="27" t="n">
        <v>122553</v>
      </c>
      <c r="F138" s="29" t="s">
        <v>40</v>
      </c>
      <c r="G138" s="27" t="n">
        <v>114149</v>
      </c>
      <c r="H138" s="27" t="n">
        <v>19028</v>
      </c>
      <c r="I138" s="27" t="n">
        <v>6344</v>
      </c>
      <c r="J138" s="29" t="n">
        <v>26</v>
      </c>
      <c r="K138" s="29" t="s">
        <v>40</v>
      </c>
      <c r="L138" s="29" t="s">
        <v>40</v>
      </c>
      <c r="M138" s="29" t="n">
        <v>231</v>
      </c>
      <c r="N138" s="29" t="n">
        <v>30</v>
      </c>
      <c r="O138" s="29" t="s">
        <v>40</v>
      </c>
      <c r="P138" s="27" t="n">
        <v>1773</v>
      </c>
      <c r="Q138" s="27" t="n">
        <v>121695</v>
      </c>
      <c r="R138" s="27" t="n">
        <v>105098</v>
      </c>
      <c r="S138" s="27" t="n">
        <v>16597</v>
      </c>
      <c r="T138" s="29" t="n">
        <v>211</v>
      </c>
      <c r="U138" s="29" t="n">
        <v>473</v>
      </c>
      <c r="V138" s="27" t="n">
        <v>1356</v>
      </c>
      <c r="W138" s="29" t="n">
        <v>682</v>
      </c>
      <c r="X138" s="27" t="n">
        <v>2307</v>
      </c>
      <c r="Y138" s="27" t="n">
        <v>18194</v>
      </c>
      <c r="Z138" s="27" t="n">
        <v>3138</v>
      </c>
      <c r="AA138" s="29" t="n">
        <v>992</v>
      </c>
      <c r="AB138" s="27" t="n">
        <v>1306</v>
      </c>
      <c r="AC138" s="29" t="n">
        <v>799</v>
      </c>
      <c r="AD138" s="29" t="n">
        <v>858</v>
      </c>
      <c r="AE138" s="27" t="n">
        <v>1779</v>
      </c>
      <c r="AF138" s="27" t="n">
        <v>2042</v>
      </c>
      <c r="AG138" s="29" t="n">
        <v>595</v>
      </c>
      <c r="AH138" s="29" t="n">
        <v>444</v>
      </c>
      <c r="AI138" s="27" t="n">
        <v>24538</v>
      </c>
    </row>
    <row r="139" customFormat="false" ht="13.5" hidden="false" customHeight="false" outlineLevel="0" collapsed="false">
      <c r="B139" s="25"/>
      <c r="C139" s="26" t="s">
        <v>49</v>
      </c>
      <c r="D139" s="29" t="n">
        <v>2</v>
      </c>
      <c r="E139" s="29" t="s">
        <v>54</v>
      </c>
      <c r="F139" s="29" t="s">
        <v>54</v>
      </c>
      <c r="G139" s="29" t="s">
        <v>54</v>
      </c>
      <c r="H139" s="29" t="s">
        <v>54</v>
      </c>
      <c r="I139" s="29" t="s">
        <v>54</v>
      </c>
      <c r="J139" s="29" t="s">
        <v>54</v>
      </c>
      <c r="K139" s="29" t="s">
        <v>54</v>
      </c>
      <c r="L139" s="29" t="s">
        <v>54</v>
      </c>
      <c r="M139" s="29" t="s">
        <v>54</v>
      </c>
      <c r="N139" s="29" t="s">
        <v>54</v>
      </c>
      <c r="O139" s="29" t="s">
        <v>54</v>
      </c>
      <c r="P139" s="29" t="s">
        <v>54</v>
      </c>
      <c r="Q139" s="29" t="s">
        <v>54</v>
      </c>
      <c r="R139" s="29" t="s">
        <v>54</v>
      </c>
      <c r="S139" s="29" t="s">
        <v>54</v>
      </c>
      <c r="T139" s="29" t="s">
        <v>54</v>
      </c>
      <c r="U139" s="29" t="s">
        <v>54</v>
      </c>
      <c r="V139" s="29" t="s">
        <v>54</v>
      </c>
      <c r="W139" s="29" t="s">
        <v>54</v>
      </c>
      <c r="X139" s="29" t="s">
        <v>54</v>
      </c>
      <c r="Y139" s="29" t="s">
        <v>54</v>
      </c>
      <c r="Z139" s="29" t="s">
        <v>54</v>
      </c>
      <c r="AA139" s="29" t="s">
        <v>54</v>
      </c>
      <c r="AB139" s="29" t="s">
        <v>54</v>
      </c>
      <c r="AC139" s="29" t="s">
        <v>54</v>
      </c>
      <c r="AD139" s="29" t="s">
        <v>54</v>
      </c>
      <c r="AE139" s="29" t="s">
        <v>54</v>
      </c>
      <c r="AF139" s="29" t="s">
        <v>54</v>
      </c>
      <c r="AG139" s="29" t="s">
        <v>54</v>
      </c>
      <c r="AH139" s="29" t="s">
        <v>54</v>
      </c>
      <c r="AI139" s="29" t="s">
        <v>54</v>
      </c>
    </row>
    <row r="140" customFormat="false" ht="13.5" hidden="false" customHeight="false" outlineLevel="0" collapsed="false">
      <c r="B140" s="25"/>
      <c r="C140" s="26" t="s">
        <v>50</v>
      </c>
      <c r="D140" s="29" t="n">
        <v>2</v>
      </c>
      <c r="E140" s="29" t="s">
        <v>54</v>
      </c>
      <c r="F140" s="29" t="s">
        <v>54</v>
      </c>
      <c r="G140" s="29" t="s">
        <v>54</v>
      </c>
      <c r="H140" s="29" t="s">
        <v>54</v>
      </c>
      <c r="I140" s="29" t="s">
        <v>54</v>
      </c>
      <c r="J140" s="29" t="s">
        <v>54</v>
      </c>
      <c r="K140" s="29" t="s">
        <v>54</v>
      </c>
      <c r="L140" s="29" t="s">
        <v>54</v>
      </c>
      <c r="M140" s="29" t="s">
        <v>54</v>
      </c>
      <c r="N140" s="29" t="s">
        <v>54</v>
      </c>
      <c r="O140" s="29" t="s">
        <v>54</v>
      </c>
      <c r="P140" s="29" t="s">
        <v>54</v>
      </c>
      <c r="Q140" s="29" t="s">
        <v>54</v>
      </c>
      <c r="R140" s="29" t="s">
        <v>54</v>
      </c>
      <c r="S140" s="29" t="s">
        <v>54</v>
      </c>
      <c r="T140" s="29" t="s">
        <v>54</v>
      </c>
      <c r="U140" s="29" t="s">
        <v>54</v>
      </c>
      <c r="V140" s="29" t="s">
        <v>54</v>
      </c>
      <c r="W140" s="29" t="s">
        <v>54</v>
      </c>
      <c r="X140" s="29" t="s">
        <v>54</v>
      </c>
      <c r="Y140" s="29" t="s">
        <v>54</v>
      </c>
      <c r="Z140" s="29" t="s">
        <v>54</v>
      </c>
      <c r="AA140" s="29" t="s">
        <v>54</v>
      </c>
      <c r="AB140" s="29" t="s">
        <v>54</v>
      </c>
      <c r="AC140" s="29" t="s">
        <v>54</v>
      </c>
      <c r="AD140" s="29" t="s">
        <v>54</v>
      </c>
      <c r="AE140" s="29" t="s">
        <v>54</v>
      </c>
      <c r="AF140" s="29" t="s">
        <v>54</v>
      </c>
      <c r="AG140" s="29" t="s">
        <v>54</v>
      </c>
      <c r="AH140" s="29" t="s">
        <v>54</v>
      </c>
      <c r="AI140" s="29" t="s">
        <v>54</v>
      </c>
    </row>
    <row r="141" customFormat="false" ht="13.5" hidden="false" customHeight="false" outlineLevel="0" collapsed="false">
      <c r="B141" s="25"/>
      <c r="C141" s="26" t="s">
        <v>51</v>
      </c>
      <c r="D141" s="29" t="n">
        <v>5</v>
      </c>
      <c r="E141" s="27" t="n">
        <v>399453</v>
      </c>
      <c r="F141" s="29" t="s">
        <v>40</v>
      </c>
      <c r="G141" s="27" t="n">
        <v>342346</v>
      </c>
      <c r="H141" s="27" t="n">
        <v>9689</v>
      </c>
      <c r="I141" s="27" t="n">
        <v>44844</v>
      </c>
      <c r="J141" s="29" t="s">
        <v>40</v>
      </c>
      <c r="K141" s="29" t="s">
        <v>40</v>
      </c>
      <c r="L141" s="29" t="s">
        <v>40</v>
      </c>
      <c r="M141" s="27" t="n">
        <v>4382</v>
      </c>
      <c r="N141" s="29" t="s">
        <v>40</v>
      </c>
      <c r="O141" s="29" t="s">
        <v>40</v>
      </c>
      <c r="P141" s="27" t="n">
        <v>7881</v>
      </c>
      <c r="Q141" s="27" t="n">
        <v>386492</v>
      </c>
      <c r="R141" s="27" t="n">
        <v>340881</v>
      </c>
      <c r="S141" s="27" t="n">
        <v>45611</v>
      </c>
      <c r="T141" s="29" t="n">
        <v>959</v>
      </c>
      <c r="U141" s="27" t="n">
        <v>2116</v>
      </c>
      <c r="V141" s="27" t="n">
        <v>1755</v>
      </c>
      <c r="W141" s="29" t="n">
        <v>652</v>
      </c>
      <c r="X141" s="27" t="n">
        <v>11434</v>
      </c>
      <c r="Y141" s="27" t="n">
        <v>50321</v>
      </c>
      <c r="Z141" s="27" t="n">
        <v>13991</v>
      </c>
      <c r="AA141" s="27" t="n">
        <v>3373</v>
      </c>
      <c r="AB141" s="27" t="n">
        <v>2295</v>
      </c>
      <c r="AC141" s="29" t="n">
        <v>748</v>
      </c>
      <c r="AD141" s="27" t="n">
        <v>12961</v>
      </c>
      <c r="AE141" s="27" t="n">
        <v>3927</v>
      </c>
      <c r="AF141" s="27" t="n">
        <v>5801</v>
      </c>
      <c r="AG141" s="27" t="n">
        <v>11087</v>
      </c>
      <c r="AH141" s="27" t="n">
        <v>4759</v>
      </c>
      <c r="AI141" s="27" t="n">
        <v>82401</v>
      </c>
    </row>
    <row r="142" customFormat="false" ht="13.5" hidden="false" customHeight="false" outlineLevel="0" collapsed="false">
      <c r="B142" s="25"/>
      <c r="C142" s="6"/>
      <c r="D142" s="29"/>
      <c r="E142" s="27"/>
      <c r="F142" s="29"/>
      <c r="G142" s="27"/>
      <c r="H142" s="27"/>
      <c r="I142" s="27"/>
      <c r="J142" s="29"/>
      <c r="K142" s="29"/>
      <c r="L142" s="29"/>
      <c r="M142" s="27"/>
      <c r="N142" s="29"/>
      <c r="O142" s="29"/>
      <c r="P142" s="27"/>
      <c r="Q142" s="27"/>
      <c r="R142" s="27"/>
      <c r="S142" s="27"/>
      <c r="T142" s="29"/>
      <c r="U142" s="27"/>
      <c r="V142" s="27"/>
      <c r="W142" s="29"/>
      <c r="X142" s="27"/>
      <c r="Y142" s="27"/>
      <c r="Z142" s="27"/>
      <c r="AA142" s="27"/>
      <c r="AB142" s="27"/>
      <c r="AC142" s="29"/>
      <c r="AD142" s="27"/>
      <c r="AE142" s="27"/>
      <c r="AF142" s="27"/>
      <c r="AG142" s="27"/>
      <c r="AH142" s="27"/>
      <c r="AI142" s="27"/>
    </row>
    <row r="143" customFormat="false" ht="13.5" hidden="false" customHeight="false" outlineLevel="0" collapsed="false">
      <c r="B143" s="25" t="s">
        <v>67</v>
      </c>
      <c r="C143" s="26" t="s">
        <v>37</v>
      </c>
      <c r="D143" s="29" t="n">
        <v>84</v>
      </c>
      <c r="E143" s="27" t="n">
        <v>239576</v>
      </c>
      <c r="F143" s="29" t="s">
        <v>40</v>
      </c>
      <c r="G143" s="27" t="n">
        <v>226876</v>
      </c>
      <c r="H143" s="27" t="n">
        <v>169309</v>
      </c>
      <c r="I143" s="27" t="n">
        <v>10073</v>
      </c>
      <c r="J143" s="29" t="s">
        <v>40</v>
      </c>
      <c r="K143" s="29" t="s">
        <v>40</v>
      </c>
      <c r="L143" s="29" t="n">
        <v>14</v>
      </c>
      <c r="M143" s="29" t="n">
        <v>84</v>
      </c>
      <c r="N143" s="29" t="n">
        <v>176</v>
      </c>
      <c r="O143" s="29" t="s">
        <v>40</v>
      </c>
      <c r="P143" s="27" t="n">
        <v>2353</v>
      </c>
      <c r="Q143" s="27" t="n">
        <v>236422</v>
      </c>
      <c r="R143" s="27" t="n">
        <v>205815</v>
      </c>
      <c r="S143" s="27" t="n">
        <v>30607</v>
      </c>
      <c r="T143" s="29" t="n">
        <v>330</v>
      </c>
      <c r="U143" s="27" t="n">
        <v>1124</v>
      </c>
      <c r="V143" s="27" t="n">
        <v>3390</v>
      </c>
      <c r="W143" s="27" t="n">
        <v>1862</v>
      </c>
      <c r="X143" s="27" t="n">
        <v>9563</v>
      </c>
      <c r="Y143" s="27" t="n">
        <v>61051</v>
      </c>
      <c r="Z143" s="27" t="n">
        <v>9967</v>
      </c>
      <c r="AA143" s="27" t="n">
        <v>2771</v>
      </c>
      <c r="AB143" s="27" t="n">
        <v>2664</v>
      </c>
      <c r="AC143" s="27" t="n">
        <v>1743</v>
      </c>
      <c r="AD143" s="27" t="n">
        <v>3154</v>
      </c>
      <c r="AE143" s="27" t="n">
        <v>4843</v>
      </c>
      <c r="AF143" s="27" t="n">
        <v>4436</v>
      </c>
      <c r="AG143" s="27" t="n">
        <v>3561</v>
      </c>
      <c r="AH143" s="27" t="n">
        <v>-2674</v>
      </c>
      <c r="AI143" s="27" t="n">
        <v>80333</v>
      </c>
    </row>
    <row r="144" customFormat="false" ht="13.5" hidden="false" customHeight="false" outlineLevel="0" collapsed="false">
      <c r="B144" s="25"/>
      <c r="C144" s="26" t="s">
        <v>45</v>
      </c>
      <c r="D144" s="29" t="n">
        <v>18</v>
      </c>
      <c r="E144" s="27" t="n">
        <v>25481</v>
      </c>
      <c r="F144" s="29" t="s">
        <v>40</v>
      </c>
      <c r="G144" s="27" t="n">
        <v>24753</v>
      </c>
      <c r="H144" s="27" t="n">
        <v>22926</v>
      </c>
      <c r="I144" s="29" t="n">
        <v>249</v>
      </c>
      <c r="J144" s="29" t="s">
        <v>40</v>
      </c>
      <c r="K144" s="29" t="s">
        <v>40</v>
      </c>
      <c r="L144" s="29" t="s">
        <v>40</v>
      </c>
      <c r="M144" s="29" t="s">
        <v>40</v>
      </c>
      <c r="N144" s="29" t="s">
        <v>40</v>
      </c>
      <c r="O144" s="29" t="s">
        <v>40</v>
      </c>
      <c r="P144" s="29" t="n">
        <v>479</v>
      </c>
      <c r="Q144" s="27" t="n">
        <v>25242</v>
      </c>
      <c r="R144" s="27" t="n">
        <v>20073</v>
      </c>
      <c r="S144" s="27" t="n">
        <v>5169</v>
      </c>
      <c r="T144" s="29" t="n">
        <v>26</v>
      </c>
      <c r="U144" s="29" t="n">
        <v>114</v>
      </c>
      <c r="V144" s="29" t="n">
        <v>410</v>
      </c>
      <c r="W144" s="29" t="n">
        <v>283</v>
      </c>
      <c r="X144" s="29" t="n">
        <v>658</v>
      </c>
      <c r="Y144" s="27" t="n">
        <v>7494</v>
      </c>
      <c r="Z144" s="27" t="n">
        <v>1294</v>
      </c>
      <c r="AA144" s="29" t="n">
        <v>362</v>
      </c>
      <c r="AB144" s="29" t="n">
        <v>306</v>
      </c>
      <c r="AC144" s="29" t="n">
        <v>173</v>
      </c>
      <c r="AD144" s="29" t="n">
        <v>239</v>
      </c>
      <c r="AE144" s="29" t="n">
        <v>483</v>
      </c>
      <c r="AF144" s="29" t="n">
        <v>424</v>
      </c>
      <c r="AG144" s="29" t="n">
        <v>298</v>
      </c>
      <c r="AH144" s="29" t="n">
        <v>393</v>
      </c>
      <c r="AI144" s="27" t="n">
        <v>9799</v>
      </c>
    </row>
    <row r="145" customFormat="false" ht="13.5" hidden="false" customHeight="false" outlineLevel="0" collapsed="false">
      <c r="B145" s="25"/>
      <c r="C145" s="26" t="s">
        <v>46</v>
      </c>
      <c r="D145" s="29" t="n">
        <v>30</v>
      </c>
      <c r="E145" s="27" t="n">
        <v>52304</v>
      </c>
      <c r="F145" s="29" t="s">
        <v>40</v>
      </c>
      <c r="G145" s="27" t="n">
        <v>51518</v>
      </c>
      <c r="H145" s="27" t="n">
        <v>39386</v>
      </c>
      <c r="I145" s="29" t="n">
        <v>207</v>
      </c>
      <c r="J145" s="29" t="s">
        <v>40</v>
      </c>
      <c r="K145" s="29" t="s">
        <v>40</v>
      </c>
      <c r="L145" s="29" t="s">
        <v>40</v>
      </c>
      <c r="M145" s="29" t="s">
        <v>40</v>
      </c>
      <c r="N145" s="29" t="s">
        <v>40</v>
      </c>
      <c r="O145" s="29" t="s">
        <v>40</v>
      </c>
      <c r="P145" s="29" t="n">
        <v>579</v>
      </c>
      <c r="Q145" s="27" t="n">
        <v>52256</v>
      </c>
      <c r="R145" s="27" t="n">
        <v>44821</v>
      </c>
      <c r="S145" s="27" t="n">
        <v>7435</v>
      </c>
      <c r="T145" s="29" t="n">
        <v>47</v>
      </c>
      <c r="U145" s="29" t="n">
        <v>298</v>
      </c>
      <c r="V145" s="29" t="n">
        <v>590</v>
      </c>
      <c r="W145" s="29" t="n">
        <v>366</v>
      </c>
      <c r="X145" s="27" t="n">
        <v>1789</v>
      </c>
      <c r="Y145" s="27" t="n">
        <v>14818</v>
      </c>
      <c r="Z145" s="27" t="n">
        <v>2563</v>
      </c>
      <c r="AA145" s="29" t="n">
        <v>739</v>
      </c>
      <c r="AB145" s="29" t="n">
        <v>743</v>
      </c>
      <c r="AC145" s="29" t="n">
        <v>417</v>
      </c>
      <c r="AD145" s="29" t="n">
        <v>48</v>
      </c>
      <c r="AE145" s="27" t="n">
        <v>1598</v>
      </c>
      <c r="AF145" s="27" t="n">
        <v>1413</v>
      </c>
      <c r="AG145" s="29" t="n">
        <v>233</v>
      </c>
      <c r="AH145" s="29" t="n">
        <v>-425</v>
      </c>
      <c r="AI145" s="27" t="n">
        <v>18758</v>
      </c>
    </row>
    <row r="146" customFormat="false" ht="13.5" hidden="false" customHeight="false" outlineLevel="0" collapsed="false">
      <c r="B146" s="25"/>
      <c r="C146" s="26" t="s">
        <v>47</v>
      </c>
      <c r="D146" s="29" t="n">
        <v>29</v>
      </c>
      <c r="E146" s="27" t="n">
        <v>78233</v>
      </c>
      <c r="F146" s="29" t="s">
        <v>40</v>
      </c>
      <c r="G146" s="27" t="n">
        <v>76078</v>
      </c>
      <c r="H146" s="27" t="n">
        <v>61084</v>
      </c>
      <c r="I146" s="29" t="n">
        <v>986</v>
      </c>
      <c r="J146" s="29" t="s">
        <v>40</v>
      </c>
      <c r="K146" s="29" t="s">
        <v>40</v>
      </c>
      <c r="L146" s="29" t="n">
        <v>14</v>
      </c>
      <c r="M146" s="29" t="n">
        <v>84</v>
      </c>
      <c r="N146" s="29" t="n">
        <v>176</v>
      </c>
      <c r="O146" s="29" t="s">
        <v>40</v>
      </c>
      <c r="P146" s="29" t="n">
        <v>895</v>
      </c>
      <c r="Q146" s="27" t="n">
        <v>76712</v>
      </c>
      <c r="R146" s="27" t="n">
        <v>66982</v>
      </c>
      <c r="S146" s="27" t="n">
        <v>9730</v>
      </c>
      <c r="T146" s="29" t="n">
        <v>54</v>
      </c>
      <c r="U146" s="29" t="n">
        <v>402</v>
      </c>
      <c r="V146" s="27" t="n">
        <v>1181</v>
      </c>
      <c r="W146" s="29" t="n">
        <v>501</v>
      </c>
      <c r="X146" s="27" t="n">
        <v>3322</v>
      </c>
      <c r="Y146" s="27" t="n">
        <v>18998</v>
      </c>
      <c r="Z146" s="27" t="n">
        <v>3221</v>
      </c>
      <c r="AA146" s="29" t="n">
        <v>892</v>
      </c>
      <c r="AB146" s="27" t="n">
        <v>1091</v>
      </c>
      <c r="AC146" s="29" t="n">
        <v>794</v>
      </c>
      <c r="AD146" s="27" t="n">
        <v>1521</v>
      </c>
      <c r="AE146" s="27" t="n">
        <v>1244</v>
      </c>
      <c r="AF146" s="27" t="n">
        <v>1437</v>
      </c>
      <c r="AG146" s="27" t="n">
        <v>1328</v>
      </c>
      <c r="AH146" s="27" t="n">
        <v>-3213</v>
      </c>
      <c r="AI146" s="27" t="n">
        <v>25813</v>
      </c>
    </row>
    <row r="147" customFormat="false" ht="13.5" hidden="false" customHeight="false" outlineLevel="0" collapsed="false">
      <c r="B147" s="25"/>
      <c r="C147" s="26" t="s">
        <v>48</v>
      </c>
      <c r="D147" s="29" t="n">
        <v>3</v>
      </c>
      <c r="E147" s="29" t="s">
        <v>54</v>
      </c>
      <c r="F147" s="29" t="s">
        <v>54</v>
      </c>
      <c r="G147" s="29" t="s">
        <v>54</v>
      </c>
      <c r="H147" s="29" t="s">
        <v>54</v>
      </c>
      <c r="I147" s="29" t="s">
        <v>54</v>
      </c>
      <c r="J147" s="29" t="s">
        <v>54</v>
      </c>
      <c r="K147" s="29" t="s">
        <v>54</v>
      </c>
      <c r="L147" s="29" t="s">
        <v>54</v>
      </c>
      <c r="M147" s="29" t="s">
        <v>54</v>
      </c>
      <c r="N147" s="29" t="s">
        <v>54</v>
      </c>
      <c r="O147" s="29" t="s">
        <v>54</v>
      </c>
      <c r="P147" s="29" t="s">
        <v>54</v>
      </c>
      <c r="Q147" s="29" t="s">
        <v>54</v>
      </c>
      <c r="R147" s="29" t="s">
        <v>54</v>
      </c>
      <c r="S147" s="29" t="s">
        <v>54</v>
      </c>
      <c r="T147" s="29" t="s">
        <v>54</v>
      </c>
      <c r="U147" s="29" t="s">
        <v>54</v>
      </c>
      <c r="V147" s="29" t="s">
        <v>54</v>
      </c>
      <c r="W147" s="29" t="s">
        <v>54</v>
      </c>
      <c r="X147" s="29" t="s">
        <v>54</v>
      </c>
      <c r="Y147" s="29" t="s">
        <v>54</v>
      </c>
      <c r="Z147" s="29" t="s">
        <v>54</v>
      </c>
      <c r="AA147" s="29" t="s">
        <v>54</v>
      </c>
      <c r="AB147" s="29" t="s">
        <v>54</v>
      </c>
      <c r="AC147" s="29" t="s">
        <v>54</v>
      </c>
      <c r="AD147" s="29" t="s">
        <v>54</v>
      </c>
      <c r="AE147" s="29" t="s">
        <v>54</v>
      </c>
      <c r="AF147" s="29" t="s">
        <v>54</v>
      </c>
      <c r="AG147" s="29" t="s">
        <v>54</v>
      </c>
      <c r="AH147" s="29" t="s">
        <v>54</v>
      </c>
      <c r="AI147" s="29" t="s">
        <v>54</v>
      </c>
    </row>
    <row r="148" customFormat="false" ht="13.5" hidden="false" customHeight="false" outlineLevel="0" collapsed="false">
      <c r="B148" s="25"/>
      <c r="C148" s="26" t="s">
        <v>49</v>
      </c>
      <c r="D148" s="29" t="n">
        <v>4</v>
      </c>
      <c r="E148" s="29" t="s">
        <v>54</v>
      </c>
      <c r="F148" s="29" t="s">
        <v>54</v>
      </c>
      <c r="G148" s="29" t="s">
        <v>54</v>
      </c>
      <c r="H148" s="29" t="s">
        <v>54</v>
      </c>
      <c r="I148" s="29" t="s">
        <v>54</v>
      </c>
      <c r="J148" s="29" t="s">
        <v>54</v>
      </c>
      <c r="K148" s="29" t="s">
        <v>54</v>
      </c>
      <c r="L148" s="29" t="s">
        <v>54</v>
      </c>
      <c r="M148" s="29" t="s">
        <v>54</v>
      </c>
      <c r="N148" s="29" t="s">
        <v>54</v>
      </c>
      <c r="O148" s="29" t="s">
        <v>54</v>
      </c>
      <c r="P148" s="29" t="s">
        <v>54</v>
      </c>
      <c r="Q148" s="29" t="s">
        <v>54</v>
      </c>
      <c r="R148" s="29" t="s">
        <v>54</v>
      </c>
      <c r="S148" s="29" t="s">
        <v>54</v>
      </c>
      <c r="T148" s="29" t="s">
        <v>54</v>
      </c>
      <c r="U148" s="29" t="s">
        <v>54</v>
      </c>
      <c r="V148" s="29" t="s">
        <v>54</v>
      </c>
      <c r="W148" s="29" t="s">
        <v>54</v>
      </c>
      <c r="X148" s="29" t="s">
        <v>54</v>
      </c>
      <c r="Y148" s="29" t="s">
        <v>54</v>
      </c>
      <c r="Z148" s="29" t="s">
        <v>54</v>
      </c>
      <c r="AA148" s="29" t="s">
        <v>54</v>
      </c>
      <c r="AB148" s="29" t="s">
        <v>54</v>
      </c>
      <c r="AC148" s="29" t="s">
        <v>54</v>
      </c>
      <c r="AD148" s="29" t="s">
        <v>54</v>
      </c>
      <c r="AE148" s="29" t="s">
        <v>54</v>
      </c>
      <c r="AF148" s="29" t="s">
        <v>54</v>
      </c>
      <c r="AG148" s="29" t="s">
        <v>54</v>
      </c>
      <c r="AH148" s="29" t="s">
        <v>54</v>
      </c>
      <c r="AI148" s="29" t="s">
        <v>54</v>
      </c>
    </row>
    <row r="149" customFormat="false" ht="13.5" hidden="false" customHeight="false" outlineLevel="0" collapsed="false">
      <c r="B149" s="25"/>
      <c r="C149" s="6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customFormat="false" ht="13.5" hidden="false" customHeight="false" outlineLevel="0" collapsed="false">
      <c r="B150" s="25" t="s">
        <v>68</v>
      </c>
      <c r="C150" s="26" t="s">
        <v>37</v>
      </c>
      <c r="D150" s="29" t="n">
        <v>107</v>
      </c>
      <c r="E150" s="27" t="n">
        <v>573442</v>
      </c>
      <c r="F150" s="29" t="s">
        <v>40</v>
      </c>
      <c r="G150" s="27" t="n">
        <v>497337</v>
      </c>
      <c r="H150" s="27" t="n">
        <v>16321</v>
      </c>
      <c r="I150" s="27" t="n">
        <v>66548</v>
      </c>
      <c r="J150" s="29" t="n">
        <v>13</v>
      </c>
      <c r="K150" s="29" t="s">
        <v>40</v>
      </c>
      <c r="L150" s="29" t="s">
        <v>40</v>
      </c>
      <c r="M150" s="27" t="n">
        <v>4752</v>
      </c>
      <c r="N150" s="29" t="n">
        <v>132</v>
      </c>
      <c r="O150" s="29" t="n">
        <v>597</v>
      </c>
      <c r="P150" s="27" t="n">
        <v>4063</v>
      </c>
      <c r="Q150" s="27" t="n">
        <v>553439</v>
      </c>
      <c r="R150" s="27" t="n">
        <v>456532</v>
      </c>
      <c r="S150" s="27" t="n">
        <v>96907</v>
      </c>
      <c r="T150" s="27" t="n">
        <v>1477</v>
      </c>
      <c r="U150" s="27" t="n">
        <v>2138</v>
      </c>
      <c r="V150" s="27" t="n">
        <v>7393</v>
      </c>
      <c r="W150" s="27" t="n">
        <v>3308</v>
      </c>
      <c r="X150" s="27" t="n">
        <v>14901</v>
      </c>
      <c r="Y150" s="27" t="n">
        <v>98374</v>
      </c>
      <c r="Z150" s="27" t="n">
        <v>17415</v>
      </c>
      <c r="AA150" s="27" t="n">
        <v>4361</v>
      </c>
      <c r="AB150" s="27" t="n">
        <v>4503</v>
      </c>
      <c r="AC150" s="27" t="n">
        <v>3323</v>
      </c>
      <c r="AD150" s="27" t="n">
        <v>20003</v>
      </c>
      <c r="AE150" s="27" t="n">
        <v>9963</v>
      </c>
      <c r="AF150" s="27" t="n">
        <v>9016</v>
      </c>
      <c r="AG150" s="27" t="n">
        <v>20950</v>
      </c>
      <c r="AH150" s="27" t="n">
        <v>6118</v>
      </c>
      <c r="AI150" s="27" t="n">
        <v>147546</v>
      </c>
    </row>
    <row r="151" customFormat="false" ht="13.5" hidden="false" customHeight="false" outlineLevel="0" collapsed="false">
      <c r="B151" s="25"/>
      <c r="C151" s="26" t="s">
        <v>45</v>
      </c>
      <c r="D151" s="29" t="n">
        <v>27</v>
      </c>
      <c r="E151" s="27" t="n">
        <v>63475</v>
      </c>
      <c r="F151" s="29" t="s">
        <v>40</v>
      </c>
      <c r="G151" s="27" t="n">
        <v>59448</v>
      </c>
      <c r="H151" s="27" t="n">
        <v>3489</v>
      </c>
      <c r="I151" s="27" t="n">
        <v>3262</v>
      </c>
      <c r="J151" s="29" t="s">
        <v>40</v>
      </c>
      <c r="K151" s="29" t="s">
        <v>40</v>
      </c>
      <c r="L151" s="29" t="s">
        <v>40</v>
      </c>
      <c r="M151" s="29" t="n">
        <v>85</v>
      </c>
      <c r="N151" s="29" t="s">
        <v>40</v>
      </c>
      <c r="O151" s="29" t="s">
        <v>40</v>
      </c>
      <c r="P151" s="29" t="n">
        <v>680</v>
      </c>
      <c r="Q151" s="27" t="n">
        <v>61456</v>
      </c>
      <c r="R151" s="27" t="n">
        <v>48496</v>
      </c>
      <c r="S151" s="27" t="n">
        <v>12960</v>
      </c>
      <c r="T151" s="29" t="n">
        <v>212</v>
      </c>
      <c r="U151" s="29" t="n">
        <v>274</v>
      </c>
      <c r="V151" s="29" t="n">
        <v>475</v>
      </c>
      <c r="W151" s="29" t="n">
        <v>295</v>
      </c>
      <c r="X151" s="27" t="n">
        <v>1813</v>
      </c>
      <c r="Y151" s="27" t="n">
        <v>11878</v>
      </c>
      <c r="Z151" s="27" t="n">
        <v>1530</v>
      </c>
      <c r="AA151" s="29" t="n">
        <v>638</v>
      </c>
      <c r="AB151" s="29" t="n">
        <v>780</v>
      </c>
      <c r="AC151" s="29" t="n">
        <v>239</v>
      </c>
      <c r="AD151" s="27" t="n">
        <v>2019</v>
      </c>
      <c r="AE151" s="27" t="n">
        <v>1352</v>
      </c>
      <c r="AF151" s="27" t="n">
        <v>1020</v>
      </c>
      <c r="AG151" s="27" t="n">
        <v>2351</v>
      </c>
      <c r="AH151" s="29" t="n">
        <v>882</v>
      </c>
      <c r="AI151" s="27" t="n">
        <v>16540</v>
      </c>
    </row>
    <row r="152" customFormat="false" ht="13.5" hidden="false" customHeight="false" outlineLevel="0" collapsed="false">
      <c r="B152" s="25"/>
      <c r="C152" s="26" t="s">
        <v>46</v>
      </c>
      <c r="D152" s="29" t="n">
        <v>37</v>
      </c>
      <c r="E152" s="27" t="n">
        <v>121205</v>
      </c>
      <c r="F152" s="29" t="s">
        <v>40</v>
      </c>
      <c r="G152" s="27" t="n">
        <v>109905</v>
      </c>
      <c r="H152" s="27" t="n">
        <v>5529</v>
      </c>
      <c r="I152" s="27" t="n">
        <v>7070</v>
      </c>
      <c r="J152" s="29" t="s">
        <v>40</v>
      </c>
      <c r="K152" s="29" t="s">
        <v>40</v>
      </c>
      <c r="L152" s="29" t="s">
        <v>40</v>
      </c>
      <c r="M152" s="27" t="n">
        <v>3264</v>
      </c>
      <c r="N152" s="29" t="s">
        <v>40</v>
      </c>
      <c r="O152" s="29" t="s">
        <v>40</v>
      </c>
      <c r="P152" s="29" t="n">
        <v>966</v>
      </c>
      <c r="Q152" s="27" t="n">
        <v>118778</v>
      </c>
      <c r="R152" s="27" t="n">
        <v>99314</v>
      </c>
      <c r="S152" s="27" t="n">
        <v>19464</v>
      </c>
      <c r="T152" s="29" t="n">
        <v>231</v>
      </c>
      <c r="U152" s="29" t="n">
        <v>588</v>
      </c>
      <c r="V152" s="27" t="n">
        <v>2081</v>
      </c>
      <c r="W152" s="27" t="n">
        <v>1293</v>
      </c>
      <c r="X152" s="27" t="n">
        <v>3016</v>
      </c>
      <c r="Y152" s="27" t="n">
        <v>19582</v>
      </c>
      <c r="Z152" s="27" t="n">
        <v>3319</v>
      </c>
      <c r="AA152" s="29" t="n">
        <v>783</v>
      </c>
      <c r="AB152" s="29" t="n">
        <v>866</v>
      </c>
      <c r="AC152" s="29" t="n">
        <v>924</v>
      </c>
      <c r="AD152" s="27" t="n">
        <v>2427</v>
      </c>
      <c r="AE152" s="27" t="n">
        <v>2750</v>
      </c>
      <c r="AF152" s="27" t="n">
        <v>1361</v>
      </c>
      <c r="AG152" s="27" t="n">
        <v>3816</v>
      </c>
      <c r="AH152" s="27" t="n">
        <v>1946</v>
      </c>
      <c r="AI152" s="27" t="n">
        <v>28192</v>
      </c>
    </row>
    <row r="153" customFormat="false" ht="13.5" hidden="false" customHeight="false" outlineLevel="0" collapsed="false">
      <c r="B153" s="25"/>
      <c r="C153" s="26" t="s">
        <v>47</v>
      </c>
      <c r="D153" s="29" t="n">
        <v>26</v>
      </c>
      <c r="E153" s="27" t="n">
        <v>110219</v>
      </c>
      <c r="F153" s="29" t="s">
        <v>40</v>
      </c>
      <c r="G153" s="27" t="n">
        <v>102686</v>
      </c>
      <c r="H153" s="27" t="n">
        <v>7253</v>
      </c>
      <c r="I153" s="27" t="n">
        <v>5665</v>
      </c>
      <c r="J153" s="29" t="n">
        <v>13</v>
      </c>
      <c r="K153" s="29" t="s">
        <v>40</v>
      </c>
      <c r="L153" s="29" t="s">
        <v>40</v>
      </c>
      <c r="M153" s="29" t="n">
        <v>613</v>
      </c>
      <c r="N153" s="29" t="n">
        <v>132</v>
      </c>
      <c r="O153" s="29" t="s">
        <v>40</v>
      </c>
      <c r="P153" s="27" t="n">
        <v>1110</v>
      </c>
      <c r="Q153" s="27" t="n">
        <v>106187</v>
      </c>
      <c r="R153" s="27" t="n">
        <v>91264</v>
      </c>
      <c r="S153" s="27" t="n">
        <v>14923</v>
      </c>
      <c r="T153" s="29" t="n">
        <v>110</v>
      </c>
      <c r="U153" s="29" t="n">
        <v>373</v>
      </c>
      <c r="V153" s="27" t="n">
        <v>1378</v>
      </c>
      <c r="W153" s="29" t="n">
        <v>482</v>
      </c>
      <c r="X153" s="27" t="n">
        <v>2802</v>
      </c>
      <c r="Y153" s="27" t="n">
        <v>18954</v>
      </c>
      <c r="Z153" s="27" t="n">
        <v>3336</v>
      </c>
      <c r="AA153" s="27" t="n">
        <v>1003</v>
      </c>
      <c r="AB153" s="29" t="n">
        <v>823</v>
      </c>
      <c r="AC153" s="29" t="n">
        <v>749</v>
      </c>
      <c r="AD153" s="27" t="n">
        <v>4032</v>
      </c>
      <c r="AE153" s="27" t="n">
        <v>1402</v>
      </c>
      <c r="AF153" s="27" t="n">
        <v>2093</v>
      </c>
      <c r="AG153" s="27" t="n">
        <v>3341</v>
      </c>
      <c r="AH153" s="27" t="n">
        <v>1076</v>
      </c>
      <c r="AI153" s="27" t="n">
        <v>28703</v>
      </c>
    </row>
    <row r="154" customFormat="false" ht="13.5" hidden="false" customHeight="false" outlineLevel="0" collapsed="false">
      <c r="B154" s="25"/>
      <c r="C154" s="26" t="s">
        <v>48</v>
      </c>
      <c r="D154" s="29" t="n">
        <v>4</v>
      </c>
      <c r="E154" s="27" t="n">
        <v>35353</v>
      </c>
      <c r="F154" s="29" t="s">
        <v>40</v>
      </c>
      <c r="G154" s="27" t="n">
        <v>23397</v>
      </c>
      <c r="H154" s="29" t="s">
        <v>40</v>
      </c>
      <c r="I154" s="27" t="n">
        <v>11883</v>
      </c>
      <c r="J154" s="29" t="s">
        <v>40</v>
      </c>
      <c r="K154" s="29" t="s">
        <v>40</v>
      </c>
      <c r="L154" s="29" t="s">
        <v>40</v>
      </c>
      <c r="M154" s="29" t="s">
        <v>40</v>
      </c>
      <c r="N154" s="29" t="s">
        <v>40</v>
      </c>
      <c r="O154" s="29" t="s">
        <v>40</v>
      </c>
      <c r="P154" s="29" t="n">
        <v>73</v>
      </c>
      <c r="Q154" s="27" t="n">
        <v>34780</v>
      </c>
      <c r="R154" s="27" t="n">
        <v>28730</v>
      </c>
      <c r="S154" s="27" t="n">
        <v>6050</v>
      </c>
      <c r="T154" s="29" t="n">
        <v>49</v>
      </c>
      <c r="U154" s="29" t="n">
        <v>169</v>
      </c>
      <c r="V154" s="29" t="n">
        <v>381</v>
      </c>
      <c r="W154" s="29" t="n">
        <v>34</v>
      </c>
      <c r="X154" s="27" t="n">
        <v>1034</v>
      </c>
      <c r="Y154" s="27" t="n">
        <v>3794</v>
      </c>
      <c r="Z154" s="29" t="n">
        <v>392</v>
      </c>
      <c r="AA154" s="29" t="n">
        <v>144</v>
      </c>
      <c r="AB154" s="29" t="n">
        <v>186</v>
      </c>
      <c r="AC154" s="29" t="n">
        <v>286</v>
      </c>
      <c r="AD154" s="29" t="n">
        <v>573</v>
      </c>
      <c r="AE154" s="29" t="n">
        <v>277</v>
      </c>
      <c r="AF154" s="29" t="n">
        <v>446</v>
      </c>
      <c r="AG154" s="29" t="n">
        <v>404</v>
      </c>
      <c r="AH154" s="29" t="n">
        <v>439</v>
      </c>
      <c r="AI154" s="27" t="n">
        <v>5284</v>
      </c>
    </row>
    <row r="155" customFormat="false" ht="13.5" hidden="false" customHeight="false" outlineLevel="0" collapsed="false">
      <c r="B155" s="25"/>
      <c r="C155" s="26" t="s">
        <v>49</v>
      </c>
      <c r="D155" s="29" t="n">
        <v>8</v>
      </c>
      <c r="E155" s="27" t="n">
        <v>67065</v>
      </c>
      <c r="F155" s="29" t="s">
        <v>40</v>
      </c>
      <c r="G155" s="27" t="n">
        <v>64349</v>
      </c>
      <c r="H155" s="29" t="n">
        <v>50</v>
      </c>
      <c r="I155" s="27" t="n">
        <v>1994</v>
      </c>
      <c r="J155" s="29" t="s">
        <v>40</v>
      </c>
      <c r="K155" s="29" t="s">
        <v>40</v>
      </c>
      <c r="L155" s="29" t="s">
        <v>40</v>
      </c>
      <c r="M155" s="29" t="n">
        <v>722</v>
      </c>
      <c r="N155" s="29" t="s">
        <v>40</v>
      </c>
      <c r="O155" s="29" t="s">
        <v>40</v>
      </c>
      <c r="P155" s="29" t="s">
        <v>40</v>
      </c>
      <c r="Q155" s="27" t="n">
        <v>59553</v>
      </c>
      <c r="R155" s="27" t="n">
        <v>46004</v>
      </c>
      <c r="S155" s="27" t="n">
        <v>13549</v>
      </c>
      <c r="T155" s="29" t="n">
        <v>171</v>
      </c>
      <c r="U155" s="29" t="n">
        <v>286</v>
      </c>
      <c r="V155" s="29" t="n">
        <v>744</v>
      </c>
      <c r="W155" s="29" t="n">
        <v>132</v>
      </c>
      <c r="X155" s="27" t="n">
        <v>1625</v>
      </c>
      <c r="Y155" s="27" t="n">
        <v>17657</v>
      </c>
      <c r="Z155" s="27" t="n">
        <v>3775</v>
      </c>
      <c r="AA155" s="29" t="n">
        <v>798</v>
      </c>
      <c r="AB155" s="29" t="n">
        <v>421</v>
      </c>
      <c r="AC155" s="29" t="n">
        <v>544</v>
      </c>
      <c r="AD155" s="27" t="n">
        <v>7512</v>
      </c>
      <c r="AE155" s="29" t="n">
        <v>966</v>
      </c>
      <c r="AF155" s="27" t="n">
        <v>1276</v>
      </c>
      <c r="AG155" s="27" t="n">
        <v>7202</v>
      </c>
      <c r="AH155" s="27" t="n">
        <v>3369</v>
      </c>
      <c r="AI155" s="27" t="n">
        <v>30486</v>
      </c>
    </row>
    <row r="156" customFormat="false" ht="13.5" hidden="false" customHeight="false" outlineLevel="0" collapsed="false">
      <c r="B156" s="25"/>
      <c r="C156" s="26" t="s">
        <v>50</v>
      </c>
      <c r="D156" s="29" t="n">
        <v>5</v>
      </c>
      <c r="E156" s="27" t="n">
        <v>176125</v>
      </c>
      <c r="F156" s="29" t="s">
        <v>40</v>
      </c>
      <c r="G156" s="27" t="n">
        <v>137552</v>
      </c>
      <c r="H156" s="29" t="s">
        <v>40</v>
      </c>
      <c r="I156" s="27" t="n">
        <v>36674</v>
      </c>
      <c r="J156" s="29" t="s">
        <v>40</v>
      </c>
      <c r="K156" s="29" t="s">
        <v>40</v>
      </c>
      <c r="L156" s="29" t="s">
        <v>40</v>
      </c>
      <c r="M156" s="29" t="n">
        <v>68</v>
      </c>
      <c r="N156" s="29" t="s">
        <v>40</v>
      </c>
      <c r="O156" s="29" t="n">
        <v>597</v>
      </c>
      <c r="P156" s="27" t="n">
        <v>1234</v>
      </c>
      <c r="Q156" s="27" t="n">
        <v>172685</v>
      </c>
      <c r="R156" s="27" t="n">
        <v>142724</v>
      </c>
      <c r="S156" s="27" t="n">
        <v>29961</v>
      </c>
      <c r="T156" s="29" t="n">
        <v>704</v>
      </c>
      <c r="U156" s="29" t="n">
        <v>448</v>
      </c>
      <c r="V156" s="27" t="n">
        <v>2334</v>
      </c>
      <c r="W156" s="27" t="n">
        <v>1072</v>
      </c>
      <c r="X156" s="27" t="n">
        <v>4611</v>
      </c>
      <c r="Y156" s="27" t="n">
        <v>26509</v>
      </c>
      <c r="Z156" s="27" t="n">
        <v>5063</v>
      </c>
      <c r="AA156" s="29" t="n">
        <v>995</v>
      </c>
      <c r="AB156" s="27" t="n">
        <v>1427</v>
      </c>
      <c r="AC156" s="29" t="n">
        <v>581</v>
      </c>
      <c r="AD156" s="27" t="n">
        <v>3440</v>
      </c>
      <c r="AE156" s="27" t="n">
        <v>3216</v>
      </c>
      <c r="AF156" s="27" t="n">
        <v>2820</v>
      </c>
      <c r="AG156" s="27" t="n">
        <v>3836</v>
      </c>
      <c r="AH156" s="27" t="n">
        <v>-1594</v>
      </c>
      <c r="AI156" s="27" t="n">
        <v>38341</v>
      </c>
    </row>
    <row r="157" customFormat="false" ht="13.5" hidden="false" customHeight="false" outlineLevel="0" collapsed="false">
      <c r="B157" s="25"/>
      <c r="C157" s="6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customFormat="false" ht="13.5" hidden="false" customHeight="false" outlineLevel="0" collapsed="false">
      <c r="B158" s="25" t="s">
        <v>69</v>
      </c>
      <c r="C158" s="26" t="s">
        <v>37</v>
      </c>
      <c r="D158" s="29" t="n">
        <v>310</v>
      </c>
      <c r="E158" s="27" t="n">
        <v>1089431</v>
      </c>
      <c r="F158" s="29" t="s">
        <v>40</v>
      </c>
      <c r="G158" s="27" t="n">
        <v>1038336</v>
      </c>
      <c r="H158" s="27" t="n">
        <v>66685</v>
      </c>
      <c r="I158" s="27" t="n">
        <v>44793</v>
      </c>
      <c r="J158" s="27" t="n">
        <v>1127</v>
      </c>
      <c r="K158" s="29" t="s">
        <v>40</v>
      </c>
      <c r="L158" s="29" t="n">
        <v>7</v>
      </c>
      <c r="M158" s="27" t="n">
        <v>1196</v>
      </c>
      <c r="N158" s="29" t="s">
        <v>40</v>
      </c>
      <c r="O158" s="29" t="n">
        <v>9</v>
      </c>
      <c r="P158" s="27" t="n">
        <v>3963</v>
      </c>
      <c r="Q158" s="27" t="n">
        <v>1064873</v>
      </c>
      <c r="R158" s="27" t="n">
        <v>847268</v>
      </c>
      <c r="S158" s="27" t="n">
        <v>217605</v>
      </c>
      <c r="T158" s="27" t="n">
        <v>9431</v>
      </c>
      <c r="U158" s="27" t="n">
        <v>4402</v>
      </c>
      <c r="V158" s="27" t="n">
        <v>15920</v>
      </c>
      <c r="W158" s="27" t="n">
        <v>9548</v>
      </c>
      <c r="X158" s="27" t="n">
        <v>21791</v>
      </c>
      <c r="Y158" s="27" t="n">
        <v>182514</v>
      </c>
      <c r="Z158" s="27" t="n">
        <v>16285</v>
      </c>
      <c r="AA158" s="27" t="n">
        <v>5350</v>
      </c>
      <c r="AB158" s="27" t="n">
        <v>8594</v>
      </c>
      <c r="AC158" s="27" t="n">
        <v>6469</v>
      </c>
      <c r="AD158" s="27" t="n">
        <v>24558</v>
      </c>
      <c r="AE158" s="27" t="n">
        <v>16172</v>
      </c>
      <c r="AF158" s="27" t="n">
        <v>14689</v>
      </c>
      <c r="AG158" s="27" t="n">
        <v>26041</v>
      </c>
      <c r="AH158" s="27" t="n">
        <v>6465</v>
      </c>
      <c r="AI158" s="27" t="n">
        <v>244627</v>
      </c>
    </row>
    <row r="159" customFormat="false" ht="13.5" hidden="false" customHeight="false" outlineLevel="0" collapsed="false">
      <c r="B159" s="25"/>
      <c r="C159" s="26" t="s">
        <v>45</v>
      </c>
      <c r="D159" s="29" t="n">
        <v>143</v>
      </c>
      <c r="E159" s="27" t="n">
        <v>270592</v>
      </c>
      <c r="F159" s="29" t="s">
        <v>40</v>
      </c>
      <c r="G159" s="27" t="n">
        <v>256097</v>
      </c>
      <c r="H159" s="27" t="n">
        <v>22350</v>
      </c>
      <c r="I159" s="27" t="n">
        <v>12890</v>
      </c>
      <c r="J159" s="29" t="n">
        <v>305</v>
      </c>
      <c r="K159" s="29" t="s">
        <v>40</v>
      </c>
      <c r="L159" s="29" t="n">
        <v>5</v>
      </c>
      <c r="M159" s="29" t="n">
        <v>108</v>
      </c>
      <c r="N159" s="29" t="s">
        <v>40</v>
      </c>
      <c r="O159" s="29" t="n">
        <v>9</v>
      </c>
      <c r="P159" s="27" t="n">
        <v>1178</v>
      </c>
      <c r="Q159" s="27" t="n">
        <v>265612</v>
      </c>
      <c r="R159" s="27" t="n">
        <v>212015</v>
      </c>
      <c r="S159" s="27" t="n">
        <v>53597</v>
      </c>
      <c r="T159" s="27" t="n">
        <v>2230</v>
      </c>
      <c r="U159" s="27" t="n">
        <v>1172</v>
      </c>
      <c r="V159" s="27" t="n">
        <v>3138</v>
      </c>
      <c r="W159" s="27" t="n">
        <v>1933</v>
      </c>
      <c r="X159" s="27" t="n">
        <v>5844</v>
      </c>
      <c r="Y159" s="27" t="n">
        <v>50071</v>
      </c>
      <c r="Z159" s="27" t="n">
        <v>4374</v>
      </c>
      <c r="AA159" s="27" t="n">
        <v>1587</v>
      </c>
      <c r="AB159" s="27" t="n">
        <v>2589</v>
      </c>
      <c r="AC159" s="27" t="n">
        <v>1531</v>
      </c>
      <c r="AD159" s="27" t="n">
        <v>4980</v>
      </c>
      <c r="AE159" s="27" t="n">
        <v>4830</v>
      </c>
      <c r="AF159" s="27" t="n">
        <v>4198</v>
      </c>
      <c r="AG159" s="27" t="n">
        <v>5612</v>
      </c>
      <c r="AH159" s="27" t="n">
        <v>2022</v>
      </c>
      <c r="AI159" s="27" t="n">
        <v>64150</v>
      </c>
    </row>
    <row r="160" customFormat="false" ht="13.5" hidden="false" customHeight="false" outlineLevel="0" collapsed="false">
      <c r="B160" s="25"/>
      <c r="C160" s="26" t="s">
        <v>46</v>
      </c>
      <c r="D160" s="29" t="n">
        <v>111</v>
      </c>
      <c r="E160" s="27" t="n">
        <v>303739</v>
      </c>
      <c r="F160" s="29" t="s">
        <v>40</v>
      </c>
      <c r="G160" s="27" t="n">
        <v>292199</v>
      </c>
      <c r="H160" s="27" t="n">
        <v>26890</v>
      </c>
      <c r="I160" s="27" t="n">
        <v>10957</v>
      </c>
      <c r="J160" s="29" t="s">
        <v>40</v>
      </c>
      <c r="K160" s="29" t="s">
        <v>40</v>
      </c>
      <c r="L160" s="29" t="s">
        <v>40</v>
      </c>
      <c r="M160" s="29" t="n">
        <v>2</v>
      </c>
      <c r="N160" s="29" t="s">
        <v>40</v>
      </c>
      <c r="O160" s="29" t="s">
        <v>40</v>
      </c>
      <c r="P160" s="29" t="n">
        <v>581</v>
      </c>
      <c r="Q160" s="27" t="n">
        <v>297004</v>
      </c>
      <c r="R160" s="27" t="n">
        <v>235150</v>
      </c>
      <c r="S160" s="27" t="n">
        <v>61854</v>
      </c>
      <c r="T160" s="27" t="n">
        <v>1747</v>
      </c>
      <c r="U160" s="27" t="n">
        <v>1390</v>
      </c>
      <c r="V160" s="27" t="n">
        <v>4933</v>
      </c>
      <c r="W160" s="27" t="n">
        <v>2912</v>
      </c>
      <c r="X160" s="27" t="n">
        <v>5384</v>
      </c>
      <c r="Y160" s="27" t="n">
        <v>54272</v>
      </c>
      <c r="Z160" s="27" t="n">
        <v>3986</v>
      </c>
      <c r="AA160" s="27" t="n">
        <v>1309</v>
      </c>
      <c r="AB160" s="27" t="n">
        <v>2513</v>
      </c>
      <c r="AC160" s="27" t="n">
        <v>2150</v>
      </c>
      <c r="AD160" s="27" t="n">
        <v>6735</v>
      </c>
      <c r="AE160" s="27" t="n">
        <v>3547</v>
      </c>
      <c r="AF160" s="27" t="n">
        <v>3589</v>
      </c>
      <c r="AG160" s="27" t="n">
        <v>6693</v>
      </c>
      <c r="AH160" s="29" t="n">
        <v>170</v>
      </c>
      <c r="AI160" s="27" t="n">
        <v>71235</v>
      </c>
    </row>
    <row r="161" customFormat="false" ht="13.5" hidden="false" customHeight="false" outlineLevel="0" collapsed="false">
      <c r="B161" s="25"/>
      <c r="C161" s="26" t="s">
        <v>47</v>
      </c>
      <c r="D161" s="29" t="n">
        <v>48</v>
      </c>
      <c r="E161" s="27" t="n">
        <v>295079</v>
      </c>
      <c r="F161" s="29" t="s">
        <v>40</v>
      </c>
      <c r="G161" s="27" t="n">
        <v>280936</v>
      </c>
      <c r="H161" s="27" t="n">
        <v>16730</v>
      </c>
      <c r="I161" s="27" t="n">
        <v>12057</v>
      </c>
      <c r="J161" s="29" t="n">
        <v>822</v>
      </c>
      <c r="K161" s="29" t="s">
        <v>40</v>
      </c>
      <c r="L161" s="29" t="s">
        <v>40</v>
      </c>
      <c r="M161" s="29" t="n">
        <v>436</v>
      </c>
      <c r="N161" s="29" t="s">
        <v>40</v>
      </c>
      <c r="O161" s="29" t="s">
        <v>40</v>
      </c>
      <c r="P161" s="29" t="n">
        <v>828</v>
      </c>
      <c r="Q161" s="27" t="n">
        <v>289147</v>
      </c>
      <c r="R161" s="27" t="n">
        <v>233967</v>
      </c>
      <c r="S161" s="27" t="n">
        <v>55180</v>
      </c>
      <c r="T161" s="27" t="n">
        <v>2824</v>
      </c>
      <c r="U161" s="27" t="n">
        <v>1186</v>
      </c>
      <c r="V161" s="27" t="n">
        <v>4259</v>
      </c>
      <c r="W161" s="27" t="n">
        <v>2284</v>
      </c>
      <c r="X161" s="27" t="n">
        <v>5953</v>
      </c>
      <c r="Y161" s="27" t="n">
        <v>47628</v>
      </c>
      <c r="Z161" s="27" t="n">
        <v>3336</v>
      </c>
      <c r="AA161" s="27" t="n">
        <v>1101</v>
      </c>
      <c r="AB161" s="27" t="n">
        <v>2784</v>
      </c>
      <c r="AC161" s="27" t="n">
        <v>1825</v>
      </c>
      <c r="AD161" s="27" t="n">
        <v>5932</v>
      </c>
      <c r="AE161" s="27" t="n">
        <v>4555</v>
      </c>
      <c r="AF161" s="27" t="n">
        <v>4644</v>
      </c>
      <c r="AG161" s="27" t="n">
        <v>5843</v>
      </c>
      <c r="AH161" s="27" t="n">
        <v>2226</v>
      </c>
      <c r="AI161" s="27" t="n">
        <v>62256</v>
      </c>
    </row>
    <row r="162" customFormat="false" ht="13.5" hidden="false" customHeight="false" outlineLevel="0" collapsed="false">
      <c r="B162" s="25"/>
      <c r="C162" s="26" t="s">
        <v>49</v>
      </c>
      <c r="D162" s="29" t="n">
        <v>7</v>
      </c>
      <c r="E162" s="29" t="s">
        <v>54</v>
      </c>
      <c r="F162" s="29" t="s">
        <v>54</v>
      </c>
      <c r="G162" s="29" t="s">
        <v>54</v>
      </c>
      <c r="H162" s="29" t="s">
        <v>54</v>
      </c>
      <c r="I162" s="29" t="s">
        <v>54</v>
      </c>
      <c r="J162" s="29" t="s">
        <v>54</v>
      </c>
      <c r="K162" s="29" t="s">
        <v>54</v>
      </c>
      <c r="L162" s="29" t="s">
        <v>54</v>
      </c>
      <c r="M162" s="29" t="s">
        <v>54</v>
      </c>
      <c r="N162" s="29" t="s">
        <v>54</v>
      </c>
      <c r="O162" s="29" t="s">
        <v>54</v>
      </c>
      <c r="P162" s="29" t="s">
        <v>54</v>
      </c>
      <c r="Q162" s="29" t="s">
        <v>54</v>
      </c>
      <c r="R162" s="29" t="s">
        <v>54</v>
      </c>
      <c r="S162" s="29" t="s">
        <v>54</v>
      </c>
      <c r="T162" s="29" t="s">
        <v>54</v>
      </c>
      <c r="U162" s="29" t="s">
        <v>54</v>
      </c>
      <c r="V162" s="29" t="s">
        <v>54</v>
      </c>
      <c r="W162" s="29" t="s">
        <v>54</v>
      </c>
      <c r="X162" s="29" t="s">
        <v>54</v>
      </c>
      <c r="Y162" s="29" t="s">
        <v>54</v>
      </c>
      <c r="Z162" s="29" t="s">
        <v>54</v>
      </c>
      <c r="AA162" s="29" t="s">
        <v>54</v>
      </c>
      <c r="AB162" s="29" t="s">
        <v>54</v>
      </c>
      <c r="AC162" s="29" t="s">
        <v>54</v>
      </c>
      <c r="AD162" s="29" t="s">
        <v>54</v>
      </c>
      <c r="AE162" s="29" t="s">
        <v>54</v>
      </c>
      <c r="AF162" s="29" t="s">
        <v>54</v>
      </c>
      <c r="AG162" s="29" t="s">
        <v>54</v>
      </c>
      <c r="AH162" s="29" t="s">
        <v>54</v>
      </c>
      <c r="AI162" s="29" t="s">
        <v>54</v>
      </c>
    </row>
    <row r="163" customFormat="false" ht="13.5" hidden="false" customHeight="false" outlineLevel="0" collapsed="false">
      <c r="B163" s="25"/>
      <c r="C163" s="26" t="s">
        <v>51</v>
      </c>
      <c r="D163" s="29" t="n">
        <v>1</v>
      </c>
      <c r="E163" s="29" t="s">
        <v>54</v>
      </c>
      <c r="F163" s="29" t="s">
        <v>54</v>
      </c>
      <c r="G163" s="29" t="s">
        <v>54</v>
      </c>
      <c r="H163" s="29" t="s">
        <v>54</v>
      </c>
      <c r="I163" s="29" t="s">
        <v>54</v>
      </c>
      <c r="J163" s="29" t="s">
        <v>54</v>
      </c>
      <c r="K163" s="29" t="s">
        <v>54</v>
      </c>
      <c r="L163" s="29" t="s">
        <v>54</v>
      </c>
      <c r="M163" s="29" t="s">
        <v>54</v>
      </c>
      <c r="N163" s="29" t="s">
        <v>54</v>
      </c>
      <c r="O163" s="29" t="s">
        <v>54</v>
      </c>
      <c r="P163" s="29" t="s">
        <v>54</v>
      </c>
      <c r="Q163" s="29" t="s">
        <v>54</v>
      </c>
      <c r="R163" s="29" t="s">
        <v>54</v>
      </c>
      <c r="S163" s="29" t="s">
        <v>54</v>
      </c>
      <c r="T163" s="29" t="s">
        <v>54</v>
      </c>
      <c r="U163" s="29" t="s">
        <v>54</v>
      </c>
      <c r="V163" s="29" t="s">
        <v>54</v>
      </c>
      <c r="W163" s="29" t="s">
        <v>54</v>
      </c>
      <c r="X163" s="29" t="s">
        <v>54</v>
      </c>
      <c r="Y163" s="29" t="s">
        <v>54</v>
      </c>
      <c r="Z163" s="29" t="s">
        <v>54</v>
      </c>
      <c r="AA163" s="29" t="s">
        <v>54</v>
      </c>
      <c r="AB163" s="29" t="s">
        <v>54</v>
      </c>
      <c r="AC163" s="29" t="s">
        <v>54</v>
      </c>
      <c r="AD163" s="29" t="s">
        <v>54</v>
      </c>
      <c r="AE163" s="29" t="s">
        <v>54</v>
      </c>
      <c r="AF163" s="29" t="s">
        <v>54</v>
      </c>
      <c r="AG163" s="29" t="s">
        <v>54</v>
      </c>
      <c r="AH163" s="29" t="s">
        <v>54</v>
      </c>
      <c r="AI163" s="29" t="s">
        <v>54</v>
      </c>
    </row>
    <row r="164" customFormat="false" ht="13.5" hidden="false" customHeight="false" outlineLevel="0" collapsed="false">
      <c r="B164" s="25"/>
      <c r="C164" s="6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customFormat="false" ht="13.5" hidden="false" customHeight="false" outlineLevel="0" collapsed="false">
      <c r="B165" s="25" t="s">
        <v>70</v>
      </c>
      <c r="C165" s="26" t="s">
        <v>37</v>
      </c>
      <c r="D165" s="29" t="n">
        <v>230</v>
      </c>
      <c r="E165" s="27" t="n">
        <v>834394</v>
      </c>
      <c r="F165" s="29" t="s">
        <v>40</v>
      </c>
      <c r="G165" s="27" t="n">
        <v>797531</v>
      </c>
      <c r="H165" s="27" t="n">
        <v>59389</v>
      </c>
      <c r="I165" s="27" t="n">
        <v>33360</v>
      </c>
      <c r="J165" s="29" t="n">
        <v>724</v>
      </c>
      <c r="K165" s="29" t="s">
        <v>40</v>
      </c>
      <c r="L165" s="29" t="n">
        <v>7</v>
      </c>
      <c r="M165" s="29" t="n">
        <v>736</v>
      </c>
      <c r="N165" s="29" t="s">
        <v>40</v>
      </c>
      <c r="O165" s="29" t="n">
        <v>9</v>
      </c>
      <c r="P165" s="27" t="n">
        <v>2027</v>
      </c>
      <c r="Q165" s="27" t="n">
        <v>815102</v>
      </c>
      <c r="R165" s="27" t="n">
        <v>641812</v>
      </c>
      <c r="S165" s="27" t="n">
        <v>173290</v>
      </c>
      <c r="T165" s="27" t="n">
        <v>8175</v>
      </c>
      <c r="U165" s="27" t="n">
        <v>3434</v>
      </c>
      <c r="V165" s="27" t="n">
        <v>11706</v>
      </c>
      <c r="W165" s="27" t="n">
        <v>7215</v>
      </c>
      <c r="X165" s="27" t="n">
        <v>15056</v>
      </c>
      <c r="Y165" s="27" t="n">
        <v>141387</v>
      </c>
      <c r="Z165" s="27" t="n">
        <v>11010</v>
      </c>
      <c r="AA165" s="27" t="n">
        <v>3928</v>
      </c>
      <c r="AB165" s="27" t="n">
        <v>5811</v>
      </c>
      <c r="AC165" s="27" t="n">
        <v>4613</v>
      </c>
      <c r="AD165" s="27" t="n">
        <v>19292</v>
      </c>
      <c r="AE165" s="27" t="n">
        <v>11795</v>
      </c>
      <c r="AF165" s="27" t="n">
        <v>10569</v>
      </c>
      <c r="AG165" s="27" t="n">
        <v>20518</v>
      </c>
      <c r="AH165" s="27" t="n">
        <v>7070</v>
      </c>
      <c r="AI165" s="27" t="n">
        <v>187323</v>
      </c>
    </row>
    <row r="166" customFormat="false" ht="13.5" hidden="false" customHeight="false" outlineLevel="0" collapsed="false">
      <c r="B166" s="25"/>
      <c r="C166" s="26" t="s">
        <v>45</v>
      </c>
      <c r="D166" s="29" t="n">
        <v>101</v>
      </c>
      <c r="E166" s="27" t="n">
        <v>177797</v>
      </c>
      <c r="F166" s="29" t="s">
        <v>40</v>
      </c>
      <c r="G166" s="27" t="n">
        <v>170833</v>
      </c>
      <c r="H166" s="27" t="n">
        <v>19202</v>
      </c>
      <c r="I166" s="27" t="n">
        <v>6431</v>
      </c>
      <c r="J166" s="29" t="n">
        <v>305</v>
      </c>
      <c r="K166" s="29" t="s">
        <v>40</v>
      </c>
      <c r="L166" s="29" t="n">
        <v>5</v>
      </c>
      <c r="M166" s="29" t="n">
        <v>84</v>
      </c>
      <c r="N166" s="29" t="s">
        <v>40</v>
      </c>
      <c r="O166" s="29" t="n">
        <v>9</v>
      </c>
      <c r="P166" s="29" t="n">
        <v>130</v>
      </c>
      <c r="Q166" s="27" t="n">
        <v>174331</v>
      </c>
      <c r="R166" s="27" t="n">
        <v>138282</v>
      </c>
      <c r="S166" s="27" t="n">
        <v>36049</v>
      </c>
      <c r="T166" s="27" t="n">
        <v>1479</v>
      </c>
      <c r="U166" s="29" t="n">
        <v>774</v>
      </c>
      <c r="V166" s="27" t="n">
        <v>1916</v>
      </c>
      <c r="W166" s="27" t="n">
        <v>1226</v>
      </c>
      <c r="X166" s="27" t="n">
        <v>3368</v>
      </c>
      <c r="Y166" s="27" t="n">
        <v>34579</v>
      </c>
      <c r="Z166" s="27" t="n">
        <v>2676</v>
      </c>
      <c r="AA166" s="29" t="n">
        <v>944</v>
      </c>
      <c r="AB166" s="27" t="n">
        <v>1522</v>
      </c>
      <c r="AC166" s="29" t="n">
        <v>991</v>
      </c>
      <c r="AD166" s="27" t="n">
        <v>3466</v>
      </c>
      <c r="AE166" s="27" t="n">
        <v>2870</v>
      </c>
      <c r="AF166" s="27" t="n">
        <v>2561</v>
      </c>
      <c r="AG166" s="27" t="n">
        <v>3775</v>
      </c>
      <c r="AH166" s="27" t="n">
        <v>1445</v>
      </c>
      <c r="AI166" s="27" t="n">
        <v>43581</v>
      </c>
    </row>
    <row r="167" customFormat="false" ht="13.5" hidden="false" customHeight="false" outlineLevel="0" collapsed="false">
      <c r="B167" s="25"/>
      <c r="C167" s="26" t="s">
        <v>46</v>
      </c>
      <c r="D167" s="29" t="n">
        <v>87</v>
      </c>
      <c r="E167" s="27" t="n">
        <v>215067</v>
      </c>
      <c r="F167" s="29" t="s">
        <v>40</v>
      </c>
      <c r="G167" s="27" t="n">
        <v>204073</v>
      </c>
      <c r="H167" s="27" t="n">
        <v>23094</v>
      </c>
      <c r="I167" s="27" t="n">
        <v>10481</v>
      </c>
      <c r="J167" s="29" t="s">
        <v>40</v>
      </c>
      <c r="K167" s="29" t="s">
        <v>40</v>
      </c>
      <c r="L167" s="29" t="s">
        <v>40</v>
      </c>
      <c r="M167" s="29" t="n">
        <v>2</v>
      </c>
      <c r="N167" s="29" t="s">
        <v>40</v>
      </c>
      <c r="O167" s="29" t="s">
        <v>40</v>
      </c>
      <c r="P167" s="29" t="n">
        <v>511</v>
      </c>
      <c r="Q167" s="27" t="n">
        <v>209594</v>
      </c>
      <c r="R167" s="27" t="n">
        <v>165309</v>
      </c>
      <c r="S167" s="27" t="n">
        <v>44285</v>
      </c>
      <c r="T167" s="27" t="n">
        <v>1365</v>
      </c>
      <c r="U167" s="27" t="n">
        <v>1016</v>
      </c>
      <c r="V167" s="27" t="n">
        <v>3278</v>
      </c>
      <c r="W167" s="27" t="n">
        <v>2174</v>
      </c>
      <c r="X167" s="27" t="n">
        <v>2998</v>
      </c>
      <c r="Y167" s="27" t="n">
        <v>41428</v>
      </c>
      <c r="Z167" s="27" t="n">
        <v>2477</v>
      </c>
      <c r="AA167" s="29" t="n">
        <v>954</v>
      </c>
      <c r="AB167" s="27" t="n">
        <v>1555</v>
      </c>
      <c r="AC167" s="27" t="n">
        <v>1267</v>
      </c>
      <c r="AD167" s="27" t="n">
        <v>5473</v>
      </c>
      <c r="AE167" s="27" t="n">
        <v>2527</v>
      </c>
      <c r="AF167" s="27" t="n">
        <v>2305</v>
      </c>
      <c r="AG167" s="27" t="n">
        <v>5695</v>
      </c>
      <c r="AH167" s="27" t="n">
        <v>2122</v>
      </c>
      <c r="AI167" s="27" t="n">
        <v>53610</v>
      </c>
    </row>
    <row r="168" customFormat="false" ht="13.5" hidden="false" customHeight="false" outlineLevel="0" collapsed="false">
      <c r="B168" s="25"/>
      <c r="C168" s="26" t="s">
        <v>47</v>
      </c>
      <c r="D168" s="29" t="n">
        <v>36</v>
      </c>
      <c r="E168" s="27" t="n">
        <v>231438</v>
      </c>
      <c r="F168" s="29" t="s">
        <v>40</v>
      </c>
      <c r="G168" s="27" t="n">
        <v>223414</v>
      </c>
      <c r="H168" s="27" t="n">
        <v>16392</v>
      </c>
      <c r="I168" s="27" t="n">
        <v>7559</v>
      </c>
      <c r="J168" s="29" t="n">
        <v>419</v>
      </c>
      <c r="K168" s="29" t="s">
        <v>40</v>
      </c>
      <c r="L168" s="29" t="s">
        <v>40</v>
      </c>
      <c r="M168" s="29" t="s">
        <v>40</v>
      </c>
      <c r="N168" s="29" t="s">
        <v>40</v>
      </c>
      <c r="O168" s="29" t="s">
        <v>40</v>
      </c>
      <c r="P168" s="29" t="n">
        <v>46</v>
      </c>
      <c r="Q168" s="27" t="n">
        <v>228121</v>
      </c>
      <c r="R168" s="27" t="n">
        <v>180904</v>
      </c>
      <c r="S168" s="27" t="n">
        <v>47217</v>
      </c>
      <c r="T168" s="27" t="n">
        <v>2717</v>
      </c>
      <c r="U168" s="27" t="n">
        <v>1029</v>
      </c>
      <c r="V168" s="27" t="n">
        <v>3213</v>
      </c>
      <c r="W168" s="27" t="n">
        <v>1613</v>
      </c>
      <c r="X168" s="27" t="n">
        <v>4531</v>
      </c>
      <c r="Y168" s="27" t="n">
        <v>36637</v>
      </c>
      <c r="Z168" s="27" t="n">
        <v>1828</v>
      </c>
      <c r="AA168" s="29" t="n">
        <v>749</v>
      </c>
      <c r="AB168" s="27" t="n">
        <v>2201</v>
      </c>
      <c r="AC168" s="27" t="n">
        <v>1457</v>
      </c>
      <c r="AD168" s="27" t="n">
        <v>3317</v>
      </c>
      <c r="AE168" s="27" t="n">
        <v>3219</v>
      </c>
      <c r="AF168" s="27" t="n">
        <v>3645</v>
      </c>
      <c r="AG168" s="27" t="n">
        <v>2891</v>
      </c>
      <c r="AH168" s="27" t="n">
        <v>1097</v>
      </c>
      <c r="AI168" s="27" t="n">
        <v>45744</v>
      </c>
    </row>
    <row r="169" customFormat="false" ht="13.5" hidden="false" customHeight="false" outlineLevel="0" collapsed="false">
      <c r="B169" s="25"/>
      <c r="C169" s="26" t="s">
        <v>49</v>
      </c>
      <c r="D169" s="29" t="n">
        <v>5</v>
      </c>
      <c r="E169" s="29" t="s">
        <v>54</v>
      </c>
      <c r="F169" s="29" t="s">
        <v>54</v>
      </c>
      <c r="G169" s="29" t="s">
        <v>54</v>
      </c>
      <c r="H169" s="29" t="s">
        <v>54</v>
      </c>
      <c r="I169" s="29" t="s">
        <v>54</v>
      </c>
      <c r="J169" s="29" t="s">
        <v>54</v>
      </c>
      <c r="K169" s="29" t="s">
        <v>54</v>
      </c>
      <c r="L169" s="29" t="s">
        <v>54</v>
      </c>
      <c r="M169" s="29" t="s">
        <v>54</v>
      </c>
      <c r="N169" s="29" t="s">
        <v>54</v>
      </c>
      <c r="O169" s="29" t="s">
        <v>54</v>
      </c>
      <c r="P169" s="29" t="s">
        <v>54</v>
      </c>
      <c r="Q169" s="29" t="s">
        <v>54</v>
      </c>
      <c r="R169" s="29" t="s">
        <v>54</v>
      </c>
      <c r="S169" s="29" t="s">
        <v>54</v>
      </c>
      <c r="T169" s="29" t="s">
        <v>54</v>
      </c>
      <c r="U169" s="29" t="s">
        <v>54</v>
      </c>
      <c r="V169" s="29" t="s">
        <v>54</v>
      </c>
      <c r="W169" s="29" t="s">
        <v>54</v>
      </c>
      <c r="X169" s="29" t="s">
        <v>54</v>
      </c>
      <c r="Y169" s="29" t="s">
        <v>54</v>
      </c>
      <c r="Z169" s="29" t="s">
        <v>54</v>
      </c>
      <c r="AA169" s="29" t="s">
        <v>54</v>
      </c>
      <c r="AB169" s="29" t="s">
        <v>54</v>
      </c>
      <c r="AC169" s="29" t="s">
        <v>54</v>
      </c>
      <c r="AD169" s="29" t="s">
        <v>54</v>
      </c>
      <c r="AE169" s="29" t="s">
        <v>54</v>
      </c>
      <c r="AF169" s="29" t="s">
        <v>54</v>
      </c>
      <c r="AG169" s="29" t="s">
        <v>54</v>
      </c>
      <c r="AH169" s="29" t="s">
        <v>54</v>
      </c>
      <c r="AI169" s="29" t="s">
        <v>54</v>
      </c>
    </row>
    <row r="170" customFormat="false" ht="13.5" hidden="false" customHeight="false" outlineLevel="0" collapsed="false">
      <c r="B170" s="25"/>
      <c r="C170" s="26" t="s">
        <v>51</v>
      </c>
      <c r="D170" s="29" t="n">
        <v>1</v>
      </c>
      <c r="E170" s="29" t="s">
        <v>54</v>
      </c>
      <c r="F170" s="29" t="s">
        <v>54</v>
      </c>
      <c r="G170" s="29" t="s">
        <v>54</v>
      </c>
      <c r="H170" s="29" t="s">
        <v>54</v>
      </c>
      <c r="I170" s="29" t="s">
        <v>54</v>
      </c>
      <c r="J170" s="29" t="s">
        <v>54</v>
      </c>
      <c r="K170" s="29" t="s">
        <v>54</v>
      </c>
      <c r="L170" s="29" t="s">
        <v>54</v>
      </c>
      <c r="M170" s="29" t="s">
        <v>54</v>
      </c>
      <c r="N170" s="29" t="s">
        <v>54</v>
      </c>
      <c r="O170" s="29" t="s">
        <v>54</v>
      </c>
      <c r="P170" s="29" t="s">
        <v>54</v>
      </c>
      <c r="Q170" s="29" t="s">
        <v>54</v>
      </c>
      <c r="R170" s="29" t="s">
        <v>54</v>
      </c>
      <c r="S170" s="29" t="s">
        <v>54</v>
      </c>
      <c r="T170" s="29" t="s">
        <v>54</v>
      </c>
      <c r="U170" s="29" t="s">
        <v>54</v>
      </c>
      <c r="V170" s="29" t="s">
        <v>54</v>
      </c>
      <c r="W170" s="29" t="s">
        <v>54</v>
      </c>
      <c r="X170" s="29" t="s">
        <v>54</v>
      </c>
      <c r="Y170" s="29" t="s">
        <v>54</v>
      </c>
      <c r="Z170" s="29" t="s">
        <v>54</v>
      </c>
      <c r="AA170" s="29" t="s">
        <v>54</v>
      </c>
      <c r="AB170" s="29" t="s">
        <v>54</v>
      </c>
      <c r="AC170" s="29" t="s">
        <v>54</v>
      </c>
      <c r="AD170" s="29" t="s">
        <v>54</v>
      </c>
      <c r="AE170" s="29" t="s">
        <v>54</v>
      </c>
      <c r="AF170" s="29" t="s">
        <v>54</v>
      </c>
      <c r="AG170" s="29" t="s">
        <v>54</v>
      </c>
      <c r="AH170" s="29" t="s">
        <v>54</v>
      </c>
      <c r="AI170" s="29" t="s">
        <v>54</v>
      </c>
    </row>
    <row r="171" customFormat="false" ht="13.5" hidden="false" customHeight="false" outlineLevel="0" collapsed="false">
      <c r="B171" s="25"/>
      <c r="C171" s="6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customFormat="false" ht="13.5" hidden="false" customHeight="false" outlineLevel="0" collapsed="false">
      <c r="B172" s="25" t="s">
        <v>71</v>
      </c>
      <c r="C172" s="26" t="s">
        <v>37</v>
      </c>
      <c r="D172" s="29" t="n">
        <v>80</v>
      </c>
      <c r="E172" s="27" t="n">
        <v>255037</v>
      </c>
      <c r="F172" s="29" t="s">
        <v>40</v>
      </c>
      <c r="G172" s="27" t="n">
        <v>240805</v>
      </c>
      <c r="H172" s="27" t="n">
        <v>7296</v>
      </c>
      <c r="I172" s="27" t="n">
        <v>11433</v>
      </c>
      <c r="J172" s="29" t="n">
        <v>403</v>
      </c>
      <c r="K172" s="29" t="s">
        <v>40</v>
      </c>
      <c r="L172" s="29" t="s">
        <v>40</v>
      </c>
      <c r="M172" s="29" t="n">
        <v>460</v>
      </c>
      <c r="N172" s="29" t="s">
        <v>40</v>
      </c>
      <c r="O172" s="29" t="s">
        <v>40</v>
      </c>
      <c r="P172" s="27" t="n">
        <v>1936</v>
      </c>
      <c r="Q172" s="27" t="n">
        <v>249771</v>
      </c>
      <c r="R172" s="27" t="n">
        <v>205456</v>
      </c>
      <c r="S172" s="27" t="n">
        <v>44315</v>
      </c>
      <c r="T172" s="27" t="n">
        <v>1256</v>
      </c>
      <c r="U172" s="29" t="n">
        <v>968</v>
      </c>
      <c r="V172" s="27" t="n">
        <v>4214</v>
      </c>
      <c r="W172" s="27" t="n">
        <v>2333</v>
      </c>
      <c r="X172" s="27" t="n">
        <v>6735</v>
      </c>
      <c r="Y172" s="27" t="n">
        <v>41127</v>
      </c>
      <c r="Z172" s="27" t="n">
        <v>5275</v>
      </c>
      <c r="AA172" s="27" t="n">
        <v>1422</v>
      </c>
      <c r="AB172" s="27" t="n">
        <v>2783</v>
      </c>
      <c r="AC172" s="27" t="n">
        <v>1856</v>
      </c>
      <c r="AD172" s="27" t="n">
        <v>5266</v>
      </c>
      <c r="AE172" s="27" t="n">
        <v>4377</v>
      </c>
      <c r="AF172" s="27" t="n">
        <v>4120</v>
      </c>
      <c r="AG172" s="27" t="n">
        <v>5523</v>
      </c>
      <c r="AH172" s="29" t="n">
        <v>-605</v>
      </c>
      <c r="AI172" s="27" t="n">
        <v>57304</v>
      </c>
    </row>
    <row r="173" customFormat="false" ht="13.5" hidden="false" customHeight="false" outlineLevel="0" collapsed="false">
      <c r="B173" s="25"/>
      <c r="C173" s="26" t="s">
        <v>45</v>
      </c>
      <c r="D173" s="29" t="n">
        <v>42</v>
      </c>
      <c r="E173" s="27" t="n">
        <v>92795</v>
      </c>
      <c r="F173" s="29" t="s">
        <v>40</v>
      </c>
      <c r="G173" s="27" t="n">
        <v>85264</v>
      </c>
      <c r="H173" s="27" t="n">
        <v>3148</v>
      </c>
      <c r="I173" s="27" t="n">
        <v>6459</v>
      </c>
      <c r="J173" s="29" t="s">
        <v>40</v>
      </c>
      <c r="K173" s="29" t="s">
        <v>40</v>
      </c>
      <c r="L173" s="29" t="s">
        <v>40</v>
      </c>
      <c r="M173" s="29" t="n">
        <v>24</v>
      </c>
      <c r="N173" s="29" t="s">
        <v>40</v>
      </c>
      <c r="O173" s="29" t="s">
        <v>40</v>
      </c>
      <c r="P173" s="27" t="n">
        <v>1048</v>
      </c>
      <c r="Q173" s="27" t="n">
        <v>91281</v>
      </c>
      <c r="R173" s="27" t="n">
        <v>73733</v>
      </c>
      <c r="S173" s="27" t="n">
        <v>17548</v>
      </c>
      <c r="T173" s="29" t="n">
        <v>751</v>
      </c>
      <c r="U173" s="29" t="n">
        <v>398</v>
      </c>
      <c r="V173" s="27" t="n">
        <v>1222</v>
      </c>
      <c r="W173" s="29" t="n">
        <v>707</v>
      </c>
      <c r="X173" s="27" t="n">
        <v>2476</v>
      </c>
      <c r="Y173" s="27" t="n">
        <v>15492</v>
      </c>
      <c r="Z173" s="27" t="n">
        <v>1698</v>
      </c>
      <c r="AA173" s="29" t="n">
        <v>643</v>
      </c>
      <c r="AB173" s="27" t="n">
        <v>1067</v>
      </c>
      <c r="AC173" s="29" t="n">
        <v>540</v>
      </c>
      <c r="AD173" s="27" t="n">
        <v>1514</v>
      </c>
      <c r="AE173" s="27" t="n">
        <v>1960</v>
      </c>
      <c r="AF173" s="27" t="n">
        <v>1637</v>
      </c>
      <c r="AG173" s="27" t="n">
        <v>1837</v>
      </c>
      <c r="AH173" s="29" t="n">
        <v>577</v>
      </c>
      <c r="AI173" s="27" t="n">
        <v>20569</v>
      </c>
    </row>
    <row r="174" customFormat="false" ht="13.5" hidden="false" customHeight="false" outlineLevel="0" collapsed="false">
      <c r="B174" s="25"/>
      <c r="C174" s="26" t="s">
        <v>46</v>
      </c>
      <c r="D174" s="29" t="n">
        <v>24</v>
      </c>
      <c r="E174" s="27" t="n">
        <v>88672</v>
      </c>
      <c r="F174" s="29" t="s">
        <v>40</v>
      </c>
      <c r="G174" s="27" t="n">
        <v>88126</v>
      </c>
      <c r="H174" s="27" t="n">
        <v>3796</v>
      </c>
      <c r="I174" s="29" t="n">
        <v>476</v>
      </c>
      <c r="J174" s="29" t="s">
        <v>40</v>
      </c>
      <c r="K174" s="29" t="s">
        <v>40</v>
      </c>
      <c r="L174" s="29" t="s">
        <v>40</v>
      </c>
      <c r="M174" s="29" t="s">
        <v>40</v>
      </c>
      <c r="N174" s="29" t="s">
        <v>40</v>
      </c>
      <c r="O174" s="29" t="s">
        <v>40</v>
      </c>
      <c r="P174" s="29" t="n">
        <v>70</v>
      </c>
      <c r="Q174" s="27" t="n">
        <v>87410</v>
      </c>
      <c r="R174" s="27" t="n">
        <v>69841</v>
      </c>
      <c r="S174" s="27" t="n">
        <v>17569</v>
      </c>
      <c r="T174" s="29" t="n">
        <v>382</v>
      </c>
      <c r="U174" s="29" t="n">
        <v>374</v>
      </c>
      <c r="V174" s="27" t="n">
        <v>1655</v>
      </c>
      <c r="W174" s="29" t="n">
        <v>738</v>
      </c>
      <c r="X174" s="27" t="n">
        <v>2386</v>
      </c>
      <c r="Y174" s="27" t="n">
        <v>12844</v>
      </c>
      <c r="Z174" s="27" t="n">
        <v>1509</v>
      </c>
      <c r="AA174" s="29" t="n">
        <v>355</v>
      </c>
      <c r="AB174" s="29" t="n">
        <v>958</v>
      </c>
      <c r="AC174" s="29" t="n">
        <v>883</v>
      </c>
      <c r="AD174" s="27" t="n">
        <v>1262</v>
      </c>
      <c r="AE174" s="27" t="n">
        <v>1020</v>
      </c>
      <c r="AF174" s="27" t="n">
        <v>1284</v>
      </c>
      <c r="AG174" s="29" t="n">
        <v>998</v>
      </c>
      <c r="AH174" s="27" t="n">
        <v>-1952</v>
      </c>
      <c r="AI174" s="27" t="n">
        <v>17625</v>
      </c>
    </row>
    <row r="175" customFormat="false" ht="13.5" hidden="false" customHeight="false" outlineLevel="0" collapsed="false">
      <c r="B175" s="25"/>
      <c r="C175" s="26" t="s">
        <v>47</v>
      </c>
      <c r="D175" s="29" t="n">
        <v>12</v>
      </c>
      <c r="E175" s="29" t="s">
        <v>54</v>
      </c>
      <c r="F175" s="29" t="s">
        <v>54</v>
      </c>
      <c r="G175" s="29" t="s">
        <v>54</v>
      </c>
      <c r="H175" s="29" t="s">
        <v>54</v>
      </c>
      <c r="I175" s="29" t="s">
        <v>54</v>
      </c>
      <c r="J175" s="29" t="s">
        <v>54</v>
      </c>
      <c r="K175" s="29" t="s">
        <v>54</v>
      </c>
      <c r="L175" s="29" t="s">
        <v>54</v>
      </c>
      <c r="M175" s="29" t="s">
        <v>54</v>
      </c>
      <c r="N175" s="29" t="s">
        <v>54</v>
      </c>
      <c r="O175" s="29" t="s">
        <v>54</v>
      </c>
      <c r="P175" s="29" t="s">
        <v>54</v>
      </c>
      <c r="Q175" s="29" t="s">
        <v>54</v>
      </c>
      <c r="R175" s="29" t="s">
        <v>54</v>
      </c>
      <c r="S175" s="29" t="s">
        <v>54</v>
      </c>
      <c r="T175" s="29" t="s">
        <v>54</v>
      </c>
      <c r="U175" s="29" t="s">
        <v>54</v>
      </c>
      <c r="V175" s="29" t="s">
        <v>54</v>
      </c>
      <c r="W175" s="29" t="s">
        <v>54</v>
      </c>
      <c r="X175" s="29" t="s">
        <v>54</v>
      </c>
      <c r="Y175" s="29" t="s">
        <v>54</v>
      </c>
      <c r="Z175" s="29" t="s">
        <v>54</v>
      </c>
      <c r="AA175" s="29" t="s">
        <v>54</v>
      </c>
      <c r="AB175" s="29" t="s">
        <v>54</v>
      </c>
      <c r="AC175" s="29" t="s">
        <v>54</v>
      </c>
      <c r="AD175" s="29" t="s">
        <v>54</v>
      </c>
      <c r="AE175" s="29" t="s">
        <v>54</v>
      </c>
      <c r="AF175" s="29" t="s">
        <v>54</v>
      </c>
      <c r="AG175" s="29" t="s">
        <v>54</v>
      </c>
      <c r="AH175" s="29" t="s">
        <v>54</v>
      </c>
      <c r="AI175" s="29" t="s">
        <v>54</v>
      </c>
    </row>
    <row r="176" customFormat="false" ht="13.5" hidden="false" customHeight="false" outlineLevel="0" collapsed="false">
      <c r="B176" s="25"/>
      <c r="C176" s="26" t="s">
        <v>49</v>
      </c>
      <c r="D176" s="29" t="n">
        <v>2</v>
      </c>
      <c r="E176" s="29" t="s">
        <v>54</v>
      </c>
      <c r="F176" s="29" t="s">
        <v>54</v>
      </c>
      <c r="G176" s="29" t="s">
        <v>54</v>
      </c>
      <c r="H176" s="29" t="s">
        <v>54</v>
      </c>
      <c r="I176" s="29" t="s">
        <v>54</v>
      </c>
      <c r="J176" s="29" t="s">
        <v>54</v>
      </c>
      <c r="K176" s="29" t="s">
        <v>54</v>
      </c>
      <c r="L176" s="29" t="s">
        <v>54</v>
      </c>
      <c r="M176" s="29" t="s">
        <v>54</v>
      </c>
      <c r="N176" s="29" t="s">
        <v>54</v>
      </c>
      <c r="O176" s="29" t="s">
        <v>54</v>
      </c>
      <c r="P176" s="29" t="s">
        <v>54</v>
      </c>
      <c r="Q176" s="29" t="s">
        <v>54</v>
      </c>
      <c r="R176" s="29" t="s">
        <v>54</v>
      </c>
      <c r="S176" s="29" t="s">
        <v>54</v>
      </c>
      <c r="T176" s="29" t="s">
        <v>54</v>
      </c>
      <c r="U176" s="29" t="s">
        <v>54</v>
      </c>
      <c r="V176" s="29" t="s">
        <v>54</v>
      </c>
      <c r="W176" s="29" t="s">
        <v>54</v>
      </c>
      <c r="X176" s="29" t="s">
        <v>54</v>
      </c>
      <c r="Y176" s="29" t="s">
        <v>54</v>
      </c>
      <c r="Z176" s="29" t="s">
        <v>54</v>
      </c>
      <c r="AA176" s="29" t="s">
        <v>54</v>
      </c>
      <c r="AB176" s="29" t="s">
        <v>54</v>
      </c>
      <c r="AC176" s="29" t="s">
        <v>54</v>
      </c>
      <c r="AD176" s="29" t="s">
        <v>54</v>
      </c>
      <c r="AE176" s="29" t="s">
        <v>54</v>
      </c>
      <c r="AF176" s="29" t="s">
        <v>54</v>
      </c>
      <c r="AG176" s="29" t="s">
        <v>54</v>
      </c>
      <c r="AH176" s="29" t="s">
        <v>54</v>
      </c>
      <c r="AI176" s="29" t="s">
        <v>54</v>
      </c>
    </row>
    <row r="177" customFormat="false" ht="13.5" hidden="false" customHeight="false" outlineLevel="0" collapsed="false">
      <c r="B177" s="25"/>
      <c r="C177" s="6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customFormat="false" ht="13.5" hidden="false" customHeight="false" outlineLevel="0" collapsed="false">
      <c r="B178" s="25" t="s">
        <v>72</v>
      </c>
      <c r="C178" s="26" t="s">
        <v>37</v>
      </c>
      <c r="D178" s="29" t="n">
        <v>141</v>
      </c>
      <c r="E178" s="27" t="n">
        <v>912759</v>
      </c>
      <c r="F178" s="29" t="s">
        <v>40</v>
      </c>
      <c r="G178" s="27" t="n">
        <v>854958</v>
      </c>
      <c r="H178" s="27" t="n">
        <v>7065</v>
      </c>
      <c r="I178" s="27" t="n">
        <v>37406</v>
      </c>
      <c r="J178" s="29" t="n">
        <v>174</v>
      </c>
      <c r="K178" s="29" t="s">
        <v>40</v>
      </c>
      <c r="L178" s="29" t="s">
        <v>40</v>
      </c>
      <c r="M178" s="27" t="n">
        <v>1085</v>
      </c>
      <c r="N178" s="29" t="s">
        <v>40</v>
      </c>
      <c r="O178" s="29" t="s">
        <v>40</v>
      </c>
      <c r="P178" s="27" t="n">
        <v>19136</v>
      </c>
      <c r="Q178" s="27" t="n">
        <v>899278</v>
      </c>
      <c r="R178" s="27" t="n">
        <v>758042</v>
      </c>
      <c r="S178" s="27" t="n">
        <v>141236</v>
      </c>
      <c r="T178" s="27" t="n">
        <v>6445</v>
      </c>
      <c r="U178" s="27" t="n">
        <v>3908</v>
      </c>
      <c r="V178" s="27" t="n">
        <v>13150</v>
      </c>
      <c r="W178" s="27" t="n">
        <v>7182</v>
      </c>
      <c r="X178" s="27" t="n">
        <v>42212</v>
      </c>
      <c r="Y178" s="27" t="n">
        <v>118580</v>
      </c>
      <c r="Z178" s="27" t="n">
        <v>19117</v>
      </c>
      <c r="AA178" s="27" t="n">
        <v>5340</v>
      </c>
      <c r="AB178" s="27" t="n">
        <v>5185</v>
      </c>
      <c r="AC178" s="27" t="n">
        <v>7317</v>
      </c>
      <c r="AD178" s="27" t="n">
        <v>13481</v>
      </c>
      <c r="AE178" s="27" t="n">
        <v>8902</v>
      </c>
      <c r="AF178" s="27" t="n">
        <v>9804</v>
      </c>
      <c r="AG178" s="27" t="n">
        <v>12579</v>
      </c>
      <c r="AH178" s="27" t="n">
        <v>4583</v>
      </c>
      <c r="AI178" s="27" t="n">
        <v>169668</v>
      </c>
    </row>
    <row r="179" customFormat="false" ht="13.5" hidden="false" customHeight="false" outlineLevel="0" collapsed="false">
      <c r="B179" s="25"/>
      <c r="C179" s="26" t="s">
        <v>45</v>
      </c>
      <c r="D179" s="29" t="n">
        <v>48</v>
      </c>
      <c r="E179" s="27" t="n">
        <v>149849</v>
      </c>
      <c r="F179" s="29" t="s">
        <v>40</v>
      </c>
      <c r="G179" s="27" t="n">
        <v>139155</v>
      </c>
      <c r="H179" s="27" t="n">
        <v>1031</v>
      </c>
      <c r="I179" s="27" t="n">
        <v>7579</v>
      </c>
      <c r="J179" s="29" t="n">
        <v>126</v>
      </c>
      <c r="K179" s="29" t="s">
        <v>40</v>
      </c>
      <c r="L179" s="29" t="s">
        <v>40</v>
      </c>
      <c r="M179" s="27" t="n">
        <v>1003</v>
      </c>
      <c r="N179" s="29" t="s">
        <v>40</v>
      </c>
      <c r="O179" s="29" t="s">
        <v>40</v>
      </c>
      <c r="P179" s="27" t="n">
        <v>1986</v>
      </c>
      <c r="Q179" s="27" t="n">
        <v>145826</v>
      </c>
      <c r="R179" s="27" t="n">
        <v>126214</v>
      </c>
      <c r="S179" s="27" t="n">
        <v>19612</v>
      </c>
      <c r="T179" s="29" t="n">
        <v>81</v>
      </c>
      <c r="U179" s="29" t="n">
        <v>342</v>
      </c>
      <c r="V179" s="27" t="n">
        <v>1569</v>
      </c>
      <c r="W179" s="29" t="n">
        <v>685</v>
      </c>
      <c r="X179" s="27" t="n">
        <v>6958</v>
      </c>
      <c r="Y179" s="27" t="n">
        <v>18150</v>
      </c>
      <c r="Z179" s="27" t="n">
        <v>3334</v>
      </c>
      <c r="AA179" s="29" t="n">
        <v>996</v>
      </c>
      <c r="AB179" s="27" t="n">
        <v>1383</v>
      </c>
      <c r="AC179" s="27" t="n">
        <v>1028</v>
      </c>
      <c r="AD179" s="27" t="n">
        <v>4023</v>
      </c>
      <c r="AE179" s="27" t="n">
        <v>1990</v>
      </c>
      <c r="AF179" s="27" t="n">
        <v>2249</v>
      </c>
      <c r="AG179" s="27" t="n">
        <v>3764</v>
      </c>
      <c r="AH179" s="27" t="n">
        <v>3051</v>
      </c>
      <c r="AI179" s="27" t="n">
        <v>28072</v>
      </c>
    </row>
    <row r="180" customFormat="false" ht="13.5" hidden="false" customHeight="false" outlineLevel="0" collapsed="false">
      <c r="B180" s="25"/>
      <c r="C180" s="26" t="s">
        <v>46</v>
      </c>
      <c r="D180" s="29" t="n">
        <v>42</v>
      </c>
      <c r="E180" s="27" t="n">
        <v>132892</v>
      </c>
      <c r="F180" s="29" t="s">
        <v>40</v>
      </c>
      <c r="G180" s="27" t="n">
        <v>122093</v>
      </c>
      <c r="H180" s="27" t="n">
        <v>4654</v>
      </c>
      <c r="I180" s="27" t="n">
        <v>3491</v>
      </c>
      <c r="J180" s="29" t="n">
        <v>48</v>
      </c>
      <c r="K180" s="29" t="s">
        <v>40</v>
      </c>
      <c r="L180" s="29" t="s">
        <v>40</v>
      </c>
      <c r="M180" s="29" t="s">
        <v>40</v>
      </c>
      <c r="N180" s="29" t="s">
        <v>40</v>
      </c>
      <c r="O180" s="29" t="s">
        <v>40</v>
      </c>
      <c r="P180" s="27" t="n">
        <v>7260</v>
      </c>
      <c r="Q180" s="27" t="n">
        <v>130661</v>
      </c>
      <c r="R180" s="27" t="n">
        <v>114586</v>
      </c>
      <c r="S180" s="27" t="n">
        <v>16075</v>
      </c>
      <c r="T180" s="29" t="n">
        <v>129</v>
      </c>
      <c r="U180" s="29" t="n">
        <v>348</v>
      </c>
      <c r="V180" s="27" t="n">
        <v>1466</v>
      </c>
      <c r="W180" s="29" t="n">
        <v>782</v>
      </c>
      <c r="X180" s="27" t="n">
        <v>4560</v>
      </c>
      <c r="Y180" s="27" t="n">
        <v>19687</v>
      </c>
      <c r="Z180" s="27" t="n">
        <v>2287</v>
      </c>
      <c r="AA180" s="29" t="n">
        <v>963</v>
      </c>
      <c r="AB180" s="27" t="n">
        <v>1099</v>
      </c>
      <c r="AC180" s="29" t="n">
        <v>946</v>
      </c>
      <c r="AD180" s="27" t="n">
        <v>2231</v>
      </c>
      <c r="AE180" s="27" t="n">
        <v>1443</v>
      </c>
      <c r="AF180" s="27" t="n">
        <v>1428</v>
      </c>
      <c r="AG180" s="27" t="n">
        <v>2246</v>
      </c>
      <c r="AH180" s="27" t="n">
        <v>1041</v>
      </c>
      <c r="AI180" s="27" t="n">
        <v>26634</v>
      </c>
    </row>
    <row r="181" customFormat="false" ht="13.5" hidden="false" customHeight="false" outlineLevel="0" collapsed="false">
      <c r="B181" s="25"/>
      <c r="C181" s="26" t="s">
        <v>47</v>
      </c>
      <c r="D181" s="29" t="n">
        <v>40</v>
      </c>
      <c r="E181" s="29" t="s">
        <v>54</v>
      </c>
      <c r="F181" s="29" t="s">
        <v>54</v>
      </c>
      <c r="G181" s="29" t="s">
        <v>54</v>
      </c>
      <c r="H181" s="29" t="s">
        <v>54</v>
      </c>
      <c r="I181" s="29" t="s">
        <v>54</v>
      </c>
      <c r="J181" s="29" t="s">
        <v>54</v>
      </c>
      <c r="K181" s="29" t="s">
        <v>54</v>
      </c>
      <c r="L181" s="29" t="s">
        <v>54</v>
      </c>
      <c r="M181" s="29" t="s">
        <v>54</v>
      </c>
      <c r="N181" s="29" t="s">
        <v>54</v>
      </c>
      <c r="O181" s="29" t="s">
        <v>54</v>
      </c>
      <c r="P181" s="29" t="s">
        <v>54</v>
      </c>
      <c r="Q181" s="29" t="s">
        <v>54</v>
      </c>
      <c r="R181" s="29" t="s">
        <v>54</v>
      </c>
      <c r="S181" s="29" t="s">
        <v>54</v>
      </c>
      <c r="T181" s="29" t="s">
        <v>54</v>
      </c>
      <c r="U181" s="29" t="s">
        <v>54</v>
      </c>
      <c r="V181" s="29" t="s">
        <v>54</v>
      </c>
      <c r="W181" s="29" t="s">
        <v>54</v>
      </c>
      <c r="X181" s="29" t="s">
        <v>54</v>
      </c>
      <c r="Y181" s="29" t="s">
        <v>54</v>
      </c>
      <c r="Z181" s="29" t="s">
        <v>54</v>
      </c>
      <c r="AA181" s="29" t="s">
        <v>54</v>
      </c>
      <c r="AB181" s="29" t="s">
        <v>54</v>
      </c>
      <c r="AC181" s="29" t="s">
        <v>54</v>
      </c>
      <c r="AD181" s="29" t="s">
        <v>54</v>
      </c>
      <c r="AE181" s="29" t="s">
        <v>54</v>
      </c>
      <c r="AF181" s="29" t="s">
        <v>54</v>
      </c>
      <c r="AG181" s="29" t="s">
        <v>54</v>
      </c>
      <c r="AH181" s="29" t="s">
        <v>54</v>
      </c>
      <c r="AI181" s="29" t="s">
        <v>54</v>
      </c>
    </row>
    <row r="182" customFormat="false" ht="13.5" hidden="false" customHeight="false" outlineLevel="0" collapsed="false">
      <c r="B182" s="25"/>
      <c r="C182" s="26" t="s">
        <v>48</v>
      </c>
      <c r="D182" s="29" t="n">
        <v>1</v>
      </c>
      <c r="E182" s="29" t="s">
        <v>54</v>
      </c>
      <c r="F182" s="29" t="s">
        <v>54</v>
      </c>
      <c r="G182" s="29" t="s">
        <v>54</v>
      </c>
      <c r="H182" s="29" t="s">
        <v>54</v>
      </c>
      <c r="I182" s="29" t="s">
        <v>54</v>
      </c>
      <c r="J182" s="29" t="s">
        <v>54</v>
      </c>
      <c r="K182" s="29" t="s">
        <v>54</v>
      </c>
      <c r="L182" s="29" t="s">
        <v>54</v>
      </c>
      <c r="M182" s="29" t="s">
        <v>54</v>
      </c>
      <c r="N182" s="29" t="s">
        <v>54</v>
      </c>
      <c r="O182" s="29" t="s">
        <v>54</v>
      </c>
      <c r="P182" s="29" t="s">
        <v>54</v>
      </c>
      <c r="Q182" s="29" t="s">
        <v>54</v>
      </c>
      <c r="R182" s="29" t="s">
        <v>54</v>
      </c>
      <c r="S182" s="29" t="s">
        <v>54</v>
      </c>
      <c r="T182" s="29" t="s">
        <v>54</v>
      </c>
      <c r="U182" s="29" t="s">
        <v>54</v>
      </c>
      <c r="V182" s="29" t="s">
        <v>54</v>
      </c>
      <c r="W182" s="29" t="s">
        <v>54</v>
      </c>
      <c r="X182" s="29" t="s">
        <v>54</v>
      </c>
      <c r="Y182" s="29" t="s">
        <v>54</v>
      </c>
      <c r="Z182" s="29" t="s">
        <v>54</v>
      </c>
      <c r="AA182" s="29" t="s">
        <v>54</v>
      </c>
      <c r="AB182" s="29" t="s">
        <v>54</v>
      </c>
      <c r="AC182" s="29" t="s">
        <v>54</v>
      </c>
      <c r="AD182" s="29" t="s">
        <v>54</v>
      </c>
      <c r="AE182" s="29" t="s">
        <v>54</v>
      </c>
      <c r="AF182" s="29" t="s">
        <v>54</v>
      </c>
      <c r="AG182" s="29" t="s">
        <v>54</v>
      </c>
      <c r="AH182" s="29" t="s">
        <v>54</v>
      </c>
      <c r="AI182" s="29" t="s">
        <v>54</v>
      </c>
    </row>
    <row r="183" customFormat="false" ht="13.5" hidden="false" customHeight="false" outlineLevel="0" collapsed="false">
      <c r="B183" s="25"/>
      <c r="C183" s="26" t="s">
        <v>49</v>
      </c>
      <c r="D183" s="29" t="n">
        <v>9</v>
      </c>
      <c r="E183" s="31" t="n">
        <v>250472</v>
      </c>
      <c r="F183" s="31" t="s">
        <v>40</v>
      </c>
      <c r="G183" s="31" t="n">
        <v>232214</v>
      </c>
      <c r="H183" s="31" t="s">
        <v>40</v>
      </c>
      <c r="I183" s="31" t="n">
        <v>11689</v>
      </c>
      <c r="J183" s="29" t="s">
        <v>40</v>
      </c>
      <c r="K183" s="29" t="s">
        <v>40</v>
      </c>
      <c r="L183" s="29" t="s">
        <v>40</v>
      </c>
      <c r="M183" s="29" t="s">
        <v>40</v>
      </c>
      <c r="N183" s="29" t="s">
        <v>40</v>
      </c>
      <c r="O183" s="29" t="s">
        <v>40</v>
      </c>
      <c r="P183" s="31" t="n">
        <v>6569</v>
      </c>
      <c r="Q183" s="31" t="n">
        <v>251167</v>
      </c>
      <c r="R183" s="31" t="n">
        <v>197909</v>
      </c>
      <c r="S183" s="31" t="n">
        <v>53258</v>
      </c>
      <c r="T183" s="31" t="n">
        <v>4290</v>
      </c>
      <c r="U183" s="31" t="n">
        <v>1838</v>
      </c>
      <c r="V183" s="31" t="n">
        <v>4081</v>
      </c>
      <c r="W183" s="31" t="n">
        <v>3143</v>
      </c>
      <c r="X183" s="31" t="n">
        <v>12876</v>
      </c>
      <c r="Y183" s="31" t="n">
        <v>33885</v>
      </c>
      <c r="Z183" s="31" t="n">
        <v>4231</v>
      </c>
      <c r="AA183" s="32" t="n">
        <v>1257</v>
      </c>
      <c r="AB183" s="32" t="n">
        <v>514</v>
      </c>
      <c r="AC183" s="32" t="n">
        <v>1785</v>
      </c>
      <c r="AD183" s="32" t="n">
        <v>-695</v>
      </c>
      <c r="AE183" s="32" t="n">
        <v>1456</v>
      </c>
      <c r="AF183" s="32" t="n">
        <v>1665</v>
      </c>
      <c r="AG183" s="32" t="n">
        <v>-904</v>
      </c>
      <c r="AH183" s="32" t="n">
        <v>25</v>
      </c>
      <c r="AI183" s="32" t="n">
        <v>42759</v>
      </c>
    </row>
    <row r="184" customFormat="false" ht="13.5" hidden="false" customHeight="false" outlineLevel="0" collapsed="false">
      <c r="B184" s="25"/>
      <c r="C184" s="26" t="s">
        <v>50</v>
      </c>
      <c r="D184" s="29" t="n">
        <v>1</v>
      </c>
      <c r="E184" s="29" t="s">
        <v>54</v>
      </c>
      <c r="F184" s="29" t="s">
        <v>54</v>
      </c>
      <c r="G184" s="29" t="s">
        <v>54</v>
      </c>
      <c r="H184" s="29" t="s">
        <v>54</v>
      </c>
      <c r="I184" s="29" t="s">
        <v>54</v>
      </c>
      <c r="J184" s="29" t="s">
        <v>54</v>
      </c>
      <c r="K184" s="29" t="s">
        <v>54</v>
      </c>
      <c r="L184" s="29" t="s">
        <v>54</v>
      </c>
      <c r="M184" s="29" t="s">
        <v>54</v>
      </c>
      <c r="N184" s="29" t="s">
        <v>54</v>
      </c>
      <c r="O184" s="29" t="s">
        <v>54</v>
      </c>
      <c r="P184" s="29" t="s">
        <v>54</v>
      </c>
      <c r="Q184" s="29" t="s">
        <v>54</v>
      </c>
      <c r="R184" s="29" t="s">
        <v>54</v>
      </c>
      <c r="S184" s="29" t="s">
        <v>54</v>
      </c>
      <c r="T184" s="29" t="s">
        <v>54</v>
      </c>
      <c r="U184" s="29" t="s">
        <v>54</v>
      </c>
      <c r="V184" s="29" t="s">
        <v>54</v>
      </c>
      <c r="W184" s="29" t="s">
        <v>54</v>
      </c>
      <c r="X184" s="29" t="s">
        <v>54</v>
      </c>
      <c r="Y184" s="29" t="s">
        <v>54</v>
      </c>
      <c r="Z184" s="29" t="s">
        <v>54</v>
      </c>
      <c r="AA184" s="29" t="s">
        <v>54</v>
      </c>
      <c r="AB184" s="29" t="s">
        <v>54</v>
      </c>
      <c r="AC184" s="29" t="s">
        <v>54</v>
      </c>
      <c r="AD184" s="29" t="s">
        <v>54</v>
      </c>
      <c r="AE184" s="29" t="s">
        <v>54</v>
      </c>
      <c r="AF184" s="29" t="s">
        <v>54</v>
      </c>
      <c r="AG184" s="29" t="s">
        <v>54</v>
      </c>
      <c r="AH184" s="29" t="s">
        <v>54</v>
      </c>
      <c r="AI184" s="29" t="s">
        <v>54</v>
      </c>
    </row>
    <row r="185" customFormat="false" ht="13.5" hidden="false" customHeight="false" outlineLevel="0" collapsed="false">
      <c r="B185" s="25"/>
      <c r="C185" s="6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</row>
    <row r="186" customFormat="false" ht="13.5" hidden="false" customHeight="false" outlineLevel="0" collapsed="false">
      <c r="B186" s="25" t="s">
        <v>73</v>
      </c>
      <c r="C186" s="26" t="s">
        <v>37</v>
      </c>
      <c r="D186" s="29" t="n">
        <v>125</v>
      </c>
      <c r="E186" s="27" t="n">
        <v>873253</v>
      </c>
      <c r="F186" s="29" t="s">
        <v>40</v>
      </c>
      <c r="G186" s="27" t="n">
        <v>819533</v>
      </c>
      <c r="H186" s="27" t="n">
        <v>6438</v>
      </c>
      <c r="I186" s="27" t="n">
        <v>35437</v>
      </c>
      <c r="J186" s="29" t="n">
        <v>107</v>
      </c>
      <c r="K186" s="29" t="s">
        <v>40</v>
      </c>
      <c r="L186" s="29" t="s">
        <v>40</v>
      </c>
      <c r="M186" s="29" t="n">
        <v>87</v>
      </c>
      <c r="N186" s="29" t="s">
        <v>40</v>
      </c>
      <c r="O186" s="29" t="s">
        <v>40</v>
      </c>
      <c r="P186" s="27" t="n">
        <v>18089</v>
      </c>
      <c r="Q186" s="27" t="n">
        <v>861195</v>
      </c>
      <c r="R186" s="27" t="n">
        <v>725108</v>
      </c>
      <c r="S186" s="27" t="n">
        <v>136087</v>
      </c>
      <c r="T186" s="27" t="n">
        <v>6413</v>
      </c>
      <c r="U186" s="27" t="n">
        <v>3753</v>
      </c>
      <c r="V186" s="27" t="n">
        <v>12527</v>
      </c>
      <c r="W186" s="27" t="n">
        <v>6780</v>
      </c>
      <c r="X186" s="27" t="n">
        <v>41237</v>
      </c>
      <c r="Y186" s="27" t="n">
        <v>111308</v>
      </c>
      <c r="Z186" s="27" t="n">
        <v>18370</v>
      </c>
      <c r="AA186" s="27" t="n">
        <v>5099</v>
      </c>
      <c r="AB186" s="27" t="n">
        <v>5001</v>
      </c>
      <c r="AC186" s="27" t="n">
        <v>7009</v>
      </c>
      <c r="AD186" s="27" t="n">
        <v>12058</v>
      </c>
      <c r="AE186" s="27" t="n">
        <v>8484</v>
      </c>
      <c r="AF186" s="27" t="n">
        <v>9469</v>
      </c>
      <c r="AG186" s="27" t="n">
        <v>11073</v>
      </c>
      <c r="AH186" s="27" t="n">
        <v>3604</v>
      </c>
      <c r="AI186" s="27" t="n">
        <v>159362</v>
      </c>
    </row>
    <row r="187" customFormat="false" ht="13.5" hidden="false" customHeight="false" outlineLevel="0" collapsed="false">
      <c r="B187" s="25"/>
      <c r="C187" s="26" t="s">
        <v>45</v>
      </c>
      <c r="D187" s="29" t="n">
        <v>39</v>
      </c>
      <c r="E187" s="27" t="n">
        <v>135769</v>
      </c>
      <c r="F187" s="29" t="s">
        <v>40</v>
      </c>
      <c r="G187" s="27" t="n">
        <v>128008</v>
      </c>
      <c r="H187" s="29" t="n">
        <v>467</v>
      </c>
      <c r="I187" s="27" t="n">
        <v>5718</v>
      </c>
      <c r="J187" s="29" t="n">
        <v>59</v>
      </c>
      <c r="K187" s="29" t="s">
        <v>40</v>
      </c>
      <c r="L187" s="29" t="s">
        <v>40</v>
      </c>
      <c r="M187" s="29" t="n">
        <v>5</v>
      </c>
      <c r="N187" s="29" t="s">
        <v>40</v>
      </c>
      <c r="O187" s="29" t="s">
        <v>40</v>
      </c>
      <c r="P187" s="27" t="n">
        <v>1979</v>
      </c>
      <c r="Q187" s="27" t="n">
        <v>132119</v>
      </c>
      <c r="R187" s="27" t="n">
        <v>115217</v>
      </c>
      <c r="S187" s="27" t="n">
        <v>16902</v>
      </c>
      <c r="T187" s="29" t="n">
        <v>63</v>
      </c>
      <c r="U187" s="29" t="n">
        <v>297</v>
      </c>
      <c r="V187" s="27" t="n">
        <v>1361</v>
      </c>
      <c r="W187" s="29" t="n">
        <v>542</v>
      </c>
      <c r="X187" s="27" t="n">
        <v>6452</v>
      </c>
      <c r="Y187" s="27" t="n">
        <v>15650</v>
      </c>
      <c r="Z187" s="27" t="n">
        <v>3154</v>
      </c>
      <c r="AA187" s="29" t="n">
        <v>911</v>
      </c>
      <c r="AB187" s="27" t="n">
        <v>1288</v>
      </c>
      <c r="AC187" s="29" t="n">
        <v>913</v>
      </c>
      <c r="AD187" s="27" t="n">
        <v>3650</v>
      </c>
      <c r="AE187" s="27" t="n">
        <v>1684</v>
      </c>
      <c r="AF187" s="27" t="n">
        <v>2024</v>
      </c>
      <c r="AG187" s="27" t="n">
        <v>3310</v>
      </c>
      <c r="AH187" s="27" t="n">
        <v>2524</v>
      </c>
      <c r="AI187" s="27" t="n">
        <v>24726</v>
      </c>
    </row>
    <row r="188" customFormat="false" ht="13.5" hidden="false" customHeight="false" outlineLevel="0" collapsed="false">
      <c r="B188" s="25"/>
      <c r="C188" s="26" t="s">
        <v>46</v>
      </c>
      <c r="D188" s="29" t="n">
        <v>37</v>
      </c>
      <c r="E188" s="29" t="s">
        <v>54</v>
      </c>
      <c r="F188" s="29" t="s">
        <v>54</v>
      </c>
      <c r="G188" s="29" t="s">
        <v>54</v>
      </c>
      <c r="H188" s="29" t="s">
        <v>54</v>
      </c>
      <c r="I188" s="29" t="s">
        <v>54</v>
      </c>
      <c r="J188" s="29" t="s">
        <v>54</v>
      </c>
      <c r="K188" s="29" t="s">
        <v>54</v>
      </c>
      <c r="L188" s="29" t="s">
        <v>54</v>
      </c>
      <c r="M188" s="29" t="s">
        <v>54</v>
      </c>
      <c r="N188" s="29" t="s">
        <v>54</v>
      </c>
      <c r="O188" s="29" t="s">
        <v>54</v>
      </c>
      <c r="P188" s="29" t="s">
        <v>54</v>
      </c>
      <c r="Q188" s="29" t="s">
        <v>54</v>
      </c>
      <c r="R188" s="29" t="s">
        <v>54</v>
      </c>
      <c r="S188" s="29" t="s">
        <v>54</v>
      </c>
      <c r="T188" s="29" t="s">
        <v>54</v>
      </c>
      <c r="U188" s="29" t="s">
        <v>54</v>
      </c>
      <c r="V188" s="29" t="s">
        <v>54</v>
      </c>
      <c r="W188" s="29" t="s">
        <v>54</v>
      </c>
      <c r="X188" s="29" t="s">
        <v>54</v>
      </c>
      <c r="Y188" s="29" t="s">
        <v>54</v>
      </c>
      <c r="Z188" s="29" t="s">
        <v>54</v>
      </c>
      <c r="AA188" s="29" t="s">
        <v>54</v>
      </c>
      <c r="AB188" s="29" t="s">
        <v>54</v>
      </c>
      <c r="AC188" s="29" t="s">
        <v>54</v>
      </c>
      <c r="AD188" s="29" t="s">
        <v>54</v>
      </c>
      <c r="AE188" s="29" t="s">
        <v>54</v>
      </c>
      <c r="AF188" s="29" t="s">
        <v>54</v>
      </c>
      <c r="AG188" s="29" t="s">
        <v>54</v>
      </c>
      <c r="AH188" s="29" t="s">
        <v>54</v>
      </c>
      <c r="AI188" s="29" t="s">
        <v>54</v>
      </c>
    </row>
    <row r="189" customFormat="false" ht="13.5" hidden="false" customHeight="false" outlineLevel="0" collapsed="false">
      <c r="B189" s="25"/>
      <c r="C189" s="26" t="s">
        <v>47</v>
      </c>
      <c r="D189" s="29" t="n">
        <v>38</v>
      </c>
      <c r="E189" s="31" t="n">
        <v>276210</v>
      </c>
      <c r="F189" s="31" t="s">
        <v>40</v>
      </c>
      <c r="G189" s="31" t="n">
        <v>258160</v>
      </c>
      <c r="H189" s="31" t="n">
        <v>1380</v>
      </c>
      <c r="I189" s="31" t="n">
        <v>14647</v>
      </c>
      <c r="J189" s="31" t="s">
        <v>40</v>
      </c>
      <c r="K189" s="31" t="s">
        <v>40</v>
      </c>
      <c r="L189" s="31" t="s">
        <v>40</v>
      </c>
      <c r="M189" s="31" t="n">
        <v>82</v>
      </c>
      <c r="N189" s="31" t="s">
        <v>40</v>
      </c>
      <c r="O189" s="31" t="s">
        <v>40</v>
      </c>
      <c r="P189" s="31" t="n">
        <v>3321</v>
      </c>
      <c r="Q189" s="31" t="n">
        <v>271598</v>
      </c>
      <c r="R189" s="31" t="n">
        <v>238406</v>
      </c>
      <c r="S189" s="31" t="n">
        <v>33192</v>
      </c>
      <c r="T189" s="31" t="n">
        <v>312</v>
      </c>
      <c r="U189" s="31" t="n">
        <v>738</v>
      </c>
      <c r="V189" s="31" t="n">
        <v>4561</v>
      </c>
      <c r="W189" s="31" t="n">
        <v>1247</v>
      </c>
      <c r="X189" s="31" t="n">
        <v>12163</v>
      </c>
      <c r="Y189" s="31" t="n">
        <v>33985</v>
      </c>
      <c r="Z189" s="31" t="n">
        <v>5953</v>
      </c>
      <c r="AA189" s="32" t="n">
        <v>1592</v>
      </c>
      <c r="AB189" s="32" t="n">
        <v>1747</v>
      </c>
      <c r="AC189" s="32" t="n">
        <v>3118</v>
      </c>
      <c r="AD189" s="32" t="n">
        <v>4612</v>
      </c>
      <c r="AE189" s="32" t="n">
        <v>3400</v>
      </c>
      <c r="AF189" s="32" t="n">
        <v>3137</v>
      </c>
      <c r="AG189" s="32" t="n">
        <v>4875</v>
      </c>
      <c r="AH189" s="32" t="n">
        <v>153</v>
      </c>
      <c r="AI189" s="32" t="n">
        <v>50703</v>
      </c>
    </row>
    <row r="190" customFormat="false" ht="13.5" hidden="false" customHeight="false" outlineLevel="0" collapsed="false">
      <c r="B190" s="25"/>
      <c r="C190" s="26" t="s">
        <v>48</v>
      </c>
      <c r="D190" s="29" t="n">
        <v>1</v>
      </c>
      <c r="E190" s="31" t="s">
        <v>54</v>
      </c>
      <c r="F190" s="31" t="s">
        <v>54</v>
      </c>
      <c r="G190" s="31" t="s">
        <v>54</v>
      </c>
      <c r="H190" s="31" t="s">
        <v>54</v>
      </c>
      <c r="I190" s="31" t="s">
        <v>54</v>
      </c>
      <c r="J190" s="31" t="s">
        <v>54</v>
      </c>
      <c r="K190" s="31" t="s">
        <v>54</v>
      </c>
      <c r="L190" s="31" t="s">
        <v>54</v>
      </c>
      <c r="M190" s="31" t="s">
        <v>54</v>
      </c>
      <c r="N190" s="31" t="s">
        <v>54</v>
      </c>
      <c r="O190" s="31" t="s">
        <v>54</v>
      </c>
      <c r="P190" s="31" t="s">
        <v>54</v>
      </c>
      <c r="Q190" s="31" t="s">
        <v>54</v>
      </c>
      <c r="R190" s="31" t="s">
        <v>54</v>
      </c>
      <c r="S190" s="31" t="s">
        <v>54</v>
      </c>
      <c r="T190" s="31" t="s">
        <v>54</v>
      </c>
      <c r="U190" s="31" t="s">
        <v>54</v>
      </c>
      <c r="V190" s="31" t="s">
        <v>54</v>
      </c>
      <c r="W190" s="31" t="s">
        <v>54</v>
      </c>
      <c r="X190" s="31" t="s">
        <v>54</v>
      </c>
      <c r="Y190" s="31" t="s">
        <v>54</v>
      </c>
      <c r="Z190" s="31" t="s">
        <v>54</v>
      </c>
      <c r="AA190" s="32" t="s">
        <v>54</v>
      </c>
      <c r="AB190" s="32" t="s">
        <v>54</v>
      </c>
      <c r="AC190" s="32" t="s">
        <v>54</v>
      </c>
      <c r="AD190" s="32" t="s">
        <v>54</v>
      </c>
      <c r="AE190" s="32" t="s">
        <v>54</v>
      </c>
      <c r="AF190" s="32" t="s">
        <v>54</v>
      </c>
      <c r="AG190" s="32" t="s">
        <v>54</v>
      </c>
      <c r="AH190" s="32" t="s">
        <v>54</v>
      </c>
      <c r="AI190" s="32" t="s">
        <v>54</v>
      </c>
    </row>
    <row r="191" customFormat="false" ht="13.5" hidden="false" customHeight="false" outlineLevel="0" collapsed="false">
      <c r="B191" s="25"/>
      <c r="C191" s="26" t="s">
        <v>49</v>
      </c>
      <c r="D191" s="29" t="n">
        <v>9</v>
      </c>
      <c r="E191" s="31" t="n">
        <v>250472</v>
      </c>
      <c r="F191" s="31" t="s">
        <v>40</v>
      </c>
      <c r="G191" s="31" t="n">
        <v>232214</v>
      </c>
      <c r="H191" s="31" t="s">
        <v>40</v>
      </c>
      <c r="I191" s="31" t="n">
        <v>11689</v>
      </c>
      <c r="J191" s="31" t="s">
        <v>40</v>
      </c>
      <c r="K191" s="31" t="s">
        <v>40</v>
      </c>
      <c r="L191" s="31" t="s">
        <v>40</v>
      </c>
      <c r="M191" s="31" t="s">
        <v>40</v>
      </c>
      <c r="N191" s="31" t="s">
        <v>40</v>
      </c>
      <c r="O191" s="31" t="s">
        <v>40</v>
      </c>
      <c r="P191" s="31" t="n">
        <v>6569</v>
      </c>
      <c r="Q191" s="31" t="n">
        <v>251167</v>
      </c>
      <c r="R191" s="31" t="n">
        <v>197909</v>
      </c>
      <c r="S191" s="31" t="n">
        <v>5325</v>
      </c>
      <c r="T191" s="31" t="n">
        <v>4290</v>
      </c>
      <c r="U191" s="31" t="n">
        <v>1838</v>
      </c>
      <c r="V191" s="31" t="n">
        <v>4081</v>
      </c>
      <c r="W191" s="31" t="n">
        <v>3143</v>
      </c>
      <c r="X191" s="31" t="n">
        <v>12876</v>
      </c>
      <c r="Y191" s="31" t="n">
        <v>33885</v>
      </c>
      <c r="Z191" s="31" t="n">
        <v>4231</v>
      </c>
      <c r="AA191" s="32" t="n">
        <v>1257</v>
      </c>
      <c r="AB191" s="32" t="n">
        <v>514</v>
      </c>
      <c r="AC191" s="32" t="n">
        <v>1785</v>
      </c>
      <c r="AD191" s="32" t="n">
        <v>-695</v>
      </c>
      <c r="AE191" s="32" t="n">
        <v>1456</v>
      </c>
      <c r="AF191" s="32" t="n">
        <v>1665</v>
      </c>
      <c r="AG191" s="32" t="n">
        <v>-904</v>
      </c>
      <c r="AH191" s="32" t="n">
        <v>25</v>
      </c>
      <c r="AI191" s="32" t="n">
        <v>42759</v>
      </c>
    </row>
    <row r="192" customFormat="false" ht="13.5" hidden="false" customHeight="false" outlineLevel="0" collapsed="false">
      <c r="B192" s="25"/>
      <c r="C192" s="26" t="s">
        <v>50</v>
      </c>
      <c r="D192" s="29" t="n">
        <v>1</v>
      </c>
      <c r="E192" s="29" t="s">
        <v>54</v>
      </c>
      <c r="F192" s="29" t="s">
        <v>54</v>
      </c>
      <c r="G192" s="29" t="s">
        <v>54</v>
      </c>
      <c r="H192" s="29" t="s">
        <v>54</v>
      </c>
      <c r="I192" s="29" t="s">
        <v>54</v>
      </c>
      <c r="J192" s="31" t="s">
        <v>54</v>
      </c>
      <c r="K192" s="31" t="s">
        <v>54</v>
      </c>
      <c r="L192" s="31" t="s">
        <v>54</v>
      </c>
      <c r="M192" s="31" t="s">
        <v>54</v>
      </c>
      <c r="N192" s="31" t="s">
        <v>54</v>
      </c>
      <c r="O192" s="31" t="s">
        <v>54</v>
      </c>
      <c r="P192" s="31" t="s">
        <v>54</v>
      </c>
      <c r="Q192" s="31" t="s">
        <v>54</v>
      </c>
      <c r="R192" s="31" t="s">
        <v>54</v>
      </c>
      <c r="S192" s="31" t="s">
        <v>54</v>
      </c>
      <c r="T192" s="31" t="s">
        <v>54</v>
      </c>
      <c r="U192" s="31" t="s">
        <v>54</v>
      </c>
      <c r="V192" s="31" t="s">
        <v>54</v>
      </c>
      <c r="W192" s="31" t="s">
        <v>54</v>
      </c>
      <c r="X192" s="31" t="s">
        <v>54</v>
      </c>
      <c r="Y192" s="31" t="s">
        <v>54</v>
      </c>
      <c r="Z192" s="31" t="s">
        <v>54</v>
      </c>
      <c r="AA192" s="32" t="s">
        <v>54</v>
      </c>
      <c r="AB192" s="32" t="s">
        <v>54</v>
      </c>
      <c r="AC192" s="32" t="s">
        <v>54</v>
      </c>
      <c r="AD192" s="32" t="s">
        <v>54</v>
      </c>
      <c r="AE192" s="32" t="s">
        <v>54</v>
      </c>
      <c r="AF192" s="32" t="s">
        <v>54</v>
      </c>
      <c r="AG192" s="32" t="s">
        <v>54</v>
      </c>
      <c r="AH192" s="32" t="s">
        <v>54</v>
      </c>
      <c r="AI192" s="32" t="s">
        <v>54</v>
      </c>
    </row>
    <row r="193" customFormat="false" ht="13.5" hidden="false" customHeight="false" outlineLevel="0" collapsed="false">
      <c r="B193" s="25"/>
      <c r="C193" s="6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</row>
    <row r="194" customFormat="false" ht="13.5" hidden="false" customHeight="false" outlineLevel="0" collapsed="false">
      <c r="B194" s="25" t="s">
        <v>74</v>
      </c>
      <c r="C194" s="26" t="s">
        <v>37</v>
      </c>
      <c r="D194" s="29" t="n">
        <v>16</v>
      </c>
      <c r="E194" s="27" t="n">
        <v>39506</v>
      </c>
      <c r="F194" s="29" t="s">
        <v>40</v>
      </c>
      <c r="G194" s="27" t="n">
        <v>35425</v>
      </c>
      <c r="H194" s="29" t="n">
        <v>627</v>
      </c>
      <c r="I194" s="27" t="n">
        <v>1969</v>
      </c>
      <c r="J194" s="29" t="n">
        <v>67</v>
      </c>
      <c r="K194" s="29" t="s">
        <v>40</v>
      </c>
      <c r="L194" s="29" t="s">
        <v>40</v>
      </c>
      <c r="M194" s="29" t="n">
        <v>998</v>
      </c>
      <c r="N194" s="29" t="s">
        <v>40</v>
      </c>
      <c r="O194" s="29" t="s">
        <v>40</v>
      </c>
      <c r="P194" s="27" t="n">
        <v>1047</v>
      </c>
      <c r="Q194" s="27" t="n">
        <v>38083</v>
      </c>
      <c r="R194" s="27" t="n">
        <v>32934</v>
      </c>
      <c r="S194" s="27" t="n">
        <v>5149</v>
      </c>
      <c r="T194" s="29" t="n">
        <v>32</v>
      </c>
      <c r="U194" s="29" t="n">
        <v>155</v>
      </c>
      <c r="V194" s="29" t="n">
        <v>623</v>
      </c>
      <c r="W194" s="29" t="n">
        <v>402</v>
      </c>
      <c r="X194" s="29" t="n">
        <v>975</v>
      </c>
      <c r="Y194" s="27" t="n">
        <v>7272</v>
      </c>
      <c r="Z194" s="29" t="n">
        <v>747</v>
      </c>
      <c r="AA194" s="29" t="n">
        <v>241</v>
      </c>
      <c r="AB194" s="29" t="n">
        <v>184</v>
      </c>
      <c r="AC194" s="29" t="n">
        <v>308</v>
      </c>
      <c r="AD194" s="27" t="n">
        <v>1423</v>
      </c>
      <c r="AE194" s="29" t="n">
        <v>418</v>
      </c>
      <c r="AF194" s="29" t="n">
        <v>335</v>
      </c>
      <c r="AG194" s="27" t="n">
        <v>1506</v>
      </c>
      <c r="AH194" s="29" t="n">
        <v>979</v>
      </c>
      <c r="AI194" s="27" t="n">
        <v>10306</v>
      </c>
    </row>
    <row r="195" customFormat="false" ht="13.5" hidden="false" customHeight="false" outlineLevel="0" collapsed="false">
      <c r="B195" s="25"/>
      <c r="C195" s="26" t="s">
        <v>45</v>
      </c>
      <c r="D195" s="29" t="n">
        <v>9</v>
      </c>
      <c r="E195" s="27" t="n">
        <v>14080</v>
      </c>
      <c r="F195" s="29" t="s">
        <v>40</v>
      </c>
      <c r="G195" s="27" t="n">
        <v>11147</v>
      </c>
      <c r="H195" s="29" t="n">
        <v>564</v>
      </c>
      <c r="I195" s="27" t="n">
        <v>1861</v>
      </c>
      <c r="J195" s="29" t="n">
        <v>67</v>
      </c>
      <c r="K195" s="29" t="s">
        <v>40</v>
      </c>
      <c r="L195" s="29" t="s">
        <v>40</v>
      </c>
      <c r="M195" s="29" t="n">
        <v>998</v>
      </c>
      <c r="N195" s="29" t="s">
        <v>40</v>
      </c>
      <c r="O195" s="29" t="s">
        <v>40</v>
      </c>
      <c r="P195" s="29" t="n">
        <v>7</v>
      </c>
      <c r="Q195" s="27" t="n">
        <v>13707</v>
      </c>
      <c r="R195" s="27" t="n">
        <v>10997</v>
      </c>
      <c r="S195" s="27" t="n">
        <v>2710</v>
      </c>
      <c r="T195" s="29" t="n">
        <v>18</v>
      </c>
      <c r="U195" s="29" t="n">
        <v>45</v>
      </c>
      <c r="V195" s="29" t="n">
        <v>208</v>
      </c>
      <c r="W195" s="29" t="n">
        <v>143</v>
      </c>
      <c r="X195" s="29" t="n">
        <v>506</v>
      </c>
      <c r="Y195" s="27" t="n">
        <v>2500</v>
      </c>
      <c r="Z195" s="29" t="n">
        <v>180</v>
      </c>
      <c r="AA195" s="29" t="n">
        <v>85</v>
      </c>
      <c r="AB195" s="29" t="n">
        <v>95</v>
      </c>
      <c r="AC195" s="29" t="n">
        <v>115</v>
      </c>
      <c r="AD195" s="29" t="n">
        <v>373</v>
      </c>
      <c r="AE195" s="29" t="n">
        <v>306</v>
      </c>
      <c r="AF195" s="29" t="n">
        <v>225</v>
      </c>
      <c r="AG195" s="29" t="n">
        <v>454</v>
      </c>
      <c r="AH195" s="29" t="n">
        <v>527</v>
      </c>
      <c r="AI195" s="27" t="n">
        <v>3346</v>
      </c>
    </row>
    <row r="196" customFormat="false" ht="13.5" hidden="false" customHeight="false" outlineLevel="0" collapsed="false">
      <c r="B196" s="25"/>
      <c r="C196" s="26" t="s">
        <v>46</v>
      </c>
      <c r="D196" s="29" t="n">
        <v>5</v>
      </c>
      <c r="E196" s="29" t="s">
        <v>54</v>
      </c>
      <c r="F196" s="29" t="s">
        <v>54</v>
      </c>
      <c r="G196" s="29" t="s">
        <v>54</v>
      </c>
      <c r="H196" s="29" t="s">
        <v>54</v>
      </c>
      <c r="I196" s="29" t="s">
        <v>54</v>
      </c>
      <c r="J196" s="29" t="s">
        <v>54</v>
      </c>
      <c r="K196" s="29" t="s">
        <v>54</v>
      </c>
      <c r="L196" s="29" t="s">
        <v>54</v>
      </c>
      <c r="M196" s="29" t="s">
        <v>54</v>
      </c>
      <c r="N196" s="29" t="s">
        <v>54</v>
      </c>
      <c r="O196" s="29" t="s">
        <v>54</v>
      </c>
      <c r="P196" s="29" t="s">
        <v>54</v>
      </c>
      <c r="Q196" s="29" t="s">
        <v>54</v>
      </c>
      <c r="R196" s="29" t="s">
        <v>54</v>
      </c>
      <c r="S196" s="29" t="s">
        <v>54</v>
      </c>
      <c r="T196" s="29" t="s">
        <v>54</v>
      </c>
      <c r="U196" s="29" t="s">
        <v>54</v>
      </c>
      <c r="V196" s="29" t="s">
        <v>54</v>
      </c>
      <c r="W196" s="29" t="s">
        <v>54</v>
      </c>
      <c r="X196" s="29" t="s">
        <v>54</v>
      </c>
      <c r="Y196" s="29" t="s">
        <v>54</v>
      </c>
      <c r="Z196" s="29" t="s">
        <v>54</v>
      </c>
      <c r="AA196" s="29" t="s">
        <v>54</v>
      </c>
      <c r="AB196" s="29" t="s">
        <v>54</v>
      </c>
      <c r="AC196" s="29" t="s">
        <v>54</v>
      </c>
      <c r="AD196" s="29" t="s">
        <v>54</v>
      </c>
      <c r="AE196" s="29" t="s">
        <v>54</v>
      </c>
      <c r="AF196" s="29" t="s">
        <v>54</v>
      </c>
      <c r="AG196" s="29" t="s">
        <v>54</v>
      </c>
      <c r="AH196" s="29" t="s">
        <v>54</v>
      </c>
      <c r="AI196" s="29" t="s">
        <v>54</v>
      </c>
    </row>
    <row r="197" customFormat="false" ht="13.5" hidden="false" customHeight="false" outlineLevel="0" collapsed="false">
      <c r="B197" s="25"/>
      <c r="C197" s="26" t="s">
        <v>47</v>
      </c>
      <c r="D197" s="29" t="n">
        <v>2</v>
      </c>
      <c r="E197" s="29" t="s">
        <v>54</v>
      </c>
      <c r="F197" s="29" t="s">
        <v>54</v>
      </c>
      <c r="G197" s="29" t="s">
        <v>54</v>
      </c>
      <c r="H197" s="29" t="s">
        <v>54</v>
      </c>
      <c r="I197" s="29" t="s">
        <v>54</v>
      </c>
      <c r="J197" s="29" t="s">
        <v>54</v>
      </c>
      <c r="K197" s="29" t="s">
        <v>54</v>
      </c>
      <c r="L197" s="29" t="s">
        <v>54</v>
      </c>
      <c r="M197" s="29" t="s">
        <v>54</v>
      </c>
      <c r="N197" s="29" t="s">
        <v>54</v>
      </c>
      <c r="O197" s="29" t="s">
        <v>54</v>
      </c>
      <c r="P197" s="29" t="s">
        <v>54</v>
      </c>
      <c r="Q197" s="29" t="s">
        <v>54</v>
      </c>
      <c r="R197" s="29" t="s">
        <v>54</v>
      </c>
      <c r="S197" s="29" t="s">
        <v>54</v>
      </c>
      <c r="T197" s="29" t="s">
        <v>54</v>
      </c>
      <c r="U197" s="29" t="s">
        <v>54</v>
      </c>
      <c r="V197" s="29" t="s">
        <v>54</v>
      </c>
      <c r="W197" s="29" t="s">
        <v>54</v>
      </c>
      <c r="X197" s="29" t="s">
        <v>54</v>
      </c>
      <c r="Y197" s="29" t="s">
        <v>54</v>
      </c>
      <c r="Z197" s="29" t="s">
        <v>54</v>
      </c>
      <c r="AA197" s="29" t="s">
        <v>54</v>
      </c>
      <c r="AB197" s="29" t="s">
        <v>54</v>
      </c>
      <c r="AC197" s="29" t="s">
        <v>54</v>
      </c>
      <c r="AD197" s="29" t="s">
        <v>54</v>
      </c>
      <c r="AE197" s="29" t="s">
        <v>54</v>
      </c>
      <c r="AF197" s="29" t="s">
        <v>54</v>
      </c>
      <c r="AG197" s="29" t="s">
        <v>54</v>
      </c>
      <c r="AH197" s="29" t="s">
        <v>54</v>
      </c>
      <c r="AI197" s="29" t="s">
        <v>54</v>
      </c>
    </row>
    <row r="198" customFormat="false" ht="13.5" hidden="false" customHeight="false" outlineLevel="0" collapsed="false">
      <c r="B198" s="25"/>
      <c r="C198" s="6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</row>
    <row r="199" customFormat="false" ht="13.5" hidden="false" customHeight="false" outlineLevel="0" collapsed="false">
      <c r="B199" s="25" t="s">
        <v>75</v>
      </c>
      <c r="C199" s="26" t="s">
        <v>37</v>
      </c>
      <c r="D199" s="29" t="n">
        <v>171</v>
      </c>
      <c r="E199" s="27" t="n">
        <v>1115614</v>
      </c>
      <c r="F199" s="29" t="s">
        <v>40</v>
      </c>
      <c r="G199" s="27" t="n">
        <v>982211</v>
      </c>
      <c r="H199" s="27" t="n">
        <v>11463</v>
      </c>
      <c r="I199" s="27" t="n">
        <v>103000</v>
      </c>
      <c r="J199" s="29" t="n">
        <v>31</v>
      </c>
      <c r="K199" s="29" t="s">
        <v>40</v>
      </c>
      <c r="L199" s="29" t="s">
        <v>40</v>
      </c>
      <c r="M199" s="29" t="n">
        <v>544</v>
      </c>
      <c r="N199" s="29" t="s">
        <v>40</v>
      </c>
      <c r="O199" s="29" t="s">
        <v>40</v>
      </c>
      <c r="P199" s="27" t="n">
        <v>29828</v>
      </c>
      <c r="Q199" s="27" t="n">
        <v>1093834</v>
      </c>
      <c r="R199" s="27" t="n">
        <v>837210</v>
      </c>
      <c r="S199" s="27" t="n">
        <v>256624</v>
      </c>
      <c r="T199" s="27" t="n">
        <v>11553</v>
      </c>
      <c r="U199" s="27" t="n">
        <v>7332</v>
      </c>
      <c r="V199" s="27" t="n">
        <v>22335</v>
      </c>
      <c r="W199" s="27" t="n">
        <v>15112</v>
      </c>
      <c r="X199" s="27" t="n">
        <v>43412</v>
      </c>
      <c r="Y199" s="27" t="n">
        <v>183247</v>
      </c>
      <c r="Z199" s="27" t="n">
        <v>26349</v>
      </c>
      <c r="AA199" s="27" t="n">
        <v>6272</v>
      </c>
      <c r="AB199" s="27" t="n">
        <v>6810</v>
      </c>
      <c r="AC199" s="27" t="n">
        <v>6597</v>
      </c>
      <c r="AD199" s="27" t="n">
        <v>21780</v>
      </c>
      <c r="AE199" s="27" t="n">
        <v>12227</v>
      </c>
      <c r="AF199" s="27" t="n">
        <v>11831</v>
      </c>
      <c r="AG199" s="27" t="n">
        <v>22176</v>
      </c>
      <c r="AH199" s="27" t="n">
        <v>1076</v>
      </c>
      <c r="AI199" s="27" t="n">
        <v>259983</v>
      </c>
    </row>
    <row r="200" customFormat="false" ht="13.5" hidden="false" customHeight="false" outlineLevel="0" collapsed="false">
      <c r="B200" s="25"/>
      <c r="C200" s="26" t="s">
        <v>45</v>
      </c>
      <c r="D200" s="29" t="n">
        <v>53</v>
      </c>
      <c r="E200" s="27" t="n">
        <v>134599</v>
      </c>
      <c r="F200" s="29" t="s">
        <v>40</v>
      </c>
      <c r="G200" s="27" t="n">
        <v>122604</v>
      </c>
      <c r="H200" s="29" t="n">
        <v>293</v>
      </c>
      <c r="I200" s="27" t="n">
        <v>9959</v>
      </c>
      <c r="J200" s="29" t="s">
        <v>40</v>
      </c>
      <c r="K200" s="29" t="s">
        <v>40</v>
      </c>
      <c r="L200" s="29" t="s">
        <v>40</v>
      </c>
      <c r="M200" s="29" t="s">
        <v>40</v>
      </c>
      <c r="N200" s="29" t="s">
        <v>40</v>
      </c>
      <c r="O200" s="29" t="s">
        <v>40</v>
      </c>
      <c r="P200" s="27" t="n">
        <v>2036</v>
      </c>
      <c r="Q200" s="27" t="n">
        <v>135996</v>
      </c>
      <c r="R200" s="27" t="n">
        <v>110131</v>
      </c>
      <c r="S200" s="27" t="n">
        <v>25865</v>
      </c>
      <c r="T200" s="29" t="n">
        <v>727</v>
      </c>
      <c r="U200" s="29" t="n">
        <v>542</v>
      </c>
      <c r="V200" s="27" t="n">
        <v>2724</v>
      </c>
      <c r="W200" s="27" t="n">
        <v>1815</v>
      </c>
      <c r="X200" s="27" t="n">
        <v>4624</v>
      </c>
      <c r="Y200" s="27" t="n">
        <v>25199</v>
      </c>
      <c r="Z200" s="27" t="n">
        <v>3426</v>
      </c>
      <c r="AA200" s="29" t="n">
        <v>988</v>
      </c>
      <c r="AB200" s="27" t="n">
        <v>1053</v>
      </c>
      <c r="AC200" s="29" t="n">
        <v>954</v>
      </c>
      <c r="AD200" s="27" t="n">
        <v>-1397</v>
      </c>
      <c r="AE200" s="27" t="n">
        <v>2793</v>
      </c>
      <c r="AF200" s="27" t="n">
        <v>1575</v>
      </c>
      <c r="AG200" s="29" t="n">
        <v>-179</v>
      </c>
      <c r="AH200" s="29" t="n">
        <v>167</v>
      </c>
      <c r="AI200" s="27" t="n">
        <v>30940</v>
      </c>
    </row>
    <row r="201" customFormat="false" ht="13.5" hidden="false" customHeight="false" outlineLevel="0" collapsed="false">
      <c r="B201" s="25"/>
      <c r="C201" s="26" t="s">
        <v>46</v>
      </c>
      <c r="D201" s="29" t="n">
        <v>64</v>
      </c>
      <c r="E201" s="27" t="n">
        <v>185035</v>
      </c>
      <c r="F201" s="29" t="s">
        <v>40</v>
      </c>
      <c r="G201" s="27" t="n">
        <v>175886</v>
      </c>
      <c r="H201" s="27" t="n">
        <v>11008</v>
      </c>
      <c r="I201" s="27" t="n">
        <v>8365</v>
      </c>
      <c r="J201" s="29" t="n">
        <v>31</v>
      </c>
      <c r="K201" s="29" t="s">
        <v>40</v>
      </c>
      <c r="L201" s="29" t="s">
        <v>40</v>
      </c>
      <c r="M201" s="29" t="n">
        <v>120</v>
      </c>
      <c r="N201" s="29" t="s">
        <v>40</v>
      </c>
      <c r="O201" s="29" t="s">
        <v>40</v>
      </c>
      <c r="P201" s="29" t="n">
        <v>633</v>
      </c>
      <c r="Q201" s="27" t="n">
        <v>180993</v>
      </c>
      <c r="R201" s="27" t="n">
        <v>153125</v>
      </c>
      <c r="S201" s="27" t="n">
        <v>27868</v>
      </c>
      <c r="T201" s="29" t="n">
        <v>791</v>
      </c>
      <c r="U201" s="29" t="n">
        <v>896</v>
      </c>
      <c r="V201" s="27" t="n">
        <v>3237</v>
      </c>
      <c r="W201" s="27" t="n">
        <v>2061</v>
      </c>
      <c r="X201" s="27" t="n">
        <v>4296</v>
      </c>
      <c r="Y201" s="27" t="n">
        <v>33882</v>
      </c>
      <c r="Z201" s="27" t="n">
        <v>3326</v>
      </c>
      <c r="AA201" s="27" t="n">
        <v>1328</v>
      </c>
      <c r="AB201" s="27" t="n">
        <v>1542</v>
      </c>
      <c r="AC201" s="27" t="n">
        <v>1330</v>
      </c>
      <c r="AD201" s="27" t="n">
        <v>4042</v>
      </c>
      <c r="AE201" s="27" t="n">
        <v>2200</v>
      </c>
      <c r="AF201" s="27" t="n">
        <v>2083</v>
      </c>
      <c r="AG201" s="27" t="n">
        <v>4159</v>
      </c>
      <c r="AH201" s="29" t="n">
        <v>-997</v>
      </c>
      <c r="AI201" s="27" t="n">
        <v>45815</v>
      </c>
    </row>
    <row r="202" customFormat="false" ht="13.5" hidden="false" customHeight="false" outlineLevel="0" collapsed="false">
      <c r="B202" s="25"/>
      <c r="C202" s="26" t="s">
        <v>47</v>
      </c>
      <c r="D202" s="29" t="n">
        <v>35</v>
      </c>
      <c r="E202" s="27" t="n">
        <v>176512</v>
      </c>
      <c r="F202" s="29" t="s">
        <v>40</v>
      </c>
      <c r="G202" s="27" t="n">
        <v>144322</v>
      </c>
      <c r="H202" s="29" t="n">
        <v>162</v>
      </c>
      <c r="I202" s="27" t="n">
        <v>29271</v>
      </c>
      <c r="J202" s="29" t="s">
        <v>40</v>
      </c>
      <c r="K202" s="29" t="s">
        <v>40</v>
      </c>
      <c r="L202" s="29" t="s">
        <v>40</v>
      </c>
      <c r="M202" s="29" t="n">
        <v>424</v>
      </c>
      <c r="N202" s="29" t="s">
        <v>40</v>
      </c>
      <c r="O202" s="29" t="s">
        <v>40</v>
      </c>
      <c r="P202" s="27" t="n">
        <v>2495</v>
      </c>
      <c r="Q202" s="27" t="n">
        <v>174140</v>
      </c>
      <c r="R202" s="27" t="n">
        <v>137533</v>
      </c>
      <c r="S202" s="27" t="n">
        <v>36607</v>
      </c>
      <c r="T202" s="27" t="n">
        <v>2019</v>
      </c>
      <c r="U202" s="27" t="n">
        <v>1405</v>
      </c>
      <c r="V202" s="27" t="n">
        <v>2756</v>
      </c>
      <c r="W202" s="27" t="n">
        <v>2010</v>
      </c>
      <c r="X202" s="27" t="n">
        <v>6424</v>
      </c>
      <c r="Y202" s="27" t="n">
        <v>32402</v>
      </c>
      <c r="Z202" s="27" t="n">
        <v>4273</v>
      </c>
      <c r="AA202" s="27" t="n">
        <v>1018</v>
      </c>
      <c r="AB202" s="27" t="n">
        <v>2025</v>
      </c>
      <c r="AC202" s="27" t="n">
        <v>1217</v>
      </c>
      <c r="AD202" s="27" t="n">
        <v>2372</v>
      </c>
      <c r="AE202" s="27" t="n">
        <v>1967</v>
      </c>
      <c r="AF202" s="27" t="n">
        <v>2746</v>
      </c>
      <c r="AG202" s="27" t="n">
        <v>1593</v>
      </c>
      <c r="AH202" s="27" t="n">
        <v>-1767</v>
      </c>
      <c r="AI202" s="27" t="n">
        <v>42821</v>
      </c>
    </row>
    <row r="203" customFormat="false" ht="13.5" hidden="false" customHeight="false" outlineLevel="0" collapsed="false">
      <c r="B203" s="25"/>
      <c r="C203" s="26" t="s">
        <v>48</v>
      </c>
      <c r="D203" s="29" t="n">
        <v>5</v>
      </c>
      <c r="E203" s="27" t="n">
        <v>24058</v>
      </c>
      <c r="F203" s="29" t="s">
        <v>40</v>
      </c>
      <c r="G203" s="27" t="n">
        <v>24058</v>
      </c>
      <c r="H203" s="29" t="s">
        <v>40</v>
      </c>
      <c r="I203" s="29" t="s">
        <v>40</v>
      </c>
      <c r="J203" s="29" t="s">
        <v>40</v>
      </c>
      <c r="K203" s="29" t="s">
        <v>40</v>
      </c>
      <c r="L203" s="29" t="s">
        <v>40</v>
      </c>
      <c r="M203" s="29" t="s">
        <v>40</v>
      </c>
      <c r="N203" s="29" t="s">
        <v>40</v>
      </c>
      <c r="O203" s="29" t="s">
        <v>40</v>
      </c>
      <c r="P203" s="29" t="s">
        <v>40</v>
      </c>
      <c r="Q203" s="27" t="n">
        <v>23562</v>
      </c>
      <c r="R203" s="27" t="n">
        <v>17884</v>
      </c>
      <c r="S203" s="27" t="n">
        <v>5678</v>
      </c>
      <c r="T203" s="29" t="n">
        <v>156</v>
      </c>
      <c r="U203" s="29" t="n">
        <v>144</v>
      </c>
      <c r="V203" s="29" t="n">
        <v>605</v>
      </c>
      <c r="W203" s="29" t="n">
        <v>231</v>
      </c>
      <c r="X203" s="29" t="n">
        <v>677</v>
      </c>
      <c r="Y203" s="27" t="n">
        <v>4501</v>
      </c>
      <c r="Z203" s="29" t="n">
        <v>370</v>
      </c>
      <c r="AA203" s="29" t="n">
        <v>109</v>
      </c>
      <c r="AB203" s="29" t="n">
        <v>121</v>
      </c>
      <c r="AC203" s="29" t="n">
        <v>335</v>
      </c>
      <c r="AD203" s="29" t="n">
        <v>496</v>
      </c>
      <c r="AE203" s="29" t="n">
        <v>139</v>
      </c>
      <c r="AF203" s="29" t="n">
        <v>171</v>
      </c>
      <c r="AG203" s="29" t="n">
        <v>464</v>
      </c>
      <c r="AH203" s="29" t="n">
        <v>231</v>
      </c>
      <c r="AI203" s="27" t="n">
        <v>6081</v>
      </c>
    </row>
    <row r="204" customFormat="false" ht="13.5" hidden="false" customHeight="false" outlineLevel="0" collapsed="false">
      <c r="B204" s="25"/>
      <c r="C204" s="26" t="s">
        <v>49</v>
      </c>
      <c r="D204" s="29" t="n">
        <v>7</v>
      </c>
      <c r="E204" s="27" t="n">
        <v>86906</v>
      </c>
      <c r="F204" s="29" t="s">
        <v>40</v>
      </c>
      <c r="G204" s="27" t="n">
        <v>79998</v>
      </c>
      <c r="H204" s="29" t="s">
        <v>40</v>
      </c>
      <c r="I204" s="27" t="n">
        <v>6908</v>
      </c>
      <c r="J204" s="29" t="s">
        <v>40</v>
      </c>
      <c r="K204" s="29" t="s">
        <v>40</v>
      </c>
      <c r="L204" s="29" t="s">
        <v>40</v>
      </c>
      <c r="M204" s="29" t="s">
        <v>40</v>
      </c>
      <c r="N204" s="29" t="s">
        <v>40</v>
      </c>
      <c r="O204" s="29" t="s">
        <v>40</v>
      </c>
      <c r="P204" s="29" t="s">
        <v>40</v>
      </c>
      <c r="Q204" s="27" t="n">
        <v>86402</v>
      </c>
      <c r="R204" s="27" t="n">
        <v>69268</v>
      </c>
      <c r="S204" s="27" t="n">
        <v>17134</v>
      </c>
      <c r="T204" s="29" t="n">
        <v>671</v>
      </c>
      <c r="U204" s="29" t="n">
        <v>663</v>
      </c>
      <c r="V204" s="27" t="n">
        <v>1546</v>
      </c>
      <c r="W204" s="29" t="n">
        <v>517</v>
      </c>
      <c r="X204" s="27" t="n">
        <v>3074</v>
      </c>
      <c r="Y204" s="27" t="n">
        <v>12178</v>
      </c>
      <c r="Z204" s="27" t="n">
        <v>2176</v>
      </c>
      <c r="AA204" s="29" t="n">
        <v>383</v>
      </c>
      <c r="AB204" s="29" t="n">
        <v>736</v>
      </c>
      <c r="AC204" s="29" t="n">
        <v>299</v>
      </c>
      <c r="AD204" s="29" t="n">
        <v>504</v>
      </c>
      <c r="AE204" s="27" t="n">
        <v>1065</v>
      </c>
      <c r="AF204" s="27" t="n">
        <v>1124</v>
      </c>
      <c r="AG204" s="29" t="n">
        <v>445</v>
      </c>
      <c r="AH204" s="29" t="n">
        <v>908</v>
      </c>
      <c r="AI204" s="27" t="n">
        <v>16787</v>
      </c>
    </row>
    <row r="205" customFormat="false" ht="13.5" hidden="false" customHeight="false" outlineLevel="0" collapsed="false">
      <c r="B205" s="25"/>
      <c r="C205" s="26" t="s">
        <v>50</v>
      </c>
      <c r="D205" s="29" t="n">
        <v>4</v>
      </c>
      <c r="E205" s="29" t="s">
        <v>54</v>
      </c>
      <c r="F205" s="29" t="s">
        <v>54</v>
      </c>
      <c r="G205" s="29" t="s">
        <v>54</v>
      </c>
      <c r="H205" s="29" t="s">
        <v>54</v>
      </c>
      <c r="I205" s="29" t="s">
        <v>54</v>
      </c>
      <c r="J205" s="29" t="s">
        <v>54</v>
      </c>
      <c r="K205" s="29" t="s">
        <v>54</v>
      </c>
      <c r="L205" s="29" t="s">
        <v>54</v>
      </c>
      <c r="M205" s="29" t="s">
        <v>54</v>
      </c>
      <c r="N205" s="29" t="s">
        <v>54</v>
      </c>
      <c r="O205" s="29" t="s">
        <v>54</v>
      </c>
      <c r="P205" s="29" t="s">
        <v>54</v>
      </c>
      <c r="Q205" s="29" t="s">
        <v>54</v>
      </c>
      <c r="R205" s="29" t="s">
        <v>54</v>
      </c>
      <c r="S205" s="29" t="s">
        <v>54</v>
      </c>
      <c r="T205" s="29" t="s">
        <v>54</v>
      </c>
      <c r="U205" s="29" t="s">
        <v>54</v>
      </c>
      <c r="V205" s="29" t="s">
        <v>54</v>
      </c>
      <c r="W205" s="29" t="s">
        <v>54</v>
      </c>
      <c r="X205" s="29" t="s">
        <v>54</v>
      </c>
      <c r="Y205" s="29" t="s">
        <v>54</v>
      </c>
      <c r="Z205" s="29" t="s">
        <v>54</v>
      </c>
      <c r="AA205" s="29" t="s">
        <v>54</v>
      </c>
      <c r="AB205" s="29" t="s">
        <v>54</v>
      </c>
      <c r="AC205" s="29" t="s">
        <v>54</v>
      </c>
      <c r="AD205" s="29" t="s">
        <v>54</v>
      </c>
      <c r="AE205" s="29" t="s">
        <v>54</v>
      </c>
      <c r="AF205" s="29" t="s">
        <v>54</v>
      </c>
      <c r="AG205" s="29" t="s">
        <v>54</v>
      </c>
      <c r="AH205" s="29" t="s">
        <v>54</v>
      </c>
      <c r="AI205" s="29" t="s">
        <v>54</v>
      </c>
    </row>
    <row r="206" customFormat="false" ht="13.5" hidden="false" customHeight="false" outlineLevel="0" collapsed="false">
      <c r="B206" s="25"/>
      <c r="C206" s="26" t="s">
        <v>51</v>
      </c>
      <c r="D206" s="29" t="n">
        <v>3</v>
      </c>
      <c r="E206" s="29" t="s">
        <v>54</v>
      </c>
      <c r="F206" s="29" t="s">
        <v>54</v>
      </c>
      <c r="G206" s="29" t="s">
        <v>54</v>
      </c>
      <c r="H206" s="29" t="s">
        <v>54</v>
      </c>
      <c r="I206" s="29" t="s">
        <v>54</v>
      </c>
      <c r="J206" s="29" t="s">
        <v>54</v>
      </c>
      <c r="K206" s="29" t="s">
        <v>54</v>
      </c>
      <c r="L206" s="29" t="s">
        <v>54</v>
      </c>
      <c r="M206" s="29" t="s">
        <v>54</v>
      </c>
      <c r="N206" s="29" t="s">
        <v>54</v>
      </c>
      <c r="O206" s="29" t="s">
        <v>54</v>
      </c>
      <c r="P206" s="29" t="s">
        <v>54</v>
      </c>
      <c r="Q206" s="29" t="s">
        <v>54</v>
      </c>
      <c r="R206" s="29" t="s">
        <v>54</v>
      </c>
      <c r="S206" s="29" t="s">
        <v>54</v>
      </c>
      <c r="T206" s="29" t="s">
        <v>54</v>
      </c>
      <c r="U206" s="29" t="s">
        <v>54</v>
      </c>
      <c r="V206" s="29" t="s">
        <v>54</v>
      </c>
      <c r="W206" s="29" t="s">
        <v>54</v>
      </c>
      <c r="X206" s="29" t="s">
        <v>54</v>
      </c>
      <c r="Y206" s="29" t="s">
        <v>54</v>
      </c>
      <c r="Z206" s="29" t="s">
        <v>54</v>
      </c>
      <c r="AA206" s="29" t="s">
        <v>54</v>
      </c>
      <c r="AB206" s="29" t="s">
        <v>54</v>
      </c>
      <c r="AC206" s="29" t="s">
        <v>54</v>
      </c>
      <c r="AD206" s="29" t="s">
        <v>54</v>
      </c>
      <c r="AE206" s="29" t="s">
        <v>54</v>
      </c>
      <c r="AF206" s="29" t="s">
        <v>54</v>
      </c>
      <c r="AG206" s="29" t="s">
        <v>54</v>
      </c>
      <c r="AH206" s="29" t="s">
        <v>54</v>
      </c>
      <c r="AI206" s="29" t="s">
        <v>54</v>
      </c>
    </row>
    <row r="207" customFormat="false" ht="13.5" hidden="false" customHeight="false" outlineLevel="0" collapsed="false">
      <c r="B207" s="25"/>
      <c r="C207" s="6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</row>
    <row r="208" customFormat="false" ht="13.5" hidden="false" customHeight="false" outlineLevel="0" collapsed="false">
      <c r="B208" s="25" t="s">
        <v>76</v>
      </c>
      <c r="C208" s="26" t="s">
        <v>37</v>
      </c>
      <c r="D208" s="29" t="n">
        <v>417</v>
      </c>
      <c r="E208" s="27" t="n">
        <v>5006895</v>
      </c>
      <c r="F208" s="29" t="s">
        <v>40</v>
      </c>
      <c r="G208" s="27" t="n">
        <v>4545957</v>
      </c>
      <c r="H208" s="27" t="n">
        <v>46340</v>
      </c>
      <c r="I208" s="27" t="n">
        <v>408212</v>
      </c>
      <c r="J208" s="29" t="n">
        <v>378</v>
      </c>
      <c r="K208" s="27" t="n">
        <v>1240</v>
      </c>
      <c r="L208" s="29" t="n">
        <v>46</v>
      </c>
      <c r="M208" s="27" t="n">
        <v>7903</v>
      </c>
      <c r="N208" s="27" t="n">
        <v>1724</v>
      </c>
      <c r="O208" s="29" t="s">
        <v>40</v>
      </c>
      <c r="P208" s="27" t="n">
        <v>41435</v>
      </c>
      <c r="Q208" s="27" t="n">
        <v>4818507</v>
      </c>
      <c r="R208" s="27" t="n">
        <v>3987010</v>
      </c>
      <c r="S208" s="27" t="n">
        <v>831497</v>
      </c>
      <c r="T208" s="27" t="n">
        <v>11118</v>
      </c>
      <c r="U208" s="27" t="n">
        <v>16603</v>
      </c>
      <c r="V208" s="27" t="n">
        <v>54675</v>
      </c>
      <c r="W208" s="27" t="n">
        <v>26169</v>
      </c>
      <c r="X208" s="27" t="n">
        <v>303664</v>
      </c>
      <c r="Y208" s="27" t="n">
        <v>602156</v>
      </c>
      <c r="Z208" s="27" t="n">
        <v>287310</v>
      </c>
      <c r="AA208" s="27" t="n">
        <v>44927</v>
      </c>
      <c r="AB208" s="27" t="n">
        <v>47245</v>
      </c>
      <c r="AC208" s="27" t="n">
        <v>29701</v>
      </c>
      <c r="AD208" s="27" t="n">
        <v>188388</v>
      </c>
      <c r="AE208" s="27" t="n">
        <v>54156</v>
      </c>
      <c r="AF208" s="27" t="n">
        <v>77042</v>
      </c>
      <c r="AG208" s="27" t="n">
        <v>165502</v>
      </c>
      <c r="AH208" s="27" t="n">
        <v>16934</v>
      </c>
      <c r="AI208" s="27" t="n">
        <v>1177456</v>
      </c>
    </row>
    <row r="209" customFormat="false" ht="13.5" hidden="false" customHeight="false" outlineLevel="0" collapsed="false">
      <c r="B209" s="25"/>
      <c r="C209" s="26" t="s">
        <v>45</v>
      </c>
      <c r="D209" s="29" t="n">
        <v>136</v>
      </c>
      <c r="E209" s="27" t="n">
        <v>350181</v>
      </c>
      <c r="F209" s="29" t="s">
        <v>40</v>
      </c>
      <c r="G209" s="27" t="n">
        <v>323787</v>
      </c>
      <c r="H209" s="27" t="n">
        <v>17236</v>
      </c>
      <c r="I209" s="27" t="n">
        <v>22040</v>
      </c>
      <c r="J209" s="29" t="s">
        <v>40</v>
      </c>
      <c r="K209" s="29" t="s">
        <v>40</v>
      </c>
      <c r="L209" s="29" t="n">
        <v>30</v>
      </c>
      <c r="M209" s="29" t="n">
        <v>160</v>
      </c>
      <c r="N209" s="29" t="s">
        <v>40</v>
      </c>
      <c r="O209" s="29" t="s">
        <v>40</v>
      </c>
      <c r="P209" s="27" t="n">
        <v>4164</v>
      </c>
      <c r="Q209" s="27" t="n">
        <v>339547</v>
      </c>
      <c r="R209" s="27" t="n">
        <v>283742</v>
      </c>
      <c r="S209" s="27" t="n">
        <v>55805</v>
      </c>
      <c r="T209" s="29" t="n">
        <v>214</v>
      </c>
      <c r="U209" s="27" t="n">
        <v>1261</v>
      </c>
      <c r="V209" s="27" t="n">
        <v>5542</v>
      </c>
      <c r="W209" s="27" t="n">
        <v>3084</v>
      </c>
      <c r="X209" s="27" t="n">
        <v>14565</v>
      </c>
      <c r="Y209" s="27" t="n">
        <v>59925</v>
      </c>
      <c r="Z209" s="27" t="n">
        <v>10197</v>
      </c>
      <c r="AA209" s="27" t="n">
        <v>2371</v>
      </c>
      <c r="AB209" s="27" t="n">
        <v>2627</v>
      </c>
      <c r="AC209" s="27" t="n">
        <v>2408</v>
      </c>
      <c r="AD209" s="27" t="n">
        <v>10634</v>
      </c>
      <c r="AE209" s="27" t="n">
        <v>4585</v>
      </c>
      <c r="AF209" s="27" t="n">
        <v>3647</v>
      </c>
      <c r="AG209" s="27" t="n">
        <v>11572</v>
      </c>
      <c r="AH209" s="27" t="n">
        <v>11236</v>
      </c>
      <c r="AI209" s="27" t="n">
        <v>88669</v>
      </c>
    </row>
    <row r="210" customFormat="false" ht="13.5" hidden="false" customHeight="false" outlineLevel="0" collapsed="false">
      <c r="B210" s="25"/>
      <c r="C210" s="26" t="s">
        <v>46</v>
      </c>
      <c r="D210" s="29" t="n">
        <v>131</v>
      </c>
      <c r="E210" s="27" t="n">
        <v>458861</v>
      </c>
      <c r="F210" s="29" t="s">
        <v>40</v>
      </c>
      <c r="G210" s="27" t="n">
        <v>423801</v>
      </c>
      <c r="H210" s="27" t="n">
        <v>9656</v>
      </c>
      <c r="I210" s="27" t="n">
        <v>32316</v>
      </c>
      <c r="J210" s="29" t="n">
        <v>378</v>
      </c>
      <c r="K210" s="29" t="s">
        <v>40</v>
      </c>
      <c r="L210" s="29" t="s">
        <v>40</v>
      </c>
      <c r="M210" s="29" t="n">
        <v>715</v>
      </c>
      <c r="N210" s="29" t="n">
        <v>65</v>
      </c>
      <c r="O210" s="29" t="s">
        <v>40</v>
      </c>
      <c r="P210" s="27" t="n">
        <v>1586</v>
      </c>
      <c r="Q210" s="27" t="n">
        <v>445421</v>
      </c>
      <c r="R210" s="27" t="n">
        <v>367668</v>
      </c>
      <c r="S210" s="27" t="n">
        <v>77753</v>
      </c>
      <c r="T210" s="29" t="n">
        <v>870</v>
      </c>
      <c r="U210" s="27" t="n">
        <v>1870</v>
      </c>
      <c r="V210" s="27" t="n">
        <v>7441</v>
      </c>
      <c r="W210" s="27" t="n">
        <v>3540</v>
      </c>
      <c r="X210" s="27" t="n">
        <v>23938</v>
      </c>
      <c r="Y210" s="27" t="n">
        <v>71503</v>
      </c>
      <c r="Z210" s="27" t="n">
        <v>15017</v>
      </c>
      <c r="AA210" s="27" t="n">
        <v>3093</v>
      </c>
      <c r="AB210" s="27" t="n">
        <v>4558</v>
      </c>
      <c r="AC210" s="27" t="n">
        <v>3650</v>
      </c>
      <c r="AD210" s="27" t="n">
        <v>13440</v>
      </c>
      <c r="AE210" s="27" t="n">
        <v>5067</v>
      </c>
      <c r="AF210" s="27" t="n">
        <v>6386</v>
      </c>
      <c r="AG210" s="27" t="n">
        <v>12121</v>
      </c>
      <c r="AH210" s="27" t="n">
        <v>4847</v>
      </c>
      <c r="AI210" s="27" t="n">
        <v>110494</v>
      </c>
    </row>
    <row r="211" customFormat="false" ht="13.5" hidden="false" customHeight="false" outlineLevel="0" collapsed="false">
      <c r="B211" s="25"/>
      <c r="C211" s="26" t="s">
        <v>47</v>
      </c>
      <c r="D211" s="29" t="n">
        <v>95</v>
      </c>
      <c r="E211" s="27" t="n">
        <v>679179</v>
      </c>
      <c r="F211" s="29" t="s">
        <v>40</v>
      </c>
      <c r="G211" s="27" t="n">
        <v>610138</v>
      </c>
      <c r="H211" s="27" t="n">
        <v>9018</v>
      </c>
      <c r="I211" s="27" t="n">
        <v>57333</v>
      </c>
      <c r="J211" s="29" t="s">
        <v>40</v>
      </c>
      <c r="K211" s="29" t="s">
        <v>40</v>
      </c>
      <c r="L211" s="29" t="n">
        <v>16</v>
      </c>
      <c r="M211" s="27" t="n">
        <v>3922</v>
      </c>
      <c r="N211" s="29" t="n">
        <v>879</v>
      </c>
      <c r="O211" s="29" t="s">
        <v>40</v>
      </c>
      <c r="P211" s="27" t="n">
        <v>6891</v>
      </c>
      <c r="Q211" s="27" t="n">
        <v>664553</v>
      </c>
      <c r="R211" s="27" t="n">
        <v>564193</v>
      </c>
      <c r="S211" s="27" t="n">
        <v>100360</v>
      </c>
      <c r="T211" s="27" t="n">
        <v>1551</v>
      </c>
      <c r="U211" s="27" t="n">
        <v>2677</v>
      </c>
      <c r="V211" s="27" t="n">
        <v>11866</v>
      </c>
      <c r="W211" s="27" t="n">
        <v>4620</v>
      </c>
      <c r="X211" s="27" t="n">
        <v>34324</v>
      </c>
      <c r="Y211" s="27" t="n">
        <v>93610</v>
      </c>
      <c r="Z211" s="27" t="n">
        <v>27182</v>
      </c>
      <c r="AA211" s="27" t="n">
        <v>4579</v>
      </c>
      <c r="AB211" s="27" t="n">
        <v>5991</v>
      </c>
      <c r="AC211" s="27" t="n">
        <v>5828</v>
      </c>
      <c r="AD211" s="27" t="n">
        <v>14626</v>
      </c>
      <c r="AE211" s="27" t="n">
        <v>8432</v>
      </c>
      <c r="AF211" s="27" t="n">
        <v>10075</v>
      </c>
      <c r="AG211" s="27" t="n">
        <v>12983</v>
      </c>
      <c r="AH211" s="27" t="n">
        <v>4507</v>
      </c>
      <c r="AI211" s="27" t="n">
        <v>151863</v>
      </c>
    </row>
    <row r="212" customFormat="false" ht="13.5" hidden="false" customHeight="false" outlineLevel="0" collapsed="false">
      <c r="B212" s="25"/>
      <c r="C212" s="26" t="s">
        <v>48</v>
      </c>
      <c r="D212" s="29" t="n">
        <v>9</v>
      </c>
      <c r="E212" s="27" t="n">
        <v>106157</v>
      </c>
      <c r="F212" s="29" t="s">
        <v>40</v>
      </c>
      <c r="G212" s="27" t="n">
        <v>105034</v>
      </c>
      <c r="H212" s="29" t="n">
        <v>296</v>
      </c>
      <c r="I212" s="29" t="n">
        <v>666</v>
      </c>
      <c r="J212" s="29" t="s">
        <v>40</v>
      </c>
      <c r="K212" s="29" t="s">
        <v>40</v>
      </c>
      <c r="L212" s="29" t="s">
        <v>40</v>
      </c>
      <c r="M212" s="29" t="n">
        <v>184</v>
      </c>
      <c r="N212" s="29" t="s">
        <v>40</v>
      </c>
      <c r="O212" s="29" t="s">
        <v>40</v>
      </c>
      <c r="P212" s="29" t="n">
        <v>273</v>
      </c>
      <c r="Q212" s="27" t="n">
        <v>102679</v>
      </c>
      <c r="R212" s="27" t="n">
        <v>83157</v>
      </c>
      <c r="S212" s="27" t="n">
        <v>19522</v>
      </c>
      <c r="T212" s="29" t="n">
        <v>148</v>
      </c>
      <c r="U212" s="29" t="n">
        <v>638</v>
      </c>
      <c r="V212" s="27" t="n">
        <v>1671</v>
      </c>
      <c r="W212" s="29" t="n">
        <v>692</v>
      </c>
      <c r="X212" s="27" t="n">
        <v>7151</v>
      </c>
      <c r="Y212" s="27" t="n">
        <v>18025</v>
      </c>
      <c r="Z212" s="27" t="n">
        <v>4792</v>
      </c>
      <c r="AA212" s="29" t="n">
        <v>637</v>
      </c>
      <c r="AB212" s="29" t="n">
        <v>610</v>
      </c>
      <c r="AC212" s="29" t="n">
        <v>700</v>
      </c>
      <c r="AD212" s="27" t="n">
        <v>3478</v>
      </c>
      <c r="AE212" s="29" t="n">
        <v>767</v>
      </c>
      <c r="AF212" s="27" t="n">
        <v>1173</v>
      </c>
      <c r="AG212" s="27" t="n">
        <v>3072</v>
      </c>
      <c r="AH212" s="29" t="n">
        <v>837</v>
      </c>
      <c r="AI212" s="27" t="n">
        <v>28603</v>
      </c>
    </row>
    <row r="213" customFormat="false" ht="13.5" hidden="false" customHeight="false" outlineLevel="0" collapsed="false">
      <c r="B213" s="25"/>
      <c r="C213" s="26" t="s">
        <v>49</v>
      </c>
      <c r="D213" s="29" t="n">
        <v>26</v>
      </c>
      <c r="E213" s="27" t="n">
        <v>663153</v>
      </c>
      <c r="F213" s="29" t="s">
        <v>40</v>
      </c>
      <c r="G213" s="27" t="n">
        <v>641214</v>
      </c>
      <c r="H213" s="27" t="n">
        <v>10134</v>
      </c>
      <c r="I213" s="27" t="n">
        <v>18358</v>
      </c>
      <c r="J213" s="29" t="s">
        <v>40</v>
      </c>
      <c r="K213" s="29" t="s">
        <v>40</v>
      </c>
      <c r="L213" s="29" t="s">
        <v>40</v>
      </c>
      <c r="M213" s="27" t="n">
        <v>2724</v>
      </c>
      <c r="N213" s="29" t="n">
        <v>425</v>
      </c>
      <c r="O213" s="29" t="s">
        <v>40</v>
      </c>
      <c r="P213" s="29" t="n">
        <v>432</v>
      </c>
      <c r="Q213" s="27" t="n">
        <v>632185</v>
      </c>
      <c r="R213" s="27" t="n">
        <v>531316</v>
      </c>
      <c r="S213" s="27" t="n">
        <v>100869</v>
      </c>
      <c r="T213" s="27" t="n">
        <v>1710</v>
      </c>
      <c r="U213" s="27" t="n">
        <v>2008</v>
      </c>
      <c r="V213" s="27" t="n">
        <v>7401</v>
      </c>
      <c r="W213" s="27" t="n">
        <v>4630</v>
      </c>
      <c r="X213" s="27" t="n">
        <v>30208</v>
      </c>
      <c r="Y213" s="27" t="n">
        <v>85822</v>
      </c>
      <c r="Z213" s="27" t="n">
        <v>36768</v>
      </c>
      <c r="AA213" s="27" t="n">
        <v>4217</v>
      </c>
      <c r="AB213" s="27" t="n">
        <v>4239</v>
      </c>
      <c r="AC213" s="27" t="n">
        <v>2392</v>
      </c>
      <c r="AD213" s="27" t="n">
        <v>30968</v>
      </c>
      <c r="AE213" s="27" t="n">
        <v>4517</v>
      </c>
      <c r="AF213" s="27" t="n">
        <v>6053</v>
      </c>
      <c r="AG213" s="27" t="n">
        <v>29432</v>
      </c>
      <c r="AH213" s="27" t="n">
        <v>11478</v>
      </c>
      <c r="AI213" s="27" t="n">
        <v>165176</v>
      </c>
    </row>
    <row r="214" customFormat="false" ht="13.5" hidden="false" customHeight="false" outlineLevel="0" collapsed="false">
      <c r="B214" s="25"/>
      <c r="C214" s="26" t="s">
        <v>50</v>
      </c>
      <c r="D214" s="29" t="n">
        <v>8</v>
      </c>
      <c r="E214" s="27" t="n">
        <v>227178</v>
      </c>
      <c r="F214" s="29" t="s">
        <v>40</v>
      </c>
      <c r="G214" s="27" t="n">
        <v>211239</v>
      </c>
      <c r="H214" s="29" t="s">
        <v>40</v>
      </c>
      <c r="I214" s="27" t="n">
        <v>15397</v>
      </c>
      <c r="J214" s="29" t="s">
        <v>40</v>
      </c>
      <c r="K214" s="29" t="s">
        <v>40</v>
      </c>
      <c r="L214" s="29" t="s">
        <v>40</v>
      </c>
      <c r="M214" s="29" t="s">
        <v>40</v>
      </c>
      <c r="N214" s="29" t="n">
        <v>355</v>
      </c>
      <c r="O214" s="29" t="s">
        <v>40</v>
      </c>
      <c r="P214" s="29" t="n">
        <v>187</v>
      </c>
      <c r="Q214" s="27" t="n">
        <v>223463</v>
      </c>
      <c r="R214" s="27" t="n">
        <v>183568</v>
      </c>
      <c r="S214" s="27" t="n">
        <v>39895</v>
      </c>
      <c r="T214" s="29" t="n">
        <v>624</v>
      </c>
      <c r="U214" s="29" t="n">
        <v>642</v>
      </c>
      <c r="V214" s="27" t="n">
        <v>1548</v>
      </c>
      <c r="W214" s="29" t="n">
        <v>452</v>
      </c>
      <c r="X214" s="27" t="n">
        <v>17832</v>
      </c>
      <c r="Y214" s="27" t="n">
        <v>25915</v>
      </c>
      <c r="Z214" s="27" t="n">
        <v>14997</v>
      </c>
      <c r="AA214" s="27" t="n">
        <v>2422</v>
      </c>
      <c r="AB214" s="27" t="n">
        <v>1691</v>
      </c>
      <c r="AC214" s="29" t="n">
        <v>820</v>
      </c>
      <c r="AD214" s="27" t="n">
        <v>3715</v>
      </c>
      <c r="AE214" s="27" t="n">
        <v>4050</v>
      </c>
      <c r="AF214" s="27" t="n">
        <v>3736</v>
      </c>
      <c r="AG214" s="27" t="n">
        <v>4029</v>
      </c>
      <c r="AH214" s="27" t="n">
        <v>-14383</v>
      </c>
      <c r="AI214" s="27" t="n">
        <v>48597</v>
      </c>
    </row>
    <row r="215" customFormat="false" ht="13.5" hidden="false" customHeight="false" outlineLevel="0" collapsed="false">
      <c r="B215" s="25"/>
      <c r="C215" s="26" t="s">
        <v>51</v>
      </c>
      <c r="D215" s="29" t="n">
        <v>12</v>
      </c>
      <c r="E215" s="27" t="n">
        <v>2522186</v>
      </c>
      <c r="F215" s="29" t="s">
        <v>40</v>
      </c>
      <c r="G215" s="27" t="n">
        <v>2230744</v>
      </c>
      <c r="H215" s="29" t="s">
        <v>40</v>
      </c>
      <c r="I215" s="27" t="n">
        <v>262102</v>
      </c>
      <c r="J215" s="29" t="s">
        <v>40</v>
      </c>
      <c r="K215" s="27" t="n">
        <v>1240</v>
      </c>
      <c r="L215" s="29" t="s">
        <v>40</v>
      </c>
      <c r="M215" s="29" t="n">
        <v>198</v>
      </c>
      <c r="N215" s="29" t="s">
        <v>40</v>
      </c>
      <c r="O215" s="29" t="s">
        <v>40</v>
      </c>
      <c r="P215" s="27" t="n">
        <v>27902</v>
      </c>
      <c r="Q215" s="27" t="n">
        <v>2410659</v>
      </c>
      <c r="R215" s="27" t="n">
        <v>1973366</v>
      </c>
      <c r="S215" s="27" t="n">
        <v>437293</v>
      </c>
      <c r="T215" s="27" t="n">
        <v>6001</v>
      </c>
      <c r="U215" s="27" t="n">
        <v>7507</v>
      </c>
      <c r="V215" s="27" t="n">
        <v>19206</v>
      </c>
      <c r="W215" s="27" t="n">
        <v>9151</v>
      </c>
      <c r="X215" s="27" t="n">
        <v>175646</v>
      </c>
      <c r="Y215" s="27" t="n">
        <v>247356</v>
      </c>
      <c r="Z215" s="27" t="n">
        <v>178357</v>
      </c>
      <c r="AA215" s="27" t="n">
        <v>27608</v>
      </c>
      <c r="AB215" s="27" t="n">
        <v>27529</v>
      </c>
      <c r="AC215" s="27" t="n">
        <v>13903</v>
      </c>
      <c r="AD215" s="27" t="n">
        <v>111527</v>
      </c>
      <c r="AE215" s="27" t="n">
        <v>26738</v>
      </c>
      <c r="AF215" s="27" t="n">
        <v>45972</v>
      </c>
      <c r="AG215" s="27" t="n">
        <v>92293</v>
      </c>
      <c r="AH215" s="27" t="n">
        <v>-1588</v>
      </c>
      <c r="AI215" s="27" t="n">
        <v>584054</v>
      </c>
    </row>
    <row r="216" customFormat="false" ht="13.5" hidden="false" customHeight="false" outlineLevel="0" collapsed="false">
      <c r="B216" s="25"/>
      <c r="C216" s="6"/>
      <c r="D216" s="29"/>
      <c r="E216" s="27"/>
      <c r="F216" s="29"/>
      <c r="G216" s="27"/>
      <c r="H216" s="29"/>
      <c r="I216" s="27"/>
      <c r="J216" s="29"/>
      <c r="K216" s="27"/>
      <c r="L216" s="29"/>
      <c r="M216" s="29"/>
      <c r="N216" s="29"/>
      <c r="O216" s="29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</row>
    <row r="217" customFormat="false" ht="13.5" hidden="false" customHeight="false" outlineLevel="0" collapsed="false">
      <c r="B217" s="25" t="s">
        <v>77</v>
      </c>
      <c r="C217" s="26" t="s">
        <v>37</v>
      </c>
      <c r="D217" s="29" t="n">
        <v>107</v>
      </c>
      <c r="E217" s="27" t="n">
        <v>2847204</v>
      </c>
      <c r="F217" s="29" t="s">
        <v>40</v>
      </c>
      <c r="G217" s="27" t="n">
        <v>2599523</v>
      </c>
      <c r="H217" s="27" t="n">
        <v>13046</v>
      </c>
      <c r="I217" s="27" t="n">
        <v>211335</v>
      </c>
      <c r="J217" s="29" t="s">
        <v>40</v>
      </c>
      <c r="K217" s="27" t="n">
        <v>1240</v>
      </c>
      <c r="L217" s="29" t="s">
        <v>40</v>
      </c>
      <c r="M217" s="29" t="n">
        <v>735</v>
      </c>
      <c r="N217" s="29" t="n">
        <v>65</v>
      </c>
      <c r="O217" s="29" t="s">
        <v>40</v>
      </c>
      <c r="P217" s="27" t="n">
        <v>34306</v>
      </c>
      <c r="Q217" s="27" t="n">
        <v>2707213</v>
      </c>
      <c r="R217" s="27" t="n">
        <v>2221188</v>
      </c>
      <c r="S217" s="27" t="n">
        <v>486025</v>
      </c>
      <c r="T217" s="27" t="n">
        <v>6607</v>
      </c>
      <c r="U217" s="27" t="n">
        <v>5530</v>
      </c>
      <c r="V217" s="27" t="n">
        <v>19664</v>
      </c>
      <c r="W217" s="27" t="n">
        <v>6788</v>
      </c>
      <c r="X217" s="27" t="n">
        <v>204773</v>
      </c>
      <c r="Y217" s="27" t="n">
        <v>292194</v>
      </c>
      <c r="Z217" s="27" t="n">
        <v>209700</v>
      </c>
      <c r="AA217" s="27" t="n">
        <v>32121</v>
      </c>
      <c r="AB217" s="27" t="n">
        <v>35262</v>
      </c>
      <c r="AC217" s="27" t="n">
        <v>14340</v>
      </c>
      <c r="AD217" s="27" t="n">
        <v>139991</v>
      </c>
      <c r="AE217" s="27" t="n">
        <v>32344</v>
      </c>
      <c r="AF217" s="27" t="n">
        <v>53941</v>
      </c>
      <c r="AG217" s="27" t="n">
        <v>118394</v>
      </c>
      <c r="AH217" s="27" t="n">
        <v>15465</v>
      </c>
      <c r="AI217" s="27" t="n">
        <v>693670</v>
      </c>
    </row>
    <row r="218" customFormat="false" ht="13.5" hidden="false" customHeight="false" outlineLevel="0" collapsed="false">
      <c r="B218" s="25"/>
      <c r="C218" s="26" t="s">
        <v>45</v>
      </c>
      <c r="D218" s="29" t="n">
        <v>31</v>
      </c>
      <c r="E218" s="27" t="n">
        <v>91622</v>
      </c>
      <c r="F218" s="29" t="s">
        <v>40</v>
      </c>
      <c r="G218" s="27" t="n">
        <v>89556</v>
      </c>
      <c r="H218" s="27" t="n">
        <v>7832</v>
      </c>
      <c r="I218" s="27" t="n">
        <v>2066</v>
      </c>
      <c r="J218" s="29" t="s">
        <v>40</v>
      </c>
      <c r="K218" s="29" t="s">
        <v>40</v>
      </c>
      <c r="L218" s="29" t="s">
        <v>40</v>
      </c>
      <c r="M218" s="29" t="s">
        <v>40</v>
      </c>
      <c r="N218" s="29" t="s">
        <v>40</v>
      </c>
      <c r="O218" s="29" t="s">
        <v>40</v>
      </c>
      <c r="P218" s="29" t="s">
        <v>40</v>
      </c>
      <c r="Q218" s="27" t="n">
        <v>87893</v>
      </c>
      <c r="R218" s="27" t="n">
        <v>75471</v>
      </c>
      <c r="S218" s="27" t="n">
        <v>12422</v>
      </c>
      <c r="T218" s="29" t="n">
        <v>58</v>
      </c>
      <c r="U218" s="29" t="n">
        <v>237</v>
      </c>
      <c r="V218" s="27" t="n">
        <v>1044</v>
      </c>
      <c r="W218" s="29" t="n">
        <v>554</v>
      </c>
      <c r="X218" s="27" t="n">
        <v>4779</v>
      </c>
      <c r="Y218" s="27" t="n">
        <v>14685</v>
      </c>
      <c r="Z218" s="27" t="n">
        <v>3284</v>
      </c>
      <c r="AA218" s="29" t="n">
        <v>633</v>
      </c>
      <c r="AB218" s="29" t="n">
        <v>857</v>
      </c>
      <c r="AC218" s="29" t="n">
        <v>508</v>
      </c>
      <c r="AD218" s="27" t="n">
        <v>3729</v>
      </c>
      <c r="AE218" s="27" t="n">
        <v>1504</v>
      </c>
      <c r="AF218" s="27" t="n">
        <v>1129</v>
      </c>
      <c r="AG218" s="27" t="n">
        <v>4104</v>
      </c>
      <c r="AH218" s="27" t="n">
        <v>1355</v>
      </c>
      <c r="AI218" s="27" t="n">
        <v>23375</v>
      </c>
    </row>
    <row r="219" customFormat="false" ht="13.5" hidden="false" customHeight="false" outlineLevel="0" collapsed="false">
      <c r="B219" s="25"/>
      <c r="C219" s="26" t="s">
        <v>46</v>
      </c>
      <c r="D219" s="29" t="n">
        <v>26</v>
      </c>
      <c r="E219" s="27" t="n">
        <v>130759</v>
      </c>
      <c r="F219" s="29" t="s">
        <v>40</v>
      </c>
      <c r="G219" s="27" t="n">
        <v>119888</v>
      </c>
      <c r="H219" s="27" t="n">
        <v>2850</v>
      </c>
      <c r="I219" s="27" t="n">
        <v>9915</v>
      </c>
      <c r="J219" s="29" t="s">
        <v>40</v>
      </c>
      <c r="K219" s="29" t="s">
        <v>40</v>
      </c>
      <c r="L219" s="29" t="s">
        <v>40</v>
      </c>
      <c r="M219" s="29" t="n">
        <v>353</v>
      </c>
      <c r="N219" s="29" t="n">
        <v>65</v>
      </c>
      <c r="O219" s="29" t="s">
        <v>40</v>
      </c>
      <c r="P219" s="29" t="n">
        <v>538</v>
      </c>
      <c r="Q219" s="27" t="n">
        <v>124199</v>
      </c>
      <c r="R219" s="27" t="n">
        <v>102265</v>
      </c>
      <c r="S219" s="27" t="n">
        <v>21934</v>
      </c>
      <c r="T219" s="29" t="n">
        <v>456</v>
      </c>
      <c r="U219" s="29" t="n">
        <v>363</v>
      </c>
      <c r="V219" s="29" t="n">
        <v>968</v>
      </c>
      <c r="W219" s="29" t="n">
        <v>518</v>
      </c>
      <c r="X219" s="27" t="n">
        <v>10169</v>
      </c>
      <c r="Y219" s="27" t="n">
        <v>19314</v>
      </c>
      <c r="Z219" s="27" t="n">
        <v>5493</v>
      </c>
      <c r="AA219" s="27" t="n">
        <v>1069</v>
      </c>
      <c r="AB219" s="27" t="n">
        <v>1788</v>
      </c>
      <c r="AC219" s="29" t="n">
        <v>653</v>
      </c>
      <c r="AD219" s="27" t="n">
        <v>6560</v>
      </c>
      <c r="AE219" s="27" t="n">
        <v>1563</v>
      </c>
      <c r="AF219" s="27" t="n">
        <v>2555</v>
      </c>
      <c r="AG219" s="27" t="n">
        <v>5568</v>
      </c>
      <c r="AH219" s="27" t="n">
        <v>2617</v>
      </c>
      <c r="AI219" s="27" t="n">
        <v>33404</v>
      </c>
    </row>
    <row r="220" customFormat="false" ht="13.5" hidden="false" customHeight="false" outlineLevel="0" collapsed="false">
      <c r="B220" s="25"/>
      <c r="C220" s="26" t="s">
        <v>47</v>
      </c>
      <c r="D220" s="29" t="n">
        <v>24</v>
      </c>
      <c r="E220" s="27" t="n">
        <v>205955</v>
      </c>
      <c r="F220" s="29" t="s">
        <v>40</v>
      </c>
      <c r="G220" s="27" t="n">
        <v>194278</v>
      </c>
      <c r="H220" s="29" t="n">
        <v>301</v>
      </c>
      <c r="I220" s="27" t="n">
        <v>6196</v>
      </c>
      <c r="J220" s="29" t="s">
        <v>40</v>
      </c>
      <c r="K220" s="29" t="s">
        <v>40</v>
      </c>
      <c r="L220" s="29" t="s">
        <v>40</v>
      </c>
      <c r="M220" s="29" t="s">
        <v>40</v>
      </c>
      <c r="N220" s="29" t="s">
        <v>40</v>
      </c>
      <c r="O220" s="29" t="s">
        <v>40</v>
      </c>
      <c r="P220" s="27" t="n">
        <v>5481</v>
      </c>
      <c r="Q220" s="27" t="n">
        <v>197416</v>
      </c>
      <c r="R220" s="27" t="n">
        <v>170800</v>
      </c>
      <c r="S220" s="27" t="n">
        <v>26616</v>
      </c>
      <c r="T220" s="29" t="n">
        <v>246</v>
      </c>
      <c r="U220" s="29" t="n">
        <v>514</v>
      </c>
      <c r="V220" s="27" t="n">
        <v>2318</v>
      </c>
      <c r="W220" s="27" t="n">
        <v>1130</v>
      </c>
      <c r="X220" s="27" t="n">
        <v>11011</v>
      </c>
      <c r="Y220" s="27" t="n">
        <v>26690</v>
      </c>
      <c r="Z220" s="27" t="n">
        <v>13396</v>
      </c>
      <c r="AA220" s="27" t="n">
        <v>1731</v>
      </c>
      <c r="AB220" s="27" t="n">
        <v>2824</v>
      </c>
      <c r="AC220" s="27" t="n">
        <v>1505</v>
      </c>
      <c r="AD220" s="27" t="n">
        <v>8539</v>
      </c>
      <c r="AE220" s="27" t="n">
        <v>2609</v>
      </c>
      <c r="AF220" s="27" t="n">
        <v>4279</v>
      </c>
      <c r="AG220" s="27" t="n">
        <v>6869</v>
      </c>
      <c r="AH220" s="27" t="n">
        <v>2808</v>
      </c>
      <c r="AI220" s="27" t="n">
        <v>52674</v>
      </c>
    </row>
    <row r="221" customFormat="false" ht="13.5" hidden="false" customHeight="false" outlineLevel="0" collapsed="false">
      <c r="B221" s="25"/>
      <c r="C221" s="26" t="s">
        <v>48</v>
      </c>
      <c r="D221" s="29" t="n">
        <v>4</v>
      </c>
      <c r="E221" s="27" t="n">
        <v>38645</v>
      </c>
      <c r="F221" s="29" t="s">
        <v>40</v>
      </c>
      <c r="G221" s="27" t="n">
        <v>38158</v>
      </c>
      <c r="H221" s="29" t="n">
        <v>296</v>
      </c>
      <c r="I221" s="29" t="n">
        <v>303</v>
      </c>
      <c r="J221" s="29" t="s">
        <v>40</v>
      </c>
      <c r="K221" s="29" t="s">
        <v>40</v>
      </c>
      <c r="L221" s="29" t="s">
        <v>40</v>
      </c>
      <c r="M221" s="29" t="n">
        <v>184</v>
      </c>
      <c r="N221" s="29" t="s">
        <v>40</v>
      </c>
      <c r="O221" s="29" t="s">
        <v>40</v>
      </c>
      <c r="P221" s="29" t="s">
        <v>40</v>
      </c>
      <c r="Q221" s="27" t="n">
        <v>37052</v>
      </c>
      <c r="R221" s="27" t="n">
        <v>30626</v>
      </c>
      <c r="S221" s="27" t="n">
        <v>6426</v>
      </c>
      <c r="T221" s="29" t="n">
        <v>15</v>
      </c>
      <c r="U221" s="29" t="n">
        <v>95</v>
      </c>
      <c r="V221" s="29" t="n">
        <v>654</v>
      </c>
      <c r="W221" s="29" t="n">
        <v>427</v>
      </c>
      <c r="X221" s="27" t="n">
        <v>2184</v>
      </c>
      <c r="Y221" s="27" t="n">
        <v>6408</v>
      </c>
      <c r="Z221" s="27" t="n">
        <v>2190</v>
      </c>
      <c r="AA221" s="29" t="n">
        <v>210</v>
      </c>
      <c r="AB221" s="29" t="n">
        <v>388</v>
      </c>
      <c r="AC221" s="29" t="n">
        <v>269</v>
      </c>
      <c r="AD221" s="27" t="n">
        <v>1593</v>
      </c>
      <c r="AE221" s="29" t="n">
        <v>435</v>
      </c>
      <c r="AF221" s="29" t="n">
        <v>591</v>
      </c>
      <c r="AG221" s="27" t="n">
        <v>1437</v>
      </c>
      <c r="AH221" s="29" t="n">
        <v>542</v>
      </c>
      <c r="AI221" s="27" t="n">
        <v>11055</v>
      </c>
    </row>
    <row r="222" customFormat="false" ht="13.5" hidden="false" customHeight="false" outlineLevel="0" collapsed="false">
      <c r="B222" s="25"/>
      <c r="C222" s="26" t="s">
        <v>49</v>
      </c>
      <c r="D222" s="29" t="n">
        <v>9</v>
      </c>
      <c r="E222" s="27" t="n">
        <v>227941</v>
      </c>
      <c r="F222" s="29" t="s">
        <v>40</v>
      </c>
      <c r="G222" s="27" t="n">
        <v>225358</v>
      </c>
      <c r="H222" s="27" t="n">
        <v>1767</v>
      </c>
      <c r="I222" s="27" t="n">
        <v>2385</v>
      </c>
      <c r="J222" s="29" t="s">
        <v>40</v>
      </c>
      <c r="K222" s="29" t="s">
        <v>40</v>
      </c>
      <c r="L222" s="29" t="s">
        <v>40</v>
      </c>
      <c r="M222" s="29" t="s">
        <v>40</v>
      </c>
      <c r="N222" s="29" t="s">
        <v>40</v>
      </c>
      <c r="O222" s="29" t="s">
        <v>40</v>
      </c>
      <c r="P222" s="29" t="n">
        <v>198</v>
      </c>
      <c r="Q222" s="27" t="n">
        <v>213785</v>
      </c>
      <c r="R222" s="27" t="n">
        <v>187072</v>
      </c>
      <c r="S222" s="27" t="n">
        <v>26713</v>
      </c>
      <c r="T222" s="29" t="n">
        <v>232</v>
      </c>
      <c r="U222" s="29" t="n">
        <v>377</v>
      </c>
      <c r="V222" s="27" t="n">
        <v>1246</v>
      </c>
      <c r="W222" s="29" t="n">
        <v>472</v>
      </c>
      <c r="X222" s="27" t="n">
        <v>13505</v>
      </c>
      <c r="Y222" s="27" t="n">
        <v>26295</v>
      </c>
      <c r="Z222" s="27" t="n">
        <v>18831</v>
      </c>
      <c r="AA222" s="27" t="n">
        <v>2175</v>
      </c>
      <c r="AB222" s="27" t="n">
        <v>3141</v>
      </c>
      <c r="AC222" s="29" t="n">
        <v>630</v>
      </c>
      <c r="AD222" s="27" t="n">
        <v>14156</v>
      </c>
      <c r="AE222" s="27" t="n">
        <v>1668</v>
      </c>
      <c r="AF222" s="27" t="n">
        <v>3669</v>
      </c>
      <c r="AG222" s="27" t="n">
        <v>12155</v>
      </c>
      <c r="AH222" s="27" t="n">
        <v>5302</v>
      </c>
      <c r="AI222" s="27" t="n">
        <v>62703</v>
      </c>
    </row>
    <row r="223" customFormat="false" ht="13.5" hidden="false" customHeight="false" outlineLevel="0" collapsed="false">
      <c r="B223" s="25"/>
      <c r="C223" s="26" t="s">
        <v>50</v>
      </c>
      <c r="D223" s="29" t="n">
        <v>5</v>
      </c>
      <c r="E223" s="27" t="s">
        <v>54</v>
      </c>
      <c r="F223" s="27" t="s">
        <v>54</v>
      </c>
      <c r="G223" s="27" t="s">
        <v>54</v>
      </c>
      <c r="H223" s="27" t="s">
        <v>54</v>
      </c>
      <c r="I223" s="27" t="s">
        <v>54</v>
      </c>
      <c r="J223" s="29" t="s">
        <v>54</v>
      </c>
      <c r="K223" s="29" t="s">
        <v>54</v>
      </c>
      <c r="L223" s="29" t="s">
        <v>54</v>
      </c>
      <c r="M223" s="29" t="s">
        <v>54</v>
      </c>
      <c r="N223" s="29" t="s">
        <v>54</v>
      </c>
      <c r="O223" s="29" t="s">
        <v>54</v>
      </c>
      <c r="P223" s="29" t="s">
        <v>54</v>
      </c>
      <c r="Q223" s="29" t="s">
        <v>54</v>
      </c>
      <c r="R223" s="29" t="s">
        <v>54</v>
      </c>
      <c r="S223" s="29" t="s">
        <v>54</v>
      </c>
      <c r="T223" s="29" t="s">
        <v>54</v>
      </c>
      <c r="U223" s="29" t="s">
        <v>54</v>
      </c>
      <c r="V223" s="29" t="s">
        <v>54</v>
      </c>
      <c r="W223" s="29" t="s">
        <v>54</v>
      </c>
      <c r="X223" s="29" t="s">
        <v>54</v>
      </c>
      <c r="Y223" s="29" t="s">
        <v>54</v>
      </c>
      <c r="Z223" s="29" t="s">
        <v>54</v>
      </c>
      <c r="AA223" s="29" t="s">
        <v>54</v>
      </c>
      <c r="AB223" s="29" t="s">
        <v>54</v>
      </c>
      <c r="AC223" s="29" t="s">
        <v>54</v>
      </c>
      <c r="AD223" s="29" t="s">
        <v>54</v>
      </c>
      <c r="AE223" s="29" t="s">
        <v>54</v>
      </c>
      <c r="AF223" s="29" t="s">
        <v>54</v>
      </c>
      <c r="AG223" s="29" t="s">
        <v>54</v>
      </c>
      <c r="AH223" s="29" t="s">
        <v>54</v>
      </c>
      <c r="AI223" s="29" t="s">
        <v>54</v>
      </c>
    </row>
    <row r="224" customFormat="false" ht="13.5" hidden="false" customHeight="false" outlineLevel="0" collapsed="false">
      <c r="B224" s="25"/>
      <c r="C224" s="26" t="s">
        <v>51</v>
      </c>
      <c r="D224" s="29" t="n">
        <v>8</v>
      </c>
      <c r="E224" s="27" t="s">
        <v>54</v>
      </c>
      <c r="F224" s="27" t="s">
        <v>54</v>
      </c>
      <c r="G224" s="27" t="s">
        <v>54</v>
      </c>
      <c r="H224" s="27" t="s">
        <v>54</v>
      </c>
      <c r="I224" s="27" t="s">
        <v>54</v>
      </c>
      <c r="J224" s="29" t="s">
        <v>54</v>
      </c>
      <c r="K224" s="29" t="s">
        <v>54</v>
      </c>
      <c r="L224" s="29" t="s">
        <v>54</v>
      </c>
      <c r="M224" s="29" t="s">
        <v>54</v>
      </c>
      <c r="N224" s="29" t="s">
        <v>54</v>
      </c>
      <c r="O224" s="29" t="s">
        <v>54</v>
      </c>
      <c r="P224" s="29" t="s">
        <v>54</v>
      </c>
      <c r="Q224" s="29" t="s">
        <v>54</v>
      </c>
      <c r="R224" s="29" t="s">
        <v>54</v>
      </c>
      <c r="S224" s="29" t="s">
        <v>54</v>
      </c>
      <c r="T224" s="29" t="s">
        <v>54</v>
      </c>
      <c r="U224" s="29" t="s">
        <v>54</v>
      </c>
      <c r="V224" s="29" t="s">
        <v>54</v>
      </c>
      <c r="W224" s="29" t="s">
        <v>54</v>
      </c>
      <c r="X224" s="29" t="s">
        <v>54</v>
      </c>
      <c r="Y224" s="29" t="s">
        <v>54</v>
      </c>
      <c r="Z224" s="29" t="s">
        <v>54</v>
      </c>
      <c r="AA224" s="29" t="s">
        <v>54</v>
      </c>
      <c r="AB224" s="29" t="s">
        <v>54</v>
      </c>
      <c r="AC224" s="29" t="s">
        <v>54</v>
      </c>
      <c r="AD224" s="29" t="s">
        <v>54</v>
      </c>
      <c r="AE224" s="29" t="s">
        <v>54</v>
      </c>
      <c r="AF224" s="29" t="s">
        <v>54</v>
      </c>
      <c r="AG224" s="29" t="s">
        <v>54</v>
      </c>
      <c r="AH224" s="29" t="s">
        <v>54</v>
      </c>
      <c r="AI224" s="29" t="s">
        <v>54</v>
      </c>
    </row>
    <row r="225" customFormat="false" ht="13.5" hidden="false" customHeight="false" outlineLevel="0" collapsed="false">
      <c r="B225" s="25"/>
      <c r="C225" s="6"/>
      <c r="D225" s="29"/>
      <c r="E225" s="27"/>
      <c r="F225" s="29"/>
      <c r="G225" s="27"/>
      <c r="H225" s="29"/>
      <c r="I225" s="27"/>
      <c r="J225" s="29"/>
      <c r="K225" s="27"/>
      <c r="L225" s="29"/>
      <c r="M225" s="29"/>
      <c r="N225" s="29"/>
      <c r="O225" s="29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</row>
    <row r="226" customFormat="false" ht="13.5" hidden="false" customHeight="false" outlineLevel="0" collapsed="false">
      <c r="B226" s="25" t="s">
        <v>78</v>
      </c>
      <c r="C226" s="26" t="s">
        <v>37</v>
      </c>
      <c r="D226" s="29" t="n">
        <v>310</v>
      </c>
      <c r="E226" s="27" t="n">
        <v>2159691</v>
      </c>
      <c r="F226" s="29" t="s">
        <v>40</v>
      </c>
      <c r="G226" s="27" t="n">
        <v>1946434</v>
      </c>
      <c r="H226" s="27" t="n">
        <v>33294</v>
      </c>
      <c r="I226" s="27" t="n">
        <v>196877</v>
      </c>
      <c r="J226" s="29" t="n">
        <v>378</v>
      </c>
      <c r="K226" s="29" t="s">
        <v>40</v>
      </c>
      <c r="L226" s="29" t="n">
        <v>46</v>
      </c>
      <c r="M226" s="27" t="n">
        <v>7168</v>
      </c>
      <c r="N226" s="27" t="n">
        <v>1659</v>
      </c>
      <c r="O226" s="29" t="s">
        <v>40</v>
      </c>
      <c r="P226" s="27" t="n">
        <v>7129</v>
      </c>
      <c r="Q226" s="27" t="n">
        <v>2111294</v>
      </c>
      <c r="R226" s="27" t="n">
        <v>1765822</v>
      </c>
      <c r="S226" s="27" t="n">
        <v>345472</v>
      </c>
      <c r="T226" s="27" t="n">
        <v>4511</v>
      </c>
      <c r="U226" s="27" t="n">
        <v>11073</v>
      </c>
      <c r="V226" s="27" t="n">
        <v>35011</v>
      </c>
      <c r="W226" s="27" t="n">
        <v>19381</v>
      </c>
      <c r="X226" s="27" t="n">
        <v>98891</v>
      </c>
      <c r="Y226" s="27" t="n">
        <v>309962</v>
      </c>
      <c r="Z226" s="27" t="n">
        <v>77610</v>
      </c>
      <c r="AA226" s="27" t="n">
        <v>12806</v>
      </c>
      <c r="AB226" s="27" t="n">
        <v>11983</v>
      </c>
      <c r="AC226" s="27" t="n">
        <v>15361</v>
      </c>
      <c r="AD226" s="27" t="n">
        <v>48397</v>
      </c>
      <c r="AE226" s="27" t="n">
        <v>21812</v>
      </c>
      <c r="AF226" s="27" t="n">
        <v>23101</v>
      </c>
      <c r="AG226" s="27" t="n">
        <v>47108</v>
      </c>
      <c r="AH226" s="27" t="n">
        <v>1469</v>
      </c>
      <c r="AI226" s="27" t="n">
        <v>483786</v>
      </c>
    </row>
    <row r="227" customFormat="false" ht="13.5" hidden="false" customHeight="false" outlineLevel="0" collapsed="false">
      <c r="B227" s="25"/>
      <c r="C227" s="26" t="s">
        <v>45</v>
      </c>
      <c r="D227" s="29" t="n">
        <v>105</v>
      </c>
      <c r="E227" s="27" t="n">
        <v>258559</v>
      </c>
      <c r="F227" s="29" t="s">
        <v>40</v>
      </c>
      <c r="G227" s="27" t="n">
        <v>234231</v>
      </c>
      <c r="H227" s="27" t="n">
        <v>9404</v>
      </c>
      <c r="I227" s="27" t="n">
        <v>19974</v>
      </c>
      <c r="J227" s="29" t="s">
        <v>40</v>
      </c>
      <c r="K227" s="29" t="s">
        <v>40</v>
      </c>
      <c r="L227" s="29" t="n">
        <v>30</v>
      </c>
      <c r="M227" s="29" t="n">
        <v>160</v>
      </c>
      <c r="N227" s="29" t="s">
        <v>40</v>
      </c>
      <c r="O227" s="29" t="s">
        <v>40</v>
      </c>
      <c r="P227" s="27" t="n">
        <v>4164</v>
      </c>
      <c r="Q227" s="27" t="n">
        <v>251654</v>
      </c>
      <c r="R227" s="27" t="n">
        <v>208271</v>
      </c>
      <c r="S227" s="27" t="n">
        <v>43383</v>
      </c>
      <c r="T227" s="29" t="n">
        <v>156</v>
      </c>
      <c r="U227" s="27" t="n">
        <v>1024</v>
      </c>
      <c r="V227" s="27" t="n">
        <v>4498</v>
      </c>
      <c r="W227" s="27" t="n">
        <v>2530</v>
      </c>
      <c r="X227" s="27" t="n">
        <v>9786</v>
      </c>
      <c r="Y227" s="27" t="n">
        <v>45240</v>
      </c>
      <c r="Z227" s="27" t="n">
        <v>6913</v>
      </c>
      <c r="AA227" s="27" t="n">
        <v>1738</v>
      </c>
      <c r="AB227" s="27" t="n">
        <v>1770</v>
      </c>
      <c r="AC227" s="27" t="n">
        <v>1900</v>
      </c>
      <c r="AD227" s="27" t="n">
        <v>6905</v>
      </c>
      <c r="AE227" s="27" t="n">
        <v>3081</v>
      </c>
      <c r="AF227" s="27" t="n">
        <v>2518</v>
      </c>
      <c r="AG227" s="27" t="n">
        <v>7468</v>
      </c>
      <c r="AH227" s="27" t="n">
        <v>9881</v>
      </c>
      <c r="AI227" s="27" t="n">
        <v>65294</v>
      </c>
    </row>
    <row r="228" customFormat="false" ht="13.5" hidden="false" customHeight="false" outlineLevel="0" collapsed="false">
      <c r="B228" s="25"/>
      <c r="C228" s="26" t="s">
        <v>46</v>
      </c>
      <c r="D228" s="29" t="n">
        <v>105</v>
      </c>
      <c r="E228" s="27" t="n">
        <v>328102</v>
      </c>
      <c r="F228" s="29" t="s">
        <v>40</v>
      </c>
      <c r="G228" s="27" t="n">
        <v>303913</v>
      </c>
      <c r="H228" s="27" t="n">
        <v>6806</v>
      </c>
      <c r="I228" s="27" t="n">
        <v>22401</v>
      </c>
      <c r="J228" s="29" t="n">
        <v>378</v>
      </c>
      <c r="K228" s="29" t="s">
        <v>40</v>
      </c>
      <c r="L228" s="29" t="s">
        <v>40</v>
      </c>
      <c r="M228" s="29" t="n">
        <v>362</v>
      </c>
      <c r="N228" s="29" t="s">
        <v>40</v>
      </c>
      <c r="O228" s="29" t="s">
        <v>40</v>
      </c>
      <c r="P228" s="27" t="n">
        <v>1048</v>
      </c>
      <c r="Q228" s="27" t="n">
        <v>321222</v>
      </c>
      <c r="R228" s="27" t="n">
        <v>265403</v>
      </c>
      <c r="S228" s="27" t="n">
        <v>55819</v>
      </c>
      <c r="T228" s="29" t="n">
        <v>414</v>
      </c>
      <c r="U228" s="27" t="n">
        <v>1507</v>
      </c>
      <c r="V228" s="27" t="n">
        <v>6473</v>
      </c>
      <c r="W228" s="27" t="n">
        <v>3022</v>
      </c>
      <c r="X228" s="27" t="n">
        <v>13769</v>
      </c>
      <c r="Y228" s="27" t="n">
        <v>52189</v>
      </c>
      <c r="Z228" s="27" t="n">
        <v>9524</v>
      </c>
      <c r="AA228" s="27" t="n">
        <v>2024</v>
      </c>
      <c r="AB228" s="27" t="n">
        <v>2770</v>
      </c>
      <c r="AC228" s="27" t="n">
        <v>2997</v>
      </c>
      <c r="AD228" s="27" t="n">
        <v>6880</v>
      </c>
      <c r="AE228" s="27" t="n">
        <v>3504</v>
      </c>
      <c r="AF228" s="27" t="n">
        <v>3831</v>
      </c>
      <c r="AG228" s="27" t="n">
        <v>6553</v>
      </c>
      <c r="AH228" s="27" t="n">
        <v>2230</v>
      </c>
      <c r="AI228" s="27" t="n">
        <v>77090</v>
      </c>
    </row>
    <row r="229" customFormat="false" ht="13.5" hidden="false" customHeight="false" outlineLevel="0" collapsed="false">
      <c r="B229" s="25"/>
      <c r="C229" s="26" t="s">
        <v>47</v>
      </c>
      <c r="D229" s="29" t="n">
        <v>71</v>
      </c>
      <c r="E229" s="27" t="n">
        <v>473224</v>
      </c>
      <c r="F229" s="29" t="s">
        <v>40</v>
      </c>
      <c r="G229" s="27" t="n">
        <v>415860</v>
      </c>
      <c r="H229" s="27" t="n">
        <v>8717</v>
      </c>
      <c r="I229" s="27" t="n">
        <v>51137</v>
      </c>
      <c r="J229" s="29" t="s">
        <v>40</v>
      </c>
      <c r="K229" s="29" t="s">
        <v>40</v>
      </c>
      <c r="L229" s="29" t="n">
        <v>16</v>
      </c>
      <c r="M229" s="27" t="n">
        <v>3922</v>
      </c>
      <c r="N229" s="29" t="n">
        <v>879</v>
      </c>
      <c r="O229" s="29" t="s">
        <v>40</v>
      </c>
      <c r="P229" s="27" t="n">
        <v>1410</v>
      </c>
      <c r="Q229" s="27" t="n">
        <v>467137</v>
      </c>
      <c r="R229" s="27" t="n">
        <v>393393</v>
      </c>
      <c r="S229" s="27" t="n">
        <v>73744</v>
      </c>
      <c r="T229" s="27" t="n">
        <v>1305</v>
      </c>
      <c r="U229" s="27" t="n">
        <v>2163</v>
      </c>
      <c r="V229" s="27" t="n">
        <v>9548</v>
      </c>
      <c r="W229" s="27" t="n">
        <v>3490</v>
      </c>
      <c r="X229" s="27" t="n">
        <v>23313</v>
      </c>
      <c r="Y229" s="27" t="n">
        <v>66920</v>
      </c>
      <c r="Z229" s="27" t="n">
        <v>13786</v>
      </c>
      <c r="AA229" s="27" t="n">
        <v>2848</v>
      </c>
      <c r="AB229" s="27" t="n">
        <v>3167</v>
      </c>
      <c r="AC229" s="27" t="n">
        <v>4323</v>
      </c>
      <c r="AD229" s="27" t="n">
        <v>6087</v>
      </c>
      <c r="AE229" s="27" t="n">
        <v>5823</v>
      </c>
      <c r="AF229" s="27" t="n">
        <v>5796</v>
      </c>
      <c r="AG229" s="27" t="n">
        <v>6114</v>
      </c>
      <c r="AH229" s="27" t="n">
        <v>1699</v>
      </c>
      <c r="AI229" s="27" t="n">
        <v>99189</v>
      </c>
    </row>
    <row r="230" customFormat="false" ht="13.5" hidden="false" customHeight="false" outlineLevel="0" collapsed="false">
      <c r="B230" s="25"/>
      <c r="C230" s="26" t="s">
        <v>48</v>
      </c>
      <c r="D230" s="29" t="n">
        <v>5</v>
      </c>
      <c r="E230" s="27" t="n">
        <v>67512</v>
      </c>
      <c r="F230" s="29" t="s">
        <v>40</v>
      </c>
      <c r="G230" s="27" t="n">
        <v>66876</v>
      </c>
      <c r="H230" s="29" t="s">
        <v>40</v>
      </c>
      <c r="I230" s="29" t="n">
        <v>363</v>
      </c>
      <c r="J230" s="29" t="s">
        <v>40</v>
      </c>
      <c r="K230" s="29" t="s">
        <v>40</v>
      </c>
      <c r="L230" s="29" t="s">
        <v>40</v>
      </c>
      <c r="M230" s="29" t="s">
        <v>40</v>
      </c>
      <c r="N230" s="29" t="s">
        <v>40</v>
      </c>
      <c r="O230" s="29" t="s">
        <v>40</v>
      </c>
      <c r="P230" s="29" t="n">
        <v>273</v>
      </c>
      <c r="Q230" s="27" t="n">
        <v>65627</v>
      </c>
      <c r="R230" s="27" t="n">
        <v>52531</v>
      </c>
      <c r="S230" s="27" t="n">
        <v>13096</v>
      </c>
      <c r="T230" s="29" t="n">
        <v>133</v>
      </c>
      <c r="U230" s="29" t="n">
        <v>543</v>
      </c>
      <c r="V230" s="27" t="n">
        <v>1017</v>
      </c>
      <c r="W230" s="29" t="n">
        <v>265</v>
      </c>
      <c r="X230" s="27" t="n">
        <v>4967</v>
      </c>
      <c r="Y230" s="27" t="n">
        <v>11617</v>
      </c>
      <c r="Z230" s="27" t="n">
        <v>2602</v>
      </c>
      <c r="AA230" s="29" t="n">
        <v>427</v>
      </c>
      <c r="AB230" s="29" t="n">
        <v>222</v>
      </c>
      <c r="AC230" s="29" t="n">
        <v>431</v>
      </c>
      <c r="AD230" s="27" t="n">
        <v>1885</v>
      </c>
      <c r="AE230" s="29" t="n">
        <v>332</v>
      </c>
      <c r="AF230" s="29" t="n">
        <v>582</v>
      </c>
      <c r="AG230" s="27" t="n">
        <v>1635</v>
      </c>
      <c r="AH230" s="29" t="n">
        <v>295</v>
      </c>
      <c r="AI230" s="27" t="n">
        <v>17548</v>
      </c>
    </row>
    <row r="231" customFormat="false" ht="13.5" hidden="false" customHeight="false" outlineLevel="0" collapsed="false">
      <c r="B231" s="25"/>
      <c r="C231" s="26" t="s">
        <v>49</v>
      </c>
      <c r="D231" s="29" t="n">
        <v>17</v>
      </c>
      <c r="E231" s="27" t="n">
        <v>435212</v>
      </c>
      <c r="F231" s="29" t="s">
        <v>40</v>
      </c>
      <c r="G231" s="27" t="n">
        <v>415856</v>
      </c>
      <c r="H231" s="27" t="n">
        <v>8367</v>
      </c>
      <c r="I231" s="27" t="n">
        <v>15973</v>
      </c>
      <c r="J231" s="29" t="s">
        <v>40</v>
      </c>
      <c r="K231" s="29" t="s">
        <v>40</v>
      </c>
      <c r="L231" s="29" t="s">
        <v>40</v>
      </c>
      <c r="M231" s="27" t="n">
        <v>2724</v>
      </c>
      <c r="N231" s="29" t="n">
        <v>425</v>
      </c>
      <c r="O231" s="29" t="s">
        <v>40</v>
      </c>
      <c r="P231" s="29" t="n">
        <v>234</v>
      </c>
      <c r="Q231" s="27" t="n">
        <v>418400</v>
      </c>
      <c r="R231" s="27" t="n">
        <v>344244</v>
      </c>
      <c r="S231" s="27" t="n">
        <v>74156</v>
      </c>
      <c r="T231" s="27" t="n">
        <v>1478</v>
      </c>
      <c r="U231" s="27" t="n">
        <v>1631</v>
      </c>
      <c r="V231" s="27" t="n">
        <v>6155</v>
      </c>
      <c r="W231" s="27" t="n">
        <v>4158</v>
      </c>
      <c r="X231" s="27" t="n">
        <v>16703</v>
      </c>
      <c r="Y231" s="27" t="n">
        <v>59527</v>
      </c>
      <c r="Z231" s="27" t="n">
        <v>17937</v>
      </c>
      <c r="AA231" s="27" t="n">
        <v>2042</v>
      </c>
      <c r="AB231" s="27" t="n">
        <v>1098</v>
      </c>
      <c r="AC231" s="27" t="n">
        <v>1762</v>
      </c>
      <c r="AD231" s="27" t="n">
        <v>16812</v>
      </c>
      <c r="AE231" s="27" t="n">
        <v>2849</v>
      </c>
      <c r="AF231" s="27" t="n">
        <v>2384</v>
      </c>
      <c r="AG231" s="27" t="n">
        <v>17277</v>
      </c>
      <c r="AH231" s="27" t="n">
        <v>6176</v>
      </c>
      <c r="AI231" s="27" t="n">
        <v>102473</v>
      </c>
    </row>
    <row r="232" customFormat="false" ht="13.5" hidden="false" customHeight="false" outlineLevel="0" collapsed="false">
      <c r="B232" s="25"/>
      <c r="C232" s="26" t="s">
        <v>50</v>
      </c>
      <c r="D232" s="29" t="n">
        <v>3</v>
      </c>
      <c r="E232" s="27" t="s">
        <v>54</v>
      </c>
      <c r="F232" s="27" t="s">
        <v>54</v>
      </c>
      <c r="G232" s="27" t="s">
        <v>54</v>
      </c>
      <c r="H232" s="27" t="s">
        <v>54</v>
      </c>
      <c r="I232" s="27" t="s">
        <v>54</v>
      </c>
      <c r="J232" s="29" t="s">
        <v>54</v>
      </c>
      <c r="K232" s="29" t="s">
        <v>54</v>
      </c>
      <c r="L232" s="29" t="s">
        <v>54</v>
      </c>
      <c r="M232" s="29" t="s">
        <v>54</v>
      </c>
      <c r="N232" s="29" t="s">
        <v>54</v>
      </c>
      <c r="O232" s="29" t="s">
        <v>54</v>
      </c>
      <c r="P232" s="29" t="s">
        <v>54</v>
      </c>
      <c r="Q232" s="29" t="s">
        <v>54</v>
      </c>
      <c r="R232" s="29" t="s">
        <v>54</v>
      </c>
      <c r="S232" s="29" t="s">
        <v>54</v>
      </c>
      <c r="T232" s="29" t="s">
        <v>54</v>
      </c>
      <c r="U232" s="29" t="s">
        <v>54</v>
      </c>
      <c r="V232" s="29" t="s">
        <v>54</v>
      </c>
      <c r="W232" s="29" t="s">
        <v>54</v>
      </c>
      <c r="X232" s="29" t="s">
        <v>54</v>
      </c>
      <c r="Y232" s="29" t="s">
        <v>54</v>
      </c>
      <c r="Z232" s="29" t="s">
        <v>54</v>
      </c>
      <c r="AA232" s="29" t="s">
        <v>54</v>
      </c>
      <c r="AB232" s="29" t="s">
        <v>54</v>
      </c>
      <c r="AC232" s="29" t="s">
        <v>54</v>
      </c>
      <c r="AD232" s="29" t="s">
        <v>54</v>
      </c>
      <c r="AE232" s="29" t="s">
        <v>54</v>
      </c>
      <c r="AF232" s="29" t="s">
        <v>54</v>
      </c>
      <c r="AG232" s="29" t="s">
        <v>54</v>
      </c>
      <c r="AH232" s="29" t="s">
        <v>54</v>
      </c>
      <c r="AI232" s="29" t="s">
        <v>54</v>
      </c>
    </row>
    <row r="233" customFormat="false" ht="13.5" hidden="false" customHeight="false" outlineLevel="0" collapsed="false">
      <c r="B233" s="25"/>
      <c r="C233" s="26" t="s">
        <v>51</v>
      </c>
      <c r="D233" s="29" t="n">
        <v>4</v>
      </c>
      <c r="E233" s="27" t="s">
        <v>54</v>
      </c>
      <c r="F233" s="27" t="s">
        <v>54</v>
      </c>
      <c r="G233" s="27" t="s">
        <v>54</v>
      </c>
      <c r="H233" s="27" t="s">
        <v>54</v>
      </c>
      <c r="I233" s="27" t="s">
        <v>54</v>
      </c>
      <c r="J233" s="29" t="s">
        <v>54</v>
      </c>
      <c r="K233" s="29" t="s">
        <v>54</v>
      </c>
      <c r="L233" s="29" t="s">
        <v>54</v>
      </c>
      <c r="M233" s="29" t="s">
        <v>54</v>
      </c>
      <c r="N233" s="29" t="s">
        <v>54</v>
      </c>
      <c r="O233" s="29" t="s">
        <v>54</v>
      </c>
      <c r="P233" s="29" t="s">
        <v>54</v>
      </c>
      <c r="Q233" s="29" t="s">
        <v>54</v>
      </c>
      <c r="R233" s="29" t="s">
        <v>54</v>
      </c>
      <c r="S233" s="29" t="s">
        <v>54</v>
      </c>
      <c r="T233" s="29" t="s">
        <v>54</v>
      </c>
      <c r="U233" s="29" t="s">
        <v>54</v>
      </c>
      <c r="V233" s="29" t="s">
        <v>54</v>
      </c>
      <c r="W233" s="29" t="s">
        <v>54</v>
      </c>
      <c r="X233" s="29" t="s">
        <v>54</v>
      </c>
      <c r="Y233" s="29" t="s">
        <v>54</v>
      </c>
      <c r="Z233" s="29" t="s">
        <v>54</v>
      </c>
      <c r="AA233" s="29" t="s">
        <v>54</v>
      </c>
      <c r="AB233" s="29" t="s">
        <v>54</v>
      </c>
      <c r="AC233" s="29" t="s">
        <v>54</v>
      </c>
      <c r="AD233" s="29" t="s">
        <v>54</v>
      </c>
      <c r="AE233" s="29" t="s">
        <v>54</v>
      </c>
      <c r="AF233" s="29" t="s">
        <v>54</v>
      </c>
      <c r="AG233" s="29" t="s">
        <v>54</v>
      </c>
      <c r="AH233" s="29" t="s">
        <v>54</v>
      </c>
      <c r="AI233" s="29" t="s">
        <v>54</v>
      </c>
    </row>
    <row r="234" customFormat="false" ht="13.5" hidden="false" customHeight="false" outlineLevel="0" collapsed="false">
      <c r="B234" s="25"/>
      <c r="C234" s="6"/>
      <c r="D234" s="29"/>
      <c r="E234" s="27"/>
      <c r="F234" s="29"/>
      <c r="G234" s="27"/>
      <c r="H234" s="29"/>
      <c r="I234" s="27"/>
      <c r="J234" s="29"/>
      <c r="K234" s="29"/>
      <c r="L234" s="29"/>
      <c r="M234" s="29"/>
      <c r="N234" s="29"/>
      <c r="O234" s="29"/>
      <c r="P234" s="29"/>
      <c r="Q234" s="27"/>
      <c r="R234" s="27"/>
      <c r="S234" s="27"/>
      <c r="T234" s="29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</row>
    <row r="235" customFormat="false" ht="13.5" hidden="false" customHeight="false" outlineLevel="0" collapsed="false">
      <c r="B235" s="25" t="s">
        <v>79</v>
      </c>
      <c r="C235" s="26" t="s">
        <v>37</v>
      </c>
      <c r="D235" s="29" t="n">
        <v>630</v>
      </c>
      <c r="E235" s="27" t="n">
        <v>5297855</v>
      </c>
      <c r="F235" s="29" t="s">
        <v>40</v>
      </c>
      <c r="G235" s="27" t="n">
        <v>5002921</v>
      </c>
      <c r="H235" s="27" t="n">
        <v>181042</v>
      </c>
      <c r="I235" s="27" t="n">
        <v>242356</v>
      </c>
      <c r="J235" s="29" t="n">
        <v>308</v>
      </c>
      <c r="K235" s="29" t="s">
        <v>40</v>
      </c>
      <c r="L235" s="29" t="n">
        <v>362</v>
      </c>
      <c r="M235" s="27" t="n">
        <v>18252</v>
      </c>
      <c r="N235" s="27" t="n">
        <v>23105</v>
      </c>
      <c r="O235" s="29" t="n">
        <v>8</v>
      </c>
      <c r="P235" s="27" t="n">
        <v>10543</v>
      </c>
      <c r="Q235" s="27" t="n">
        <v>5089823</v>
      </c>
      <c r="R235" s="27" t="n">
        <v>4404350</v>
      </c>
      <c r="S235" s="27" t="n">
        <v>685473</v>
      </c>
      <c r="T235" s="27" t="n">
        <v>7154</v>
      </c>
      <c r="U235" s="27" t="n">
        <v>24744</v>
      </c>
      <c r="V235" s="27" t="n">
        <v>128392</v>
      </c>
      <c r="W235" s="27" t="n">
        <v>48177</v>
      </c>
      <c r="X235" s="27" t="n">
        <v>134981</v>
      </c>
      <c r="Y235" s="27" t="n">
        <v>800694</v>
      </c>
      <c r="Z235" s="27" t="n">
        <v>220421</v>
      </c>
      <c r="AA235" s="27" t="n">
        <v>27494</v>
      </c>
      <c r="AB235" s="27" t="n">
        <v>22958</v>
      </c>
      <c r="AC235" s="27" t="n">
        <v>56589</v>
      </c>
      <c r="AD235" s="27" t="n">
        <v>208032</v>
      </c>
      <c r="AE235" s="27" t="n">
        <v>111338</v>
      </c>
      <c r="AF235" s="27" t="n">
        <v>89451</v>
      </c>
      <c r="AG235" s="27" t="n">
        <v>229919</v>
      </c>
      <c r="AH235" s="27" t="n">
        <v>90066</v>
      </c>
      <c r="AI235" s="27" t="n">
        <v>1385033</v>
      </c>
    </row>
    <row r="236" customFormat="false" ht="13.5" hidden="false" customHeight="false" outlineLevel="0" collapsed="false">
      <c r="B236" s="25"/>
      <c r="C236" s="26" t="s">
        <v>45</v>
      </c>
      <c r="D236" s="29" t="n">
        <v>228</v>
      </c>
      <c r="E236" s="27" t="n">
        <v>577073</v>
      </c>
      <c r="F236" s="29" t="s">
        <v>40</v>
      </c>
      <c r="G236" s="27" t="n">
        <v>554920</v>
      </c>
      <c r="H236" s="27" t="n">
        <v>35992</v>
      </c>
      <c r="I236" s="27" t="n">
        <v>14441</v>
      </c>
      <c r="J236" s="29" t="n">
        <v>14</v>
      </c>
      <c r="K236" s="29" t="s">
        <v>40</v>
      </c>
      <c r="L236" s="29" t="n">
        <v>359</v>
      </c>
      <c r="M236" s="27" t="n">
        <v>4251</v>
      </c>
      <c r="N236" s="27" t="n">
        <v>2595</v>
      </c>
      <c r="O236" s="29" t="s">
        <v>40</v>
      </c>
      <c r="P236" s="29" t="n">
        <v>493</v>
      </c>
      <c r="Q236" s="27" t="n">
        <v>562654</v>
      </c>
      <c r="R236" s="27" t="n">
        <v>457895</v>
      </c>
      <c r="S236" s="27" t="n">
        <v>104759</v>
      </c>
      <c r="T236" s="29" t="n">
        <v>802</v>
      </c>
      <c r="U236" s="27" t="n">
        <v>3297</v>
      </c>
      <c r="V236" s="27" t="n">
        <v>13065</v>
      </c>
      <c r="W236" s="27" t="n">
        <v>6348</v>
      </c>
      <c r="X236" s="27" t="n">
        <v>12603</v>
      </c>
      <c r="Y236" s="27" t="n">
        <v>123584</v>
      </c>
      <c r="Z236" s="27" t="n">
        <v>19969</v>
      </c>
      <c r="AA236" s="27" t="n">
        <v>4747</v>
      </c>
      <c r="AB236" s="27" t="n">
        <v>5518</v>
      </c>
      <c r="AC236" s="27" t="n">
        <v>7167</v>
      </c>
      <c r="AD236" s="27" t="n">
        <v>14419</v>
      </c>
      <c r="AE236" s="27" t="n">
        <v>10705</v>
      </c>
      <c r="AF236" s="27" t="n">
        <v>9137</v>
      </c>
      <c r="AG236" s="27" t="n">
        <v>15987</v>
      </c>
      <c r="AH236" s="27" t="n">
        <v>4982</v>
      </c>
      <c r="AI236" s="27" t="n">
        <v>175784</v>
      </c>
    </row>
    <row r="237" customFormat="false" ht="13.5" hidden="false" customHeight="false" outlineLevel="0" collapsed="false">
      <c r="B237" s="25"/>
      <c r="C237" s="26" t="s">
        <v>46</v>
      </c>
      <c r="D237" s="29" t="n">
        <v>238</v>
      </c>
      <c r="E237" s="27" t="n">
        <v>729847</v>
      </c>
      <c r="F237" s="29" t="s">
        <v>40</v>
      </c>
      <c r="G237" s="27" t="n">
        <v>698339</v>
      </c>
      <c r="H237" s="27" t="n">
        <v>49887</v>
      </c>
      <c r="I237" s="27" t="n">
        <v>12166</v>
      </c>
      <c r="J237" s="29" t="s">
        <v>40</v>
      </c>
      <c r="K237" s="29" t="s">
        <v>40</v>
      </c>
      <c r="L237" s="29" t="n">
        <v>3</v>
      </c>
      <c r="M237" s="27" t="n">
        <v>8371</v>
      </c>
      <c r="N237" s="27" t="n">
        <v>6483</v>
      </c>
      <c r="O237" s="29" t="s">
        <v>40</v>
      </c>
      <c r="P237" s="27" t="n">
        <v>4485</v>
      </c>
      <c r="Q237" s="27" t="n">
        <v>705124</v>
      </c>
      <c r="R237" s="27" t="n">
        <v>587192</v>
      </c>
      <c r="S237" s="27" t="n">
        <v>117932</v>
      </c>
      <c r="T237" s="29" t="n">
        <v>834</v>
      </c>
      <c r="U237" s="27" t="n">
        <v>4494</v>
      </c>
      <c r="V237" s="27" t="n">
        <v>22788</v>
      </c>
      <c r="W237" s="27" t="n">
        <v>9640</v>
      </c>
      <c r="X237" s="27" t="n">
        <v>17192</v>
      </c>
      <c r="Y237" s="27" t="n">
        <v>159988</v>
      </c>
      <c r="Z237" s="27" t="n">
        <v>24626</v>
      </c>
      <c r="AA237" s="27" t="n">
        <v>4818</v>
      </c>
      <c r="AB237" s="27" t="n">
        <v>6223</v>
      </c>
      <c r="AC237" s="27" t="n">
        <v>12222</v>
      </c>
      <c r="AD237" s="27" t="n">
        <v>24723</v>
      </c>
      <c r="AE237" s="27" t="n">
        <v>8986</v>
      </c>
      <c r="AF237" s="27" t="n">
        <v>9610</v>
      </c>
      <c r="AG237" s="27" t="n">
        <v>24099</v>
      </c>
      <c r="AH237" s="27" t="n">
        <v>10492</v>
      </c>
      <c r="AI237" s="27" t="n">
        <v>236943</v>
      </c>
    </row>
    <row r="238" customFormat="false" ht="13.5" hidden="false" customHeight="false" outlineLevel="0" collapsed="false">
      <c r="B238" s="25"/>
      <c r="C238" s="26" t="s">
        <v>47</v>
      </c>
      <c r="D238" s="29" t="n">
        <v>136</v>
      </c>
      <c r="E238" s="27" t="n">
        <v>1150949</v>
      </c>
      <c r="F238" s="29" t="s">
        <v>40</v>
      </c>
      <c r="G238" s="27" t="n">
        <v>1081604</v>
      </c>
      <c r="H238" s="27" t="n">
        <v>88632</v>
      </c>
      <c r="I238" s="27" t="n">
        <v>50308</v>
      </c>
      <c r="J238" s="29" t="n">
        <v>294</v>
      </c>
      <c r="K238" s="29" t="s">
        <v>40</v>
      </c>
      <c r="L238" s="29" t="s">
        <v>40</v>
      </c>
      <c r="M238" s="27" t="n">
        <v>2696</v>
      </c>
      <c r="N238" s="27" t="n">
        <v>13459</v>
      </c>
      <c r="O238" s="29" t="s">
        <v>40</v>
      </c>
      <c r="P238" s="27" t="n">
        <v>2588</v>
      </c>
      <c r="Q238" s="27" t="n">
        <v>1107241</v>
      </c>
      <c r="R238" s="27" t="n">
        <v>976735</v>
      </c>
      <c r="S238" s="27" t="n">
        <v>130506</v>
      </c>
      <c r="T238" s="27" t="n">
        <v>1267</v>
      </c>
      <c r="U238" s="27" t="n">
        <v>5375</v>
      </c>
      <c r="V238" s="27" t="n">
        <v>52286</v>
      </c>
      <c r="W238" s="27" t="n">
        <v>17719</v>
      </c>
      <c r="X238" s="27" t="n">
        <v>28207</v>
      </c>
      <c r="Y238" s="27" t="n">
        <v>211890</v>
      </c>
      <c r="Z238" s="27" t="n">
        <v>33160</v>
      </c>
      <c r="AA238" s="27" t="n">
        <v>4848</v>
      </c>
      <c r="AB238" s="27" t="n">
        <v>6506</v>
      </c>
      <c r="AC238" s="27" t="n">
        <v>15886</v>
      </c>
      <c r="AD238" s="27" t="n">
        <v>43708</v>
      </c>
      <c r="AE238" s="27" t="n">
        <v>9299</v>
      </c>
      <c r="AF238" s="27" t="n">
        <v>10453</v>
      </c>
      <c r="AG238" s="27" t="n">
        <v>42554</v>
      </c>
      <c r="AH238" s="27" t="n">
        <v>23119</v>
      </c>
      <c r="AI238" s="27" t="n">
        <v>345892</v>
      </c>
    </row>
    <row r="239" customFormat="false" ht="13.5" hidden="false" customHeight="false" outlineLevel="0" collapsed="false">
      <c r="B239" s="25"/>
      <c r="C239" s="26" t="s">
        <v>48</v>
      </c>
      <c r="D239" s="29" t="n">
        <v>9</v>
      </c>
      <c r="E239" s="27" t="n">
        <v>103733</v>
      </c>
      <c r="F239" s="29" t="s">
        <v>40</v>
      </c>
      <c r="G239" s="27" t="n">
        <v>98901</v>
      </c>
      <c r="H239" s="27" t="n">
        <v>6531</v>
      </c>
      <c r="I239" s="27" t="n">
        <v>1461</v>
      </c>
      <c r="J239" s="29" t="s">
        <v>40</v>
      </c>
      <c r="K239" s="29" t="s">
        <v>40</v>
      </c>
      <c r="L239" s="29" t="s">
        <v>40</v>
      </c>
      <c r="M239" s="27" t="n">
        <v>2803</v>
      </c>
      <c r="N239" s="29" t="n">
        <v>568</v>
      </c>
      <c r="O239" s="29" t="s">
        <v>40</v>
      </c>
      <c r="P239" s="29" t="s">
        <v>40</v>
      </c>
      <c r="Q239" s="27" t="n">
        <v>99364</v>
      </c>
      <c r="R239" s="27" t="n">
        <v>86498</v>
      </c>
      <c r="S239" s="27" t="n">
        <v>12866</v>
      </c>
      <c r="T239" s="29" t="n">
        <v>155</v>
      </c>
      <c r="U239" s="29" t="n">
        <v>639</v>
      </c>
      <c r="V239" s="27" t="n">
        <v>7959</v>
      </c>
      <c r="W239" s="27" t="n">
        <v>3340</v>
      </c>
      <c r="X239" s="27" t="n">
        <v>2422</v>
      </c>
      <c r="Y239" s="27" t="n">
        <v>23373</v>
      </c>
      <c r="Z239" s="27" t="n">
        <v>3923</v>
      </c>
      <c r="AA239" s="29" t="n">
        <v>604</v>
      </c>
      <c r="AB239" s="29" t="n">
        <v>264</v>
      </c>
      <c r="AC239" s="27" t="n">
        <v>1774</v>
      </c>
      <c r="AD239" s="27" t="n">
        <v>4369</v>
      </c>
      <c r="AE239" s="29" t="n">
        <v>992</v>
      </c>
      <c r="AF239" s="29" t="n">
        <v>597</v>
      </c>
      <c r="AG239" s="27" t="n">
        <v>4764</v>
      </c>
      <c r="AH239" s="27" t="n">
        <v>2550</v>
      </c>
      <c r="AI239" s="27" t="n">
        <v>40228</v>
      </c>
    </row>
    <row r="240" customFormat="false" ht="13.5" hidden="false" customHeight="false" outlineLevel="0" collapsed="false">
      <c r="B240" s="25"/>
      <c r="C240" s="26" t="s">
        <v>49</v>
      </c>
      <c r="D240" s="29" t="n">
        <v>12</v>
      </c>
      <c r="E240" s="27" t="n">
        <v>246231</v>
      </c>
      <c r="F240" s="29" t="s">
        <v>40</v>
      </c>
      <c r="G240" s="27" t="n">
        <v>232901</v>
      </c>
      <c r="H240" s="29" t="s">
        <v>40</v>
      </c>
      <c r="I240" s="27" t="n">
        <v>10214</v>
      </c>
      <c r="J240" s="29" t="s">
        <v>40</v>
      </c>
      <c r="K240" s="29" t="s">
        <v>40</v>
      </c>
      <c r="L240" s="29" t="s">
        <v>40</v>
      </c>
      <c r="M240" s="29" t="n">
        <v>131</v>
      </c>
      <c r="N240" s="29" t="s">
        <v>40</v>
      </c>
      <c r="O240" s="29" t="n">
        <v>8</v>
      </c>
      <c r="P240" s="27" t="n">
        <v>2977</v>
      </c>
      <c r="Q240" s="27" t="n">
        <v>236922</v>
      </c>
      <c r="R240" s="27" t="n">
        <v>200385</v>
      </c>
      <c r="S240" s="27" t="n">
        <v>36537</v>
      </c>
      <c r="T240" s="29" t="n">
        <v>349</v>
      </c>
      <c r="U240" s="29" t="n">
        <v>939</v>
      </c>
      <c r="V240" s="27" t="n">
        <v>5090</v>
      </c>
      <c r="W240" s="27" t="n">
        <v>1040</v>
      </c>
      <c r="X240" s="27" t="n">
        <v>9010</v>
      </c>
      <c r="Y240" s="27" t="n">
        <v>46557</v>
      </c>
      <c r="Z240" s="27" t="n">
        <v>10228</v>
      </c>
      <c r="AA240" s="27" t="n">
        <v>1819</v>
      </c>
      <c r="AB240" s="27" t="n">
        <v>1053</v>
      </c>
      <c r="AC240" s="27" t="n">
        <v>3412</v>
      </c>
      <c r="AD240" s="27" t="n">
        <v>9309</v>
      </c>
      <c r="AE240" s="27" t="n">
        <v>2324</v>
      </c>
      <c r="AF240" s="27" t="n">
        <v>1979</v>
      </c>
      <c r="AG240" s="27" t="n">
        <v>9654</v>
      </c>
      <c r="AH240" s="27" t="n">
        <v>3521</v>
      </c>
      <c r="AI240" s="27" t="n">
        <v>73003</v>
      </c>
    </row>
    <row r="241" customFormat="false" ht="13.5" hidden="false" customHeight="false" outlineLevel="0" collapsed="false">
      <c r="B241" s="25"/>
      <c r="C241" s="26" t="s">
        <v>50</v>
      </c>
      <c r="D241" s="29" t="n">
        <v>4</v>
      </c>
      <c r="E241" s="27" t="s">
        <v>54</v>
      </c>
      <c r="F241" s="27" t="s">
        <v>54</v>
      </c>
      <c r="G241" s="27" t="s">
        <v>54</v>
      </c>
      <c r="H241" s="27" t="s">
        <v>54</v>
      </c>
      <c r="I241" s="27" t="s">
        <v>54</v>
      </c>
      <c r="J241" s="29" t="s">
        <v>54</v>
      </c>
      <c r="K241" s="29" t="s">
        <v>54</v>
      </c>
      <c r="L241" s="29" t="s">
        <v>54</v>
      </c>
      <c r="M241" s="29" t="s">
        <v>54</v>
      </c>
      <c r="N241" s="29" t="s">
        <v>54</v>
      </c>
      <c r="O241" s="29" t="s">
        <v>54</v>
      </c>
      <c r="P241" s="29" t="s">
        <v>54</v>
      </c>
      <c r="Q241" s="29" t="s">
        <v>54</v>
      </c>
      <c r="R241" s="29" t="s">
        <v>54</v>
      </c>
      <c r="S241" s="29" t="s">
        <v>54</v>
      </c>
      <c r="T241" s="29" t="s">
        <v>54</v>
      </c>
      <c r="U241" s="29" t="s">
        <v>54</v>
      </c>
      <c r="V241" s="29" t="s">
        <v>54</v>
      </c>
      <c r="W241" s="29" t="s">
        <v>54</v>
      </c>
      <c r="X241" s="29" t="s">
        <v>54</v>
      </c>
      <c r="Y241" s="29" t="s">
        <v>54</v>
      </c>
      <c r="Z241" s="29" t="s">
        <v>54</v>
      </c>
      <c r="AA241" s="29" t="s">
        <v>54</v>
      </c>
      <c r="AB241" s="29" t="s">
        <v>54</v>
      </c>
      <c r="AC241" s="29" t="s">
        <v>54</v>
      </c>
      <c r="AD241" s="29" t="s">
        <v>54</v>
      </c>
      <c r="AE241" s="29" t="s">
        <v>54</v>
      </c>
      <c r="AF241" s="29" t="s">
        <v>54</v>
      </c>
      <c r="AG241" s="29" t="s">
        <v>54</v>
      </c>
      <c r="AH241" s="29" t="s">
        <v>54</v>
      </c>
      <c r="AI241" s="29" t="s">
        <v>54</v>
      </c>
    </row>
    <row r="242" customFormat="false" ht="13.5" hidden="false" customHeight="false" outlineLevel="0" collapsed="false">
      <c r="B242" s="25"/>
      <c r="C242" s="26" t="s">
        <v>51</v>
      </c>
      <c r="D242" s="29" t="n">
        <v>3</v>
      </c>
      <c r="E242" s="27" t="s">
        <v>54</v>
      </c>
      <c r="F242" s="27" t="s">
        <v>54</v>
      </c>
      <c r="G242" s="27" t="s">
        <v>54</v>
      </c>
      <c r="H242" s="27" t="s">
        <v>54</v>
      </c>
      <c r="I242" s="27" t="s">
        <v>54</v>
      </c>
      <c r="J242" s="29" t="s">
        <v>54</v>
      </c>
      <c r="K242" s="29" t="s">
        <v>54</v>
      </c>
      <c r="L242" s="29" t="s">
        <v>54</v>
      </c>
      <c r="M242" s="29" t="s">
        <v>54</v>
      </c>
      <c r="N242" s="29" t="s">
        <v>54</v>
      </c>
      <c r="O242" s="29" t="s">
        <v>54</v>
      </c>
      <c r="P242" s="29" t="s">
        <v>54</v>
      </c>
      <c r="Q242" s="29" t="s">
        <v>54</v>
      </c>
      <c r="R242" s="29" t="s">
        <v>54</v>
      </c>
      <c r="S242" s="29" t="s">
        <v>54</v>
      </c>
      <c r="T242" s="29" t="s">
        <v>54</v>
      </c>
      <c r="U242" s="29" t="s">
        <v>54</v>
      </c>
      <c r="V242" s="29" t="s">
        <v>54</v>
      </c>
      <c r="W242" s="29" t="s">
        <v>54</v>
      </c>
      <c r="X242" s="29" t="s">
        <v>54</v>
      </c>
      <c r="Y242" s="29" t="s">
        <v>54</v>
      </c>
      <c r="Z242" s="29" t="s">
        <v>54</v>
      </c>
      <c r="AA242" s="29" t="s">
        <v>54</v>
      </c>
      <c r="AB242" s="29" t="s">
        <v>54</v>
      </c>
      <c r="AC242" s="29" t="s">
        <v>54</v>
      </c>
      <c r="AD242" s="29" t="s">
        <v>54</v>
      </c>
      <c r="AE242" s="29" t="s">
        <v>54</v>
      </c>
      <c r="AF242" s="29" t="s">
        <v>54</v>
      </c>
      <c r="AG242" s="29" t="s">
        <v>54</v>
      </c>
      <c r="AH242" s="29" t="s">
        <v>54</v>
      </c>
      <c r="AI242" s="29" t="s">
        <v>54</v>
      </c>
    </row>
    <row r="243" customFormat="false" ht="13.5" hidden="false" customHeight="false" outlineLevel="0" collapsed="false">
      <c r="B243" s="25"/>
      <c r="C243" s="6"/>
      <c r="D243" s="29"/>
      <c r="E243" s="27"/>
      <c r="F243" s="29"/>
      <c r="G243" s="27"/>
      <c r="H243" s="29"/>
      <c r="I243" s="27"/>
      <c r="J243" s="29"/>
      <c r="K243" s="29"/>
      <c r="L243" s="29"/>
      <c r="M243" s="29"/>
      <c r="N243" s="29"/>
      <c r="O243" s="29"/>
      <c r="P243" s="29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</row>
    <row r="244" customFormat="false" ht="13.5" hidden="false" customHeight="false" outlineLevel="0" collapsed="false">
      <c r="B244" s="25" t="s">
        <v>80</v>
      </c>
      <c r="C244" s="26" t="s">
        <v>37</v>
      </c>
      <c r="D244" s="29" t="n">
        <v>906</v>
      </c>
      <c r="E244" s="27" t="n">
        <v>26810671</v>
      </c>
      <c r="F244" s="27" t="n">
        <v>16319</v>
      </c>
      <c r="G244" s="27" t="n">
        <v>23359322</v>
      </c>
      <c r="H244" s="27" t="n">
        <v>126399</v>
      </c>
      <c r="I244" s="27" t="n">
        <v>3285355</v>
      </c>
      <c r="J244" s="27" t="n">
        <v>2050</v>
      </c>
      <c r="K244" s="27" t="n">
        <v>23855</v>
      </c>
      <c r="L244" s="29" t="n">
        <v>129</v>
      </c>
      <c r="M244" s="27" t="n">
        <v>72035</v>
      </c>
      <c r="N244" s="27" t="n">
        <v>2233</v>
      </c>
      <c r="O244" s="29" t="n">
        <v>57</v>
      </c>
      <c r="P244" s="27" t="n">
        <v>49316</v>
      </c>
      <c r="Q244" s="27" t="n">
        <v>24472964</v>
      </c>
      <c r="R244" s="27" t="n">
        <v>17133935</v>
      </c>
      <c r="S244" s="27" t="n">
        <v>7339029</v>
      </c>
      <c r="T244" s="27" t="n">
        <v>494440</v>
      </c>
      <c r="U244" s="27" t="n">
        <v>148316</v>
      </c>
      <c r="V244" s="27" t="n">
        <v>351185</v>
      </c>
      <c r="W244" s="27" t="n">
        <v>159395</v>
      </c>
      <c r="X244" s="27" t="n">
        <v>768816</v>
      </c>
      <c r="Y244" s="27" t="n">
        <v>3456506</v>
      </c>
      <c r="Z244" s="27" t="n">
        <v>1122895</v>
      </c>
      <c r="AA244" s="27" t="n">
        <v>146916</v>
      </c>
      <c r="AB244" s="27" t="n">
        <v>144351</v>
      </c>
      <c r="AC244" s="27" t="n">
        <v>99558</v>
      </c>
      <c r="AD244" s="27" t="n">
        <v>2337707</v>
      </c>
      <c r="AE244" s="27" t="n">
        <v>430535</v>
      </c>
      <c r="AF244" s="27" t="n">
        <v>416758</v>
      </c>
      <c r="AG244" s="27" t="n">
        <v>2351484</v>
      </c>
      <c r="AH244" s="27" t="n">
        <v>1019648</v>
      </c>
      <c r="AI244" s="27" t="n">
        <v>7415209</v>
      </c>
    </row>
    <row r="245" customFormat="false" ht="13.5" hidden="false" customHeight="false" outlineLevel="0" collapsed="false">
      <c r="B245" s="25"/>
      <c r="C245" s="26" t="s">
        <v>45</v>
      </c>
      <c r="D245" s="29" t="n">
        <v>113</v>
      </c>
      <c r="E245" s="27" t="n">
        <v>328581</v>
      </c>
      <c r="F245" s="29" t="s">
        <v>40</v>
      </c>
      <c r="G245" s="27" t="n">
        <v>302623</v>
      </c>
      <c r="H245" s="27" t="n">
        <v>4480</v>
      </c>
      <c r="I245" s="27" t="n">
        <v>24721</v>
      </c>
      <c r="J245" s="29" t="s">
        <v>40</v>
      </c>
      <c r="K245" s="29" t="s">
        <v>40</v>
      </c>
      <c r="L245" s="29" t="s">
        <v>40</v>
      </c>
      <c r="M245" s="29" t="n">
        <v>18</v>
      </c>
      <c r="N245" s="29" t="s">
        <v>40</v>
      </c>
      <c r="O245" s="29" t="s">
        <v>40</v>
      </c>
      <c r="P245" s="27" t="n">
        <v>1219</v>
      </c>
      <c r="Q245" s="27" t="n">
        <v>309061</v>
      </c>
      <c r="R245" s="27" t="n">
        <v>225132</v>
      </c>
      <c r="S245" s="27" t="n">
        <v>83929</v>
      </c>
      <c r="T245" s="27" t="n">
        <v>5000</v>
      </c>
      <c r="U245" s="27" t="n">
        <v>2148</v>
      </c>
      <c r="V245" s="27" t="n">
        <v>5919</v>
      </c>
      <c r="W245" s="27" t="n">
        <v>3312</v>
      </c>
      <c r="X245" s="27" t="n">
        <v>10928</v>
      </c>
      <c r="Y245" s="27" t="n">
        <v>60597</v>
      </c>
      <c r="Z245" s="27" t="n">
        <v>11234</v>
      </c>
      <c r="AA245" s="27" t="n">
        <v>2752</v>
      </c>
      <c r="AB245" s="27" t="n">
        <v>3234</v>
      </c>
      <c r="AC245" s="27" t="n">
        <v>2873</v>
      </c>
      <c r="AD245" s="27" t="n">
        <v>19520</v>
      </c>
      <c r="AE245" s="27" t="n">
        <v>5179</v>
      </c>
      <c r="AF245" s="27" t="n">
        <v>5134</v>
      </c>
      <c r="AG245" s="27" t="n">
        <v>19565</v>
      </c>
      <c r="AH245" s="27" t="n">
        <v>9671</v>
      </c>
      <c r="AI245" s="27" t="n">
        <v>100022</v>
      </c>
    </row>
    <row r="246" customFormat="false" ht="13.5" hidden="false" customHeight="false" outlineLevel="0" collapsed="false">
      <c r="B246" s="25"/>
      <c r="C246" s="26" t="s">
        <v>46</v>
      </c>
      <c r="D246" s="29" t="n">
        <v>181</v>
      </c>
      <c r="E246" s="27" t="n">
        <v>990668</v>
      </c>
      <c r="F246" s="29" t="s">
        <v>40</v>
      </c>
      <c r="G246" s="27" t="n">
        <v>911699</v>
      </c>
      <c r="H246" s="27" t="n">
        <v>31866</v>
      </c>
      <c r="I246" s="27" t="n">
        <v>72321</v>
      </c>
      <c r="J246" s="29" t="n">
        <v>923</v>
      </c>
      <c r="K246" s="29" t="s">
        <v>40</v>
      </c>
      <c r="L246" s="29" t="n">
        <v>14</v>
      </c>
      <c r="M246" s="27" t="n">
        <v>2388</v>
      </c>
      <c r="N246" s="29" t="s">
        <v>40</v>
      </c>
      <c r="O246" s="29" t="n">
        <v>43</v>
      </c>
      <c r="P246" s="27" t="n">
        <v>3280</v>
      </c>
      <c r="Q246" s="27" t="n">
        <v>932740</v>
      </c>
      <c r="R246" s="27" t="n">
        <v>649628</v>
      </c>
      <c r="S246" s="27" t="n">
        <v>283112</v>
      </c>
      <c r="T246" s="27" t="n">
        <v>60752</v>
      </c>
      <c r="U246" s="27" t="n">
        <v>4751</v>
      </c>
      <c r="V246" s="27" t="n">
        <v>17725</v>
      </c>
      <c r="W246" s="27" t="n">
        <v>8548</v>
      </c>
      <c r="X246" s="27" t="n">
        <v>25108</v>
      </c>
      <c r="Y246" s="27" t="n">
        <v>168499</v>
      </c>
      <c r="Z246" s="27" t="n">
        <v>33148</v>
      </c>
      <c r="AA246" s="27" t="n">
        <v>6268</v>
      </c>
      <c r="AB246" s="27" t="n">
        <v>4772</v>
      </c>
      <c r="AC246" s="27" t="n">
        <v>7319</v>
      </c>
      <c r="AD246" s="27" t="n">
        <v>57928</v>
      </c>
      <c r="AE246" s="27" t="n">
        <v>14998</v>
      </c>
      <c r="AF246" s="27" t="n">
        <v>13358</v>
      </c>
      <c r="AG246" s="27" t="n">
        <v>59568</v>
      </c>
      <c r="AH246" s="27" t="n">
        <v>33782</v>
      </c>
      <c r="AI246" s="27" t="n">
        <v>283568</v>
      </c>
    </row>
    <row r="247" customFormat="false" ht="13.5" hidden="false" customHeight="false" outlineLevel="0" collapsed="false">
      <c r="B247" s="25"/>
      <c r="C247" s="26" t="s">
        <v>47</v>
      </c>
      <c r="D247" s="29" t="n">
        <v>263</v>
      </c>
      <c r="E247" s="27" t="n">
        <v>1736182</v>
      </c>
      <c r="F247" s="29" t="n">
        <v>819</v>
      </c>
      <c r="G247" s="27" t="n">
        <v>1584547</v>
      </c>
      <c r="H247" s="27" t="n">
        <v>38442</v>
      </c>
      <c r="I247" s="27" t="n">
        <v>138261</v>
      </c>
      <c r="J247" s="29" t="n">
        <v>11</v>
      </c>
      <c r="K247" s="29" t="s">
        <v>40</v>
      </c>
      <c r="L247" s="29" t="n">
        <v>105</v>
      </c>
      <c r="M247" s="27" t="n">
        <v>8529</v>
      </c>
      <c r="N247" s="29" t="n">
        <v>10</v>
      </c>
      <c r="O247" s="29" t="n">
        <v>14</v>
      </c>
      <c r="P247" s="27" t="n">
        <v>3886</v>
      </c>
      <c r="Q247" s="27" t="n">
        <v>1602185</v>
      </c>
      <c r="R247" s="27" t="n">
        <v>1190500</v>
      </c>
      <c r="S247" s="27" t="n">
        <v>411685</v>
      </c>
      <c r="T247" s="27" t="n">
        <v>23224</v>
      </c>
      <c r="U247" s="27" t="n">
        <v>7964</v>
      </c>
      <c r="V247" s="27" t="n">
        <v>27330</v>
      </c>
      <c r="W247" s="27" t="n">
        <v>14582</v>
      </c>
      <c r="X247" s="27" t="n">
        <v>49654</v>
      </c>
      <c r="Y247" s="27" t="n">
        <v>294137</v>
      </c>
      <c r="Z247" s="27" t="n">
        <v>64370</v>
      </c>
      <c r="AA247" s="27" t="n">
        <v>10667</v>
      </c>
      <c r="AB247" s="27" t="n">
        <v>8228</v>
      </c>
      <c r="AC247" s="27" t="n">
        <v>10703</v>
      </c>
      <c r="AD247" s="27" t="n">
        <v>133997</v>
      </c>
      <c r="AE247" s="27" t="n">
        <v>22086</v>
      </c>
      <c r="AF247" s="27" t="n">
        <v>21272</v>
      </c>
      <c r="AG247" s="27" t="n">
        <v>134811</v>
      </c>
      <c r="AH247" s="27" t="n">
        <v>64588</v>
      </c>
      <c r="AI247" s="27" t="n">
        <v>530501</v>
      </c>
    </row>
    <row r="248" customFormat="false" ht="13.5" hidden="false" customHeight="false" outlineLevel="0" collapsed="false">
      <c r="B248" s="25"/>
      <c r="C248" s="26" t="s">
        <v>48</v>
      </c>
      <c r="D248" s="29" t="n">
        <v>45</v>
      </c>
      <c r="E248" s="27" t="n">
        <v>526291</v>
      </c>
      <c r="F248" s="29" t="n">
        <v>357</v>
      </c>
      <c r="G248" s="27" t="n">
        <v>493599</v>
      </c>
      <c r="H248" s="27" t="n">
        <v>3151</v>
      </c>
      <c r="I248" s="27" t="n">
        <v>29274</v>
      </c>
      <c r="J248" s="29" t="s">
        <v>40</v>
      </c>
      <c r="K248" s="29" t="s">
        <v>40</v>
      </c>
      <c r="L248" s="29" t="s">
        <v>40</v>
      </c>
      <c r="M248" s="27" t="n">
        <v>1338</v>
      </c>
      <c r="N248" s="29" t="s">
        <v>40</v>
      </c>
      <c r="O248" s="29" t="s">
        <v>40</v>
      </c>
      <c r="P248" s="27" t="n">
        <v>1723</v>
      </c>
      <c r="Q248" s="27" t="n">
        <v>487782</v>
      </c>
      <c r="R248" s="27" t="n">
        <v>349073</v>
      </c>
      <c r="S248" s="27" t="n">
        <v>138709</v>
      </c>
      <c r="T248" s="27" t="n">
        <v>14187</v>
      </c>
      <c r="U248" s="27" t="n">
        <v>2533</v>
      </c>
      <c r="V248" s="27" t="n">
        <v>6446</v>
      </c>
      <c r="W248" s="27" t="n">
        <v>4162</v>
      </c>
      <c r="X248" s="27" t="n">
        <v>13296</v>
      </c>
      <c r="Y248" s="27" t="n">
        <v>77470</v>
      </c>
      <c r="Z248" s="27" t="n">
        <v>18407</v>
      </c>
      <c r="AA248" s="27" t="n">
        <v>2604</v>
      </c>
      <c r="AB248" s="27" t="n">
        <v>1832</v>
      </c>
      <c r="AC248" s="27" t="n">
        <v>2455</v>
      </c>
      <c r="AD248" s="27" t="n">
        <v>38509</v>
      </c>
      <c r="AE248" s="27" t="n">
        <v>4230</v>
      </c>
      <c r="AF248" s="27" t="n">
        <v>6643</v>
      </c>
      <c r="AG248" s="27" t="n">
        <v>36096</v>
      </c>
      <c r="AH248" s="27" t="n">
        <v>16736</v>
      </c>
      <c r="AI248" s="27" t="n">
        <v>143436</v>
      </c>
    </row>
    <row r="249" customFormat="false" ht="13.5" hidden="false" customHeight="false" outlineLevel="0" collapsed="false">
      <c r="B249" s="25"/>
      <c r="C249" s="26" t="s">
        <v>49</v>
      </c>
      <c r="D249" s="29" t="n">
        <v>173</v>
      </c>
      <c r="E249" s="27" t="n">
        <v>3957221</v>
      </c>
      <c r="F249" s="27" t="n">
        <v>5023</v>
      </c>
      <c r="G249" s="27" t="n">
        <v>3552758</v>
      </c>
      <c r="H249" s="27" t="n">
        <v>22101</v>
      </c>
      <c r="I249" s="27" t="n">
        <v>373526</v>
      </c>
      <c r="J249" s="29" t="n">
        <v>47</v>
      </c>
      <c r="K249" s="29" t="s">
        <v>40</v>
      </c>
      <c r="L249" s="29" t="n">
        <v>10</v>
      </c>
      <c r="M249" s="27" t="n">
        <v>12654</v>
      </c>
      <c r="N249" s="27" t="n">
        <v>2223</v>
      </c>
      <c r="O249" s="29" t="s">
        <v>40</v>
      </c>
      <c r="P249" s="27" t="n">
        <v>10980</v>
      </c>
      <c r="Q249" s="27" t="n">
        <v>3672492</v>
      </c>
      <c r="R249" s="27" t="n">
        <v>2601809</v>
      </c>
      <c r="S249" s="27" t="n">
        <v>1070683</v>
      </c>
      <c r="T249" s="27" t="n">
        <v>62061</v>
      </c>
      <c r="U249" s="27" t="n">
        <v>20283</v>
      </c>
      <c r="V249" s="27" t="n">
        <v>63563</v>
      </c>
      <c r="W249" s="27" t="n">
        <v>28447</v>
      </c>
      <c r="X249" s="27" t="n">
        <v>109951</v>
      </c>
      <c r="Y249" s="27" t="n">
        <v>542874</v>
      </c>
      <c r="Z249" s="27" t="n">
        <v>137798</v>
      </c>
      <c r="AA249" s="27" t="n">
        <v>20612</v>
      </c>
      <c r="AB249" s="27" t="n">
        <v>15260</v>
      </c>
      <c r="AC249" s="27" t="n">
        <v>20435</v>
      </c>
      <c r="AD249" s="27" t="n">
        <v>284729</v>
      </c>
      <c r="AE249" s="27" t="n">
        <v>37737</v>
      </c>
      <c r="AF249" s="27" t="n">
        <v>42510</v>
      </c>
      <c r="AG249" s="27" t="n">
        <v>279956</v>
      </c>
      <c r="AH249" s="27" t="n">
        <v>107580</v>
      </c>
      <c r="AI249" s="27" t="n">
        <v>1049576</v>
      </c>
    </row>
    <row r="250" customFormat="false" ht="13.5" hidden="false" customHeight="false" outlineLevel="0" collapsed="false">
      <c r="B250" s="25"/>
      <c r="C250" s="26" t="s">
        <v>50</v>
      </c>
      <c r="D250" s="29" t="n">
        <v>49</v>
      </c>
      <c r="E250" s="27" t="n">
        <v>1964430</v>
      </c>
      <c r="F250" s="29" t="s">
        <v>40</v>
      </c>
      <c r="G250" s="27" t="n">
        <v>1700639</v>
      </c>
      <c r="H250" s="27" t="n">
        <v>13535</v>
      </c>
      <c r="I250" s="27" t="n">
        <v>250363</v>
      </c>
      <c r="J250" s="29" t="n">
        <v>293</v>
      </c>
      <c r="K250" s="29" t="s">
        <v>40</v>
      </c>
      <c r="L250" s="29" t="s">
        <v>40</v>
      </c>
      <c r="M250" s="27" t="n">
        <v>6153</v>
      </c>
      <c r="N250" s="29" t="s">
        <v>40</v>
      </c>
      <c r="O250" s="29" t="s">
        <v>40</v>
      </c>
      <c r="P250" s="27" t="n">
        <v>6982</v>
      </c>
      <c r="Q250" s="27" t="n">
        <v>1815643</v>
      </c>
      <c r="R250" s="27" t="n">
        <v>1286836</v>
      </c>
      <c r="S250" s="27" t="n">
        <v>528807</v>
      </c>
      <c r="T250" s="27" t="n">
        <v>23746</v>
      </c>
      <c r="U250" s="27" t="n">
        <v>9888</v>
      </c>
      <c r="V250" s="27" t="n">
        <v>29068</v>
      </c>
      <c r="W250" s="27" t="n">
        <v>17053</v>
      </c>
      <c r="X250" s="27" t="n">
        <v>57766</v>
      </c>
      <c r="Y250" s="27" t="n">
        <v>267448</v>
      </c>
      <c r="Z250" s="27" t="n">
        <v>63422</v>
      </c>
      <c r="AA250" s="27" t="n">
        <v>8667</v>
      </c>
      <c r="AB250" s="27" t="n">
        <v>6469</v>
      </c>
      <c r="AC250" s="27" t="n">
        <v>8034</v>
      </c>
      <c r="AD250" s="27" t="n">
        <v>148787</v>
      </c>
      <c r="AE250" s="27" t="n">
        <v>17057</v>
      </c>
      <c r="AF250" s="27" t="n">
        <v>18943</v>
      </c>
      <c r="AG250" s="27" t="n">
        <v>146901</v>
      </c>
      <c r="AH250" s="27" t="n">
        <v>56389</v>
      </c>
      <c r="AI250" s="27" t="n">
        <v>517392</v>
      </c>
    </row>
    <row r="251" customFormat="false" ht="13.5" hidden="false" customHeight="false" outlineLevel="0" collapsed="false">
      <c r="B251" s="25"/>
      <c r="C251" s="26" t="s">
        <v>51</v>
      </c>
      <c r="D251" s="29" t="n">
        <v>82</v>
      </c>
      <c r="E251" s="27" t="n">
        <v>17307298</v>
      </c>
      <c r="F251" s="27" t="n">
        <v>10120</v>
      </c>
      <c r="G251" s="27" t="n">
        <v>14813457</v>
      </c>
      <c r="H251" s="27" t="n">
        <v>12824</v>
      </c>
      <c r="I251" s="27" t="n">
        <v>2396889</v>
      </c>
      <c r="J251" s="29" t="n">
        <v>776</v>
      </c>
      <c r="K251" s="27" t="n">
        <v>23855</v>
      </c>
      <c r="L251" s="29" t="s">
        <v>40</v>
      </c>
      <c r="M251" s="27" t="n">
        <v>40955</v>
      </c>
      <c r="N251" s="29" t="s">
        <v>40</v>
      </c>
      <c r="O251" s="29" t="s">
        <v>40</v>
      </c>
      <c r="P251" s="27" t="n">
        <v>21246</v>
      </c>
      <c r="Q251" s="27" t="n">
        <v>15653061</v>
      </c>
      <c r="R251" s="27" t="n">
        <v>10830957</v>
      </c>
      <c r="S251" s="27" t="n">
        <v>4822104</v>
      </c>
      <c r="T251" s="27" t="n">
        <v>305470</v>
      </c>
      <c r="U251" s="27" t="n">
        <v>100749</v>
      </c>
      <c r="V251" s="27" t="n">
        <v>201134</v>
      </c>
      <c r="W251" s="27" t="n">
        <v>83291</v>
      </c>
      <c r="X251" s="27" t="n">
        <v>502113</v>
      </c>
      <c r="Y251" s="27" t="n">
        <v>2045481</v>
      </c>
      <c r="Z251" s="27" t="n">
        <v>794516</v>
      </c>
      <c r="AA251" s="27" t="n">
        <v>95346</v>
      </c>
      <c r="AB251" s="27" t="n">
        <v>104556</v>
      </c>
      <c r="AC251" s="27" t="n">
        <v>47739</v>
      </c>
      <c r="AD251" s="27" t="n">
        <v>1654237</v>
      </c>
      <c r="AE251" s="27" t="n">
        <v>329248</v>
      </c>
      <c r="AF251" s="27" t="n">
        <v>308898</v>
      </c>
      <c r="AG251" s="27" t="n">
        <v>1674587</v>
      </c>
      <c r="AH251" s="27" t="n">
        <v>730902</v>
      </c>
      <c r="AI251" s="27" t="n">
        <v>4790714</v>
      </c>
    </row>
    <row r="252" customFormat="false" ht="13.5" hidden="false" customHeight="false" outlineLevel="0" collapsed="false">
      <c r="B252" s="25"/>
      <c r="C252" s="6"/>
      <c r="D252" s="29"/>
      <c r="E252" s="27"/>
      <c r="F252" s="27"/>
      <c r="G252" s="27"/>
      <c r="H252" s="27"/>
      <c r="I252" s="27"/>
      <c r="J252" s="29"/>
      <c r="K252" s="27"/>
      <c r="L252" s="29"/>
      <c r="M252" s="27"/>
      <c r="N252" s="29"/>
      <c r="O252" s="29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</row>
    <row r="253" customFormat="false" ht="13.5" hidden="false" customHeight="false" outlineLevel="0" collapsed="false">
      <c r="B253" s="25" t="s">
        <v>81</v>
      </c>
      <c r="C253" s="26" t="s">
        <v>37</v>
      </c>
      <c r="D253" s="29" t="n">
        <v>107</v>
      </c>
      <c r="E253" s="27" t="n">
        <v>1433464</v>
      </c>
      <c r="F253" s="27" t="n">
        <v>5842</v>
      </c>
      <c r="G253" s="27" t="n">
        <v>1221902</v>
      </c>
      <c r="H253" s="27" t="n">
        <v>23522</v>
      </c>
      <c r="I253" s="27" t="n">
        <v>178495</v>
      </c>
      <c r="J253" s="29" t="n">
        <v>293</v>
      </c>
      <c r="K253" s="27" t="n">
        <v>4240</v>
      </c>
      <c r="L253" s="29" t="s">
        <v>40</v>
      </c>
      <c r="M253" s="27" t="n">
        <v>10910</v>
      </c>
      <c r="N253" s="29" t="s">
        <v>40</v>
      </c>
      <c r="O253" s="29" t="s">
        <v>40</v>
      </c>
      <c r="P253" s="27" t="n">
        <v>11782</v>
      </c>
      <c r="Q253" s="27" t="n">
        <v>1342888</v>
      </c>
      <c r="R253" s="27" t="n">
        <v>1075041</v>
      </c>
      <c r="S253" s="27" t="n">
        <v>267847</v>
      </c>
      <c r="T253" s="27" t="n">
        <v>2185</v>
      </c>
      <c r="U253" s="27" t="n">
        <v>4921</v>
      </c>
      <c r="V253" s="27" t="n">
        <v>22727</v>
      </c>
      <c r="W253" s="27" t="n">
        <v>8712</v>
      </c>
      <c r="X253" s="27" t="n">
        <v>89221</v>
      </c>
      <c r="Y253" s="27" t="n">
        <v>175338</v>
      </c>
      <c r="Z253" s="27" t="n">
        <v>86506</v>
      </c>
      <c r="AA253" s="27" t="n">
        <v>8890</v>
      </c>
      <c r="AB253" s="27" t="n">
        <v>10092</v>
      </c>
      <c r="AC253" s="27" t="n">
        <v>7824</v>
      </c>
      <c r="AD253" s="27" t="n">
        <v>90576</v>
      </c>
      <c r="AE253" s="27" t="n">
        <v>18712</v>
      </c>
      <c r="AF253" s="27" t="n">
        <v>29150</v>
      </c>
      <c r="AG253" s="27" t="n">
        <v>80138</v>
      </c>
      <c r="AH253" s="27" t="n">
        <v>30945</v>
      </c>
      <c r="AI253" s="27" t="n">
        <v>384037</v>
      </c>
    </row>
    <row r="254" customFormat="false" ht="13.5" hidden="false" customHeight="false" outlineLevel="0" collapsed="false">
      <c r="B254" s="25"/>
      <c r="C254" s="26" t="s">
        <v>45</v>
      </c>
      <c r="D254" s="29" t="n">
        <v>7</v>
      </c>
      <c r="E254" s="27" t="n">
        <v>24239</v>
      </c>
      <c r="F254" s="29" t="s">
        <v>40</v>
      </c>
      <c r="G254" s="27" t="n">
        <v>19347</v>
      </c>
      <c r="H254" s="27" t="n">
        <v>1864</v>
      </c>
      <c r="I254" s="27" t="n">
        <v>4788</v>
      </c>
      <c r="J254" s="29" t="s">
        <v>40</v>
      </c>
      <c r="K254" s="29" t="s">
        <v>40</v>
      </c>
      <c r="L254" s="29" t="s">
        <v>40</v>
      </c>
      <c r="M254" s="29" t="s">
        <v>40</v>
      </c>
      <c r="N254" s="29" t="s">
        <v>40</v>
      </c>
      <c r="O254" s="29" t="s">
        <v>40</v>
      </c>
      <c r="P254" s="29" t="n">
        <v>104</v>
      </c>
      <c r="Q254" s="27" t="n">
        <v>23961</v>
      </c>
      <c r="R254" s="27" t="n">
        <v>18882</v>
      </c>
      <c r="S254" s="27" t="n">
        <v>5079</v>
      </c>
      <c r="T254" s="29" t="n">
        <v>7</v>
      </c>
      <c r="U254" s="29" t="n">
        <v>76</v>
      </c>
      <c r="V254" s="29" t="n">
        <v>485</v>
      </c>
      <c r="W254" s="29" t="n">
        <v>431</v>
      </c>
      <c r="X254" s="27" t="n">
        <v>1740</v>
      </c>
      <c r="Y254" s="27" t="n">
        <v>4202</v>
      </c>
      <c r="Z254" s="29" t="n">
        <v>951</v>
      </c>
      <c r="AA254" s="29" t="n">
        <v>146</v>
      </c>
      <c r="AB254" s="29" t="n">
        <v>116</v>
      </c>
      <c r="AC254" s="29" t="n">
        <v>102</v>
      </c>
      <c r="AD254" s="29" t="n">
        <v>278</v>
      </c>
      <c r="AE254" s="29" t="n">
        <v>579</v>
      </c>
      <c r="AF254" s="29" t="n">
        <v>142</v>
      </c>
      <c r="AG254" s="29" t="n">
        <v>715</v>
      </c>
      <c r="AH254" s="29" t="n">
        <v>363</v>
      </c>
      <c r="AI254" s="27" t="n">
        <v>6062</v>
      </c>
    </row>
    <row r="255" customFormat="false" ht="13.5" hidden="false" customHeight="false" outlineLevel="0" collapsed="false">
      <c r="B255" s="25"/>
      <c r="C255" s="26" t="s">
        <v>46</v>
      </c>
      <c r="D255" s="29" t="n">
        <v>17</v>
      </c>
      <c r="E255" s="27" t="n">
        <v>66038</v>
      </c>
      <c r="F255" s="29" t="s">
        <v>40</v>
      </c>
      <c r="G255" s="27" t="n">
        <v>58611</v>
      </c>
      <c r="H255" s="27" t="n">
        <v>4765</v>
      </c>
      <c r="I255" s="27" t="n">
        <v>6012</v>
      </c>
      <c r="J255" s="29" t="s">
        <v>40</v>
      </c>
      <c r="K255" s="29" t="s">
        <v>40</v>
      </c>
      <c r="L255" s="29" t="s">
        <v>40</v>
      </c>
      <c r="M255" s="29" t="n">
        <v>493</v>
      </c>
      <c r="N255" s="29" t="s">
        <v>40</v>
      </c>
      <c r="O255" s="29" t="s">
        <v>40</v>
      </c>
      <c r="P255" s="29" t="n">
        <v>922</v>
      </c>
      <c r="Q255" s="27" t="n">
        <v>62985</v>
      </c>
      <c r="R255" s="27" t="n">
        <v>54403</v>
      </c>
      <c r="S255" s="27" t="n">
        <v>8582</v>
      </c>
      <c r="T255" s="29" t="n">
        <v>85</v>
      </c>
      <c r="U255" s="29" t="n">
        <v>145</v>
      </c>
      <c r="V255" s="27" t="n">
        <v>3134</v>
      </c>
      <c r="W255" s="29" t="n">
        <v>655</v>
      </c>
      <c r="X255" s="27" t="n">
        <v>2079</v>
      </c>
      <c r="Y255" s="27" t="n">
        <v>8746</v>
      </c>
      <c r="Z255" s="27" t="n">
        <v>1550</v>
      </c>
      <c r="AA255" s="29" t="n">
        <v>422</v>
      </c>
      <c r="AB255" s="29" t="n">
        <v>288</v>
      </c>
      <c r="AC255" s="29" t="n">
        <v>392</v>
      </c>
      <c r="AD255" s="27" t="n">
        <v>3053</v>
      </c>
      <c r="AE255" s="27" t="n">
        <v>1039</v>
      </c>
      <c r="AF255" s="27" t="n">
        <v>1035</v>
      </c>
      <c r="AG255" s="27" t="n">
        <v>3057</v>
      </c>
      <c r="AH255" s="27" t="n">
        <v>1690</v>
      </c>
      <c r="AI255" s="27" t="n">
        <v>16905</v>
      </c>
    </row>
    <row r="256" customFormat="false" ht="13.5" hidden="false" customHeight="false" outlineLevel="0" collapsed="false">
      <c r="B256" s="25"/>
      <c r="C256" s="26" t="s">
        <v>47</v>
      </c>
      <c r="D256" s="29" t="n">
        <v>37</v>
      </c>
      <c r="E256" s="27" t="n">
        <v>190530</v>
      </c>
      <c r="F256" s="29" t="n">
        <v>819</v>
      </c>
      <c r="G256" s="27" t="n">
        <v>160712</v>
      </c>
      <c r="H256" s="27" t="n">
        <v>3305</v>
      </c>
      <c r="I256" s="27" t="n">
        <v>27184</v>
      </c>
      <c r="J256" s="29" t="s">
        <v>40</v>
      </c>
      <c r="K256" s="29" t="s">
        <v>40</v>
      </c>
      <c r="L256" s="29" t="s">
        <v>40</v>
      </c>
      <c r="M256" s="29" t="n">
        <v>515</v>
      </c>
      <c r="N256" s="29" t="s">
        <v>40</v>
      </c>
      <c r="O256" s="29" t="s">
        <v>40</v>
      </c>
      <c r="P256" s="27" t="n">
        <v>1300</v>
      </c>
      <c r="Q256" s="27" t="n">
        <v>177758</v>
      </c>
      <c r="R256" s="27" t="n">
        <v>141869</v>
      </c>
      <c r="S256" s="27" t="n">
        <v>35889</v>
      </c>
      <c r="T256" s="29" t="n">
        <v>227</v>
      </c>
      <c r="U256" s="29" t="n">
        <v>629</v>
      </c>
      <c r="V256" s="27" t="n">
        <v>2569</v>
      </c>
      <c r="W256" s="27" t="n">
        <v>1668</v>
      </c>
      <c r="X256" s="27" t="n">
        <v>11165</v>
      </c>
      <c r="Y256" s="27" t="n">
        <v>29352</v>
      </c>
      <c r="Z256" s="27" t="n">
        <v>10775</v>
      </c>
      <c r="AA256" s="27" t="n">
        <v>1491</v>
      </c>
      <c r="AB256" s="27" t="n">
        <v>1174</v>
      </c>
      <c r="AC256" s="29" t="n">
        <v>742</v>
      </c>
      <c r="AD256" s="27" t="n">
        <v>12772</v>
      </c>
      <c r="AE256" s="27" t="n">
        <v>2491</v>
      </c>
      <c r="AF256" s="27" t="n">
        <v>2341</v>
      </c>
      <c r="AG256" s="27" t="n">
        <v>12922</v>
      </c>
      <c r="AH256" s="27" t="n">
        <v>5611</v>
      </c>
      <c r="AI256" s="27" t="n">
        <v>56959</v>
      </c>
    </row>
    <row r="257" customFormat="false" ht="13.5" hidden="false" customHeight="false" outlineLevel="0" collapsed="false">
      <c r="B257" s="25"/>
      <c r="C257" s="26" t="s">
        <v>48</v>
      </c>
      <c r="D257" s="29" t="n">
        <v>3</v>
      </c>
      <c r="E257" s="29" t="s">
        <v>54</v>
      </c>
      <c r="F257" s="29" t="s">
        <v>54</v>
      </c>
      <c r="G257" s="29" t="s">
        <v>54</v>
      </c>
      <c r="H257" s="29" t="s">
        <v>54</v>
      </c>
      <c r="I257" s="29" t="s">
        <v>54</v>
      </c>
      <c r="J257" s="29" t="s">
        <v>54</v>
      </c>
      <c r="K257" s="29" t="s">
        <v>54</v>
      </c>
      <c r="L257" s="29" t="s">
        <v>54</v>
      </c>
      <c r="M257" s="29" t="s">
        <v>54</v>
      </c>
      <c r="N257" s="29" t="s">
        <v>54</v>
      </c>
      <c r="O257" s="29" t="s">
        <v>54</v>
      </c>
      <c r="P257" s="29" t="s">
        <v>54</v>
      </c>
      <c r="Q257" s="29" t="s">
        <v>54</v>
      </c>
      <c r="R257" s="29" t="s">
        <v>54</v>
      </c>
      <c r="S257" s="29" t="s">
        <v>54</v>
      </c>
      <c r="T257" s="29" t="s">
        <v>54</v>
      </c>
      <c r="U257" s="29" t="s">
        <v>54</v>
      </c>
      <c r="V257" s="29" t="s">
        <v>54</v>
      </c>
      <c r="W257" s="29" t="s">
        <v>54</v>
      </c>
      <c r="X257" s="29" t="s">
        <v>54</v>
      </c>
      <c r="Y257" s="29" t="s">
        <v>54</v>
      </c>
      <c r="Z257" s="29" t="s">
        <v>54</v>
      </c>
      <c r="AA257" s="29" t="s">
        <v>54</v>
      </c>
      <c r="AB257" s="29" t="s">
        <v>54</v>
      </c>
      <c r="AC257" s="29" t="s">
        <v>54</v>
      </c>
      <c r="AD257" s="29" t="s">
        <v>54</v>
      </c>
      <c r="AE257" s="29" t="s">
        <v>54</v>
      </c>
      <c r="AF257" s="29" t="s">
        <v>54</v>
      </c>
      <c r="AG257" s="29" t="s">
        <v>54</v>
      </c>
      <c r="AH257" s="29" t="s">
        <v>54</v>
      </c>
      <c r="AI257" s="29" t="s">
        <v>54</v>
      </c>
    </row>
    <row r="258" customFormat="false" ht="13.5" hidden="false" customHeight="false" outlineLevel="0" collapsed="false">
      <c r="B258" s="25"/>
      <c r="C258" s="26" t="s">
        <v>49</v>
      </c>
      <c r="D258" s="29" t="n">
        <v>33</v>
      </c>
      <c r="E258" s="27" t="n">
        <v>438656</v>
      </c>
      <c r="F258" s="27" t="n">
        <v>5023</v>
      </c>
      <c r="G258" s="27" t="n">
        <v>361924</v>
      </c>
      <c r="H258" s="27" t="n">
        <v>13588</v>
      </c>
      <c r="I258" s="27" t="n">
        <v>61097</v>
      </c>
      <c r="J258" s="29" t="s">
        <v>40</v>
      </c>
      <c r="K258" s="29" t="s">
        <v>40</v>
      </c>
      <c r="L258" s="29" t="s">
        <v>40</v>
      </c>
      <c r="M258" s="27" t="n">
        <v>6949</v>
      </c>
      <c r="N258" s="29" t="s">
        <v>40</v>
      </c>
      <c r="O258" s="29" t="s">
        <v>40</v>
      </c>
      <c r="P258" s="27" t="n">
        <v>3663</v>
      </c>
      <c r="Q258" s="27" t="n">
        <v>417601</v>
      </c>
      <c r="R258" s="27" t="n">
        <v>340113</v>
      </c>
      <c r="S258" s="27" t="n">
        <v>77488</v>
      </c>
      <c r="T258" s="29" t="n">
        <v>444</v>
      </c>
      <c r="U258" s="27" t="n">
        <v>1532</v>
      </c>
      <c r="V258" s="27" t="n">
        <v>7085</v>
      </c>
      <c r="W258" s="27" t="n">
        <v>2857</v>
      </c>
      <c r="X258" s="27" t="n">
        <v>27703</v>
      </c>
      <c r="Y258" s="27" t="n">
        <v>65651</v>
      </c>
      <c r="Z258" s="27" t="n">
        <v>28982</v>
      </c>
      <c r="AA258" s="27" t="n">
        <v>4340</v>
      </c>
      <c r="AB258" s="27" t="n">
        <v>2376</v>
      </c>
      <c r="AC258" s="27" t="n">
        <v>2689</v>
      </c>
      <c r="AD258" s="27" t="n">
        <v>21055</v>
      </c>
      <c r="AE258" s="27" t="n">
        <v>4098</v>
      </c>
      <c r="AF258" s="27" t="n">
        <v>5055</v>
      </c>
      <c r="AG258" s="27" t="n">
        <v>20098</v>
      </c>
      <c r="AH258" s="27" t="n">
        <v>5893</v>
      </c>
      <c r="AI258" s="27" t="n">
        <v>127113</v>
      </c>
    </row>
    <row r="259" customFormat="false" ht="13.5" hidden="false" customHeight="false" outlineLevel="0" collapsed="false">
      <c r="B259" s="25"/>
      <c r="C259" s="26" t="s">
        <v>50</v>
      </c>
      <c r="D259" s="29" t="n">
        <v>5</v>
      </c>
      <c r="E259" s="29" t="s">
        <v>54</v>
      </c>
      <c r="F259" s="29" t="s">
        <v>54</v>
      </c>
      <c r="G259" s="29" t="s">
        <v>54</v>
      </c>
      <c r="H259" s="29" t="s">
        <v>54</v>
      </c>
      <c r="I259" s="29" t="s">
        <v>54</v>
      </c>
      <c r="J259" s="29" t="s">
        <v>54</v>
      </c>
      <c r="K259" s="29" t="s">
        <v>54</v>
      </c>
      <c r="L259" s="29" t="s">
        <v>54</v>
      </c>
      <c r="M259" s="29" t="s">
        <v>54</v>
      </c>
      <c r="N259" s="29" t="s">
        <v>54</v>
      </c>
      <c r="O259" s="29" t="s">
        <v>54</v>
      </c>
      <c r="P259" s="29" t="s">
        <v>54</v>
      </c>
      <c r="Q259" s="29" t="s">
        <v>54</v>
      </c>
      <c r="R259" s="29" t="s">
        <v>54</v>
      </c>
      <c r="S259" s="29" t="s">
        <v>54</v>
      </c>
      <c r="T259" s="29" t="s">
        <v>54</v>
      </c>
      <c r="U259" s="29" t="s">
        <v>54</v>
      </c>
      <c r="V259" s="29" t="s">
        <v>54</v>
      </c>
      <c r="W259" s="29" t="s">
        <v>54</v>
      </c>
      <c r="X259" s="29" t="s">
        <v>54</v>
      </c>
      <c r="Y259" s="29" t="s">
        <v>54</v>
      </c>
      <c r="Z259" s="29" t="s">
        <v>54</v>
      </c>
      <c r="AA259" s="29" t="s">
        <v>54</v>
      </c>
      <c r="AB259" s="29" t="s">
        <v>54</v>
      </c>
      <c r="AC259" s="29" t="s">
        <v>54</v>
      </c>
      <c r="AD259" s="29" t="s">
        <v>54</v>
      </c>
      <c r="AE259" s="29" t="s">
        <v>54</v>
      </c>
      <c r="AF259" s="29" t="s">
        <v>54</v>
      </c>
      <c r="AG259" s="29" t="s">
        <v>54</v>
      </c>
      <c r="AH259" s="29" t="s">
        <v>54</v>
      </c>
      <c r="AI259" s="29" t="s">
        <v>54</v>
      </c>
    </row>
    <row r="260" customFormat="false" ht="13.5" hidden="false" customHeight="false" outlineLevel="0" collapsed="false">
      <c r="B260" s="25"/>
      <c r="C260" s="26" t="s">
        <v>51</v>
      </c>
      <c r="D260" s="29" t="n">
        <v>5</v>
      </c>
      <c r="E260" s="27" t="n">
        <v>495781</v>
      </c>
      <c r="F260" s="29" t="s">
        <v>40</v>
      </c>
      <c r="G260" s="27" t="n">
        <v>420306</v>
      </c>
      <c r="H260" s="29" t="s">
        <v>40</v>
      </c>
      <c r="I260" s="27" t="n">
        <v>64101</v>
      </c>
      <c r="J260" s="29" t="s">
        <v>40</v>
      </c>
      <c r="K260" s="27" t="n">
        <v>4240</v>
      </c>
      <c r="L260" s="29" t="s">
        <v>40</v>
      </c>
      <c r="M260" s="27" t="n">
        <v>2628</v>
      </c>
      <c r="N260" s="29" t="s">
        <v>40</v>
      </c>
      <c r="O260" s="29" t="s">
        <v>40</v>
      </c>
      <c r="P260" s="27" t="n">
        <v>4506</v>
      </c>
      <c r="Q260" s="27" t="n">
        <v>454120</v>
      </c>
      <c r="R260" s="27" t="n">
        <v>345668</v>
      </c>
      <c r="S260" s="27" t="n">
        <v>108452</v>
      </c>
      <c r="T260" s="27" t="n">
        <v>1334</v>
      </c>
      <c r="U260" s="27" t="n">
        <v>1406</v>
      </c>
      <c r="V260" s="27" t="n">
        <v>8696</v>
      </c>
      <c r="W260" s="27" t="n">
        <v>2599</v>
      </c>
      <c r="X260" s="27" t="n">
        <v>38317</v>
      </c>
      <c r="Y260" s="27" t="n">
        <v>47005</v>
      </c>
      <c r="Z260" s="27" t="n">
        <v>36125</v>
      </c>
      <c r="AA260" s="27" t="n">
        <v>1792</v>
      </c>
      <c r="AB260" s="27" t="n">
        <v>5458</v>
      </c>
      <c r="AC260" s="27" t="n">
        <v>3642</v>
      </c>
      <c r="AD260" s="27" t="n">
        <v>41661</v>
      </c>
      <c r="AE260" s="27" t="n">
        <v>7719</v>
      </c>
      <c r="AF260" s="27" t="n">
        <v>18720</v>
      </c>
      <c r="AG260" s="27" t="n">
        <v>30660</v>
      </c>
      <c r="AH260" s="27" t="n">
        <v>10974</v>
      </c>
      <c r="AI260" s="27" t="n">
        <v>135279</v>
      </c>
    </row>
    <row r="261" customFormat="false" ht="13.5" hidden="false" customHeight="false" outlineLevel="0" collapsed="false">
      <c r="B261" s="25"/>
      <c r="C261" s="6"/>
      <c r="D261" s="29"/>
      <c r="E261" s="27"/>
      <c r="F261" s="29"/>
      <c r="G261" s="27"/>
      <c r="H261" s="29"/>
      <c r="I261" s="27"/>
      <c r="J261" s="29"/>
      <c r="K261" s="27"/>
      <c r="L261" s="29"/>
      <c r="M261" s="27"/>
      <c r="N261" s="29"/>
      <c r="O261" s="29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</row>
    <row r="262" customFormat="false" ht="13.5" hidden="false" customHeight="false" outlineLevel="0" collapsed="false">
      <c r="B262" s="25" t="s">
        <v>82</v>
      </c>
      <c r="C262" s="26" t="s">
        <v>37</v>
      </c>
      <c r="D262" s="29" t="n">
        <v>177</v>
      </c>
      <c r="E262" s="27" t="n">
        <v>9509657</v>
      </c>
      <c r="F262" s="27" t="n">
        <v>10477</v>
      </c>
      <c r="G262" s="27" t="n">
        <v>8412064</v>
      </c>
      <c r="H262" s="27" t="n">
        <v>22968</v>
      </c>
      <c r="I262" s="27" t="n">
        <v>1052650</v>
      </c>
      <c r="J262" s="29" t="s">
        <v>40</v>
      </c>
      <c r="K262" s="27" t="n">
        <v>19615</v>
      </c>
      <c r="L262" s="29" t="n">
        <v>14</v>
      </c>
      <c r="M262" s="27" t="n">
        <v>7084</v>
      </c>
      <c r="N262" s="29" t="s">
        <v>40</v>
      </c>
      <c r="O262" s="29" t="s">
        <v>40</v>
      </c>
      <c r="P262" s="27" t="n">
        <v>7753</v>
      </c>
      <c r="Q262" s="27" t="n">
        <v>9044637</v>
      </c>
      <c r="R262" s="27" t="n">
        <v>7693509</v>
      </c>
      <c r="S262" s="27" t="n">
        <v>1351128</v>
      </c>
      <c r="T262" s="27" t="n">
        <v>22890</v>
      </c>
      <c r="U262" s="27" t="n">
        <v>26672</v>
      </c>
      <c r="V262" s="27" t="n">
        <v>94882</v>
      </c>
      <c r="W262" s="27" t="n">
        <v>31847</v>
      </c>
      <c r="X262" s="27" t="n">
        <v>358180</v>
      </c>
      <c r="Y262" s="27" t="n">
        <v>878776</v>
      </c>
      <c r="Z262" s="27" t="n">
        <v>463257</v>
      </c>
      <c r="AA262" s="27" t="n">
        <v>60682</v>
      </c>
      <c r="AB262" s="27" t="n">
        <v>68600</v>
      </c>
      <c r="AC262" s="27" t="n">
        <v>19538</v>
      </c>
      <c r="AD262" s="27" t="n">
        <v>465020</v>
      </c>
      <c r="AE262" s="27" t="n">
        <v>142580</v>
      </c>
      <c r="AF262" s="27" t="n">
        <v>171121</v>
      </c>
      <c r="AG262" s="27" t="n">
        <v>436479</v>
      </c>
      <c r="AH262" s="27" t="n">
        <v>142617</v>
      </c>
      <c r="AI262" s="27" t="n">
        <v>1962617</v>
      </c>
    </row>
    <row r="263" customFormat="false" ht="13.5" hidden="false" customHeight="false" outlineLevel="0" collapsed="false">
      <c r="B263" s="25"/>
      <c r="C263" s="26" t="s">
        <v>45</v>
      </c>
      <c r="D263" s="29" t="n">
        <v>10</v>
      </c>
      <c r="E263" s="27" t="n">
        <v>25056</v>
      </c>
      <c r="F263" s="29" t="s">
        <v>40</v>
      </c>
      <c r="G263" s="27" t="n">
        <v>23241</v>
      </c>
      <c r="H263" s="29" t="n">
        <v>140</v>
      </c>
      <c r="I263" s="27" t="n">
        <v>1804</v>
      </c>
      <c r="J263" s="29" t="s">
        <v>40</v>
      </c>
      <c r="K263" s="29" t="s">
        <v>40</v>
      </c>
      <c r="L263" s="29" t="s">
        <v>40</v>
      </c>
      <c r="M263" s="29" t="n">
        <v>6</v>
      </c>
      <c r="N263" s="29" t="s">
        <v>40</v>
      </c>
      <c r="O263" s="29" t="s">
        <v>40</v>
      </c>
      <c r="P263" s="29" t="n">
        <v>5</v>
      </c>
      <c r="Q263" s="27" t="n">
        <v>23766</v>
      </c>
      <c r="R263" s="27" t="n">
        <v>19285</v>
      </c>
      <c r="S263" s="27" t="n">
        <v>4481</v>
      </c>
      <c r="T263" s="29" t="n">
        <v>27</v>
      </c>
      <c r="U263" s="29" t="n">
        <v>163</v>
      </c>
      <c r="V263" s="29" t="n">
        <v>402</v>
      </c>
      <c r="W263" s="29" t="n">
        <v>241</v>
      </c>
      <c r="X263" s="29" t="n">
        <v>613</v>
      </c>
      <c r="Y263" s="27" t="n">
        <v>4305</v>
      </c>
      <c r="Z263" s="29" t="n">
        <v>889</v>
      </c>
      <c r="AA263" s="29" t="n">
        <v>171</v>
      </c>
      <c r="AB263" s="29" t="n">
        <v>319</v>
      </c>
      <c r="AC263" s="29" t="n">
        <v>261</v>
      </c>
      <c r="AD263" s="27" t="n">
        <v>1290</v>
      </c>
      <c r="AE263" s="29" t="n">
        <v>298</v>
      </c>
      <c r="AF263" s="29" t="n">
        <v>508</v>
      </c>
      <c r="AG263" s="27" t="n">
        <v>1080</v>
      </c>
      <c r="AH263" s="29" t="n">
        <v>421</v>
      </c>
      <c r="AI263" s="27" t="n">
        <v>7057</v>
      </c>
    </row>
    <row r="264" customFormat="false" ht="13.5" hidden="false" customHeight="false" outlineLevel="0" collapsed="false">
      <c r="B264" s="25"/>
      <c r="C264" s="26" t="s">
        <v>46</v>
      </c>
      <c r="D264" s="29" t="n">
        <v>31</v>
      </c>
      <c r="E264" s="27" t="n">
        <v>141825</v>
      </c>
      <c r="F264" s="29" t="s">
        <v>40</v>
      </c>
      <c r="G264" s="27" t="n">
        <v>134179</v>
      </c>
      <c r="H264" s="27" t="n">
        <v>2071</v>
      </c>
      <c r="I264" s="27" t="n">
        <v>6476</v>
      </c>
      <c r="J264" s="29" t="s">
        <v>40</v>
      </c>
      <c r="K264" s="29" t="s">
        <v>40</v>
      </c>
      <c r="L264" s="29" t="n">
        <v>14</v>
      </c>
      <c r="M264" s="29" t="n">
        <v>540</v>
      </c>
      <c r="N264" s="29" t="s">
        <v>40</v>
      </c>
      <c r="O264" s="29" t="s">
        <v>40</v>
      </c>
      <c r="P264" s="29" t="n">
        <v>616</v>
      </c>
      <c r="Q264" s="27" t="n">
        <v>132378</v>
      </c>
      <c r="R264" s="27" t="n">
        <v>110414</v>
      </c>
      <c r="S264" s="27" t="n">
        <v>21964</v>
      </c>
      <c r="T264" s="29" t="n">
        <v>187</v>
      </c>
      <c r="U264" s="29" t="n">
        <v>333</v>
      </c>
      <c r="V264" s="27" t="n">
        <v>1577</v>
      </c>
      <c r="W264" s="29" t="n">
        <v>677</v>
      </c>
      <c r="X264" s="27" t="n">
        <v>3973</v>
      </c>
      <c r="Y264" s="27" t="n">
        <v>22074</v>
      </c>
      <c r="Z264" s="27" t="n">
        <v>4323</v>
      </c>
      <c r="AA264" s="29" t="n">
        <v>768</v>
      </c>
      <c r="AB264" s="29" t="n">
        <v>523</v>
      </c>
      <c r="AC264" s="29" t="n">
        <v>758</v>
      </c>
      <c r="AD264" s="27" t="n">
        <v>9447</v>
      </c>
      <c r="AE264" s="27" t="n">
        <v>2177</v>
      </c>
      <c r="AF264" s="27" t="n">
        <v>1622</v>
      </c>
      <c r="AG264" s="27" t="n">
        <v>10002</v>
      </c>
      <c r="AH264" s="27" t="n">
        <v>6453</v>
      </c>
      <c r="AI264" s="27" t="n">
        <v>38189</v>
      </c>
    </row>
    <row r="265" customFormat="false" ht="13.5" hidden="false" customHeight="false" outlineLevel="0" collapsed="false">
      <c r="B265" s="25"/>
      <c r="C265" s="26" t="s">
        <v>47</v>
      </c>
      <c r="D265" s="29" t="n">
        <v>41</v>
      </c>
      <c r="E265" s="27" t="n">
        <v>282603</v>
      </c>
      <c r="F265" s="29" t="s">
        <v>40</v>
      </c>
      <c r="G265" s="27" t="n">
        <v>248392</v>
      </c>
      <c r="H265" s="27" t="n">
        <v>9063</v>
      </c>
      <c r="I265" s="27" t="n">
        <v>30546</v>
      </c>
      <c r="J265" s="29" t="s">
        <v>40</v>
      </c>
      <c r="K265" s="29" t="s">
        <v>40</v>
      </c>
      <c r="L265" s="29" t="s">
        <v>40</v>
      </c>
      <c r="M265" s="27" t="n">
        <v>3584</v>
      </c>
      <c r="N265" s="29" t="s">
        <v>40</v>
      </c>
      <c r="O265" s="29" t="s">
        <v>40</v>
      </c>
      <c r="P265" s="29" t="n">
        <v>81</v>
      </c>
      <c r="Q265" s="27" t="n">
        <v>272050</v>
      </c>
      <c r="R265" s="27" t="n">
        <v>235355</v>
      </c>
      <c r="S265" s="27" t="n">
        <v>36695</v>
      </c>
      <c r="T265" s="29" t="n">
        <v>178</v>
      </c>
      <c r="U265" s="27" t="n">
        <v>1127</v>
      </c>
      <c r="V265" s="27" t="n">
        <v>3602</v>
      </c>
      <c r="W265" s="27" t="n">
        <v>1802</v>
      </c>
      <c r="X265" s="27" t="n">
        <v>9532</v>
      </c>
      <c r="Y265" s="27" t="n">
        <v>40836</v>
      </c>
      <c r="Z265" s="27" t="n">
        <v>12336</v>
      </c>
      <c r="AA265" s="27" t="n">
        <v>1791</v>
      </c>
      <c r="AB265" s="27" t="n">
        <v>1501</v>
      </c>
      <c r="AC265" s="27" t="n">
        <v>1286</v>
      </c>
      <c r="AD265" s="27" t="n">
        <v>10553</v>
      </c>
      <c r="AE265" s="27" t="n">
        <v>2547</v>
      </c>
      <c r="AF265" s="27" t="n">
        <v>3439</v>
      </c>
      <c r="AG265" s="27" t="n">
        <v>9661</v>
      </c>
      <c r="AH265" s="27" t="n">
        <v>4043</v>
      </c>
      <c r="AI265" s="27" t="n">
        <v>69118</v>
      </c>
    </row>
    <row r="266" customFormat="false" ht="13.5" hidden="false" customHeight="false" outlineLevel="0" collapsed="false">
      <c r="B266" s="25"/>
      <c r="C266" s="26" t="s">
        <v>48</v>
      </c>
      <c r="D266" s="29" t="n">
        <v>8</v>
      </c>
      <c r="E266" s="27" t="n">
        <v>51910</v>
      </c>
      <c r="F266" s="29" t="n">
        <v>357</v>
      </c>
      <c r="G266" s="27" t="n">
        <v>47685</v>
      </c>
      <c r="H266" s="27" t="n">
        <v>2020</v>
      </c>
      <c r="I266" s="27" t="n">
        <v>3033</v>
      </c>
      <c r="J266" s="29" t="s">
        <v>40</v>
      </c>
      <c r="K266" s="29" t="s">
        <v>40</v>
      </c>
      <c r="L266" s="29" t="s">
        <v>40</v>
      </c>
      <c r="M266" s="29" t="n">
        <v>565</v>
      </c>
      <c r="N266" s="29" t="s">
        <v>40</v>
      </c>
      <c r="O266" s="29" t="s">
        <v>40</v>
      </c>
      <c r="P266" s="29" t="n">
        <v>270</v>
      </c>
      <c r="Q266" s="27" t="n">
        <v>49015</v>
      </c>
      <c r="R266" s="27" t="n">
        <v>40307</v>
      </c>
      <c r="S266" s="27" t="n">
        <v>8708</v>
      </c>
      <c r="T266" s="29" t="n">
        <v>38</v>
      </c>
      <c r="U266" s="29" t="n">
        <v>130</v>
      </c>
      <c r="V266" s="29" t="n">
        <v>437</v>
      </c>
      <c r="W266" s="29" t="n">
        <v>376</v>
      </c>
      <c r="X266" s="27" t="n">
        <v>1168</v>
      </c>
      <c r="Y266" s="27" t="n">
        <v>8318</v>
      </c>
      <c r="Z266" s="27" t="n">
        <v>2644</v>
      </c>
      <c r="AA266" s="29" t="n">
        <v>406</v>
      </c>
      <c r="AB266" s="29" t="n">
        <v>333</v>
      </c>
      <c r="AC266" s="29" t="n">
        <v>93</v>
      </c>
      <c r="AD266" s="27" t="n">
        <v>2895</v>
      </c>
      <c r="AE266" s="29" t="n">
        <v>190</v>
      </c>
      <c r="AF266" s="29" t="n">
        <v>561</v>
      </c>
      <c r="AG266" s="27" t="n">
        <v>2524</v>
      </c>
      <c r="AH266" s="29" t="n">
        <v>216</v>
      </c>
      <c r="AI266" s="27" t="n">
        <v>14700</v>
      </c>
    </row>
    <row r="267" customFormat="false" ht="13.5" hidden="false" customHeight="false" outlineLevel="0" collapsed="false">
      <c r="B267" s="25"/>
      <c r="C267" s="26" t="s">
        <v>49</v>
      </c>
      <c r="D267" s="29" t="n">
        <v>40</v>
      </c>
      <c r="E267" s="27" t="n">
        <v>1063620</v>
      </c>
      <c r="F267" s="29" t="s">
        <v>40</v>
      </c>
      <c r="G267" s="27" t="n">
        <v>1009771</v>
      </c>
      <c r="H267" s="27" t="n">
        <v>1631</v>
      </c>
      <c r="I267" s="27" t="n">
        <v>50565</v>
      </c>
      <c r="J267" s="29" t="s">
        <v>40</v>
      </c>
      <c r="K267" s="29" t="s">
        <v>40</v>
      </c>
      <c r="L267" s="29" t="s">
        <v>40</v>
      </c>
      <c r="M267" s="29" t="n">
        <v>257</v>
      </c>
      <c r="N267" s="29" t="s">
        <v>40</v>
      </c>
      <c r="O267" s="29" t="s">
        <v>40</v>
      </c>
      <c r="P267" s="27" t="n">
        <v>3027</v>
      </c>
      <c r="Q267" s="27" t="n">
        <v>1007777</v>
      </c>
      <c r="R267" s="27" t="n">
        <v>890838</v>
      </c>
      <c r="S267" s="27" t="n">
        <v>116939</v>
      </c>
      <c r="T267" s="29" t="n">
        <v>631</v>
      </c>
      <c r="U267" s="27" t="n">
        <v>2913</v>
      </c>
      <c r="V267" s="27" t="n">
        <v>10874</v>
      </c>
      <c r="W267" s="27" t="n">
        <v>5846</v>
      </c>
      <c r="X267" s="27" t="n">
        <v>30815</v>
      </c>
      <c r="Y267" s="27" t="n">
        <v>92430</v>
      </c>
      <c r="Z267" s="27" t="n">
        <v>41475</v>
      </c>
      <c r="AA267" s="27" t="n">
        <v>4536</v>
      </c>
      <c r="AB267" s="27" t="n">
        <v>3701</v>
      </c>
      <c r="AC267" s="27" t="n">
        <v>2182</v>
      </c>
      <c r="AD267" s="27" t="n">
        <v>55843</v>
      </c>
      <c r="AE267" s="27" t="n">
        <v>6411</v>
      </c>
      <c r="AF267" s="27" t="n">
        <v>9995</v>
      </c>
      <c r="AG267" s="27" t="n">
        <v>52259</v>
      </c>
      <c r="AH267" s="27" t="n">
        <v>15509</v>
      </c>
      <c r="AI267" s="27" t="n">
        <v>205158</v>
      </c>
    </row>
    <row r="268" customFormat="false" ht="13.5" hidden="false" customHeight="false" outlineLevel="0" collapsed="false">
      <c r="B268" s="25"/>
      <c r="C268" s="26" t="s">
        <v>50</v>
      </c>
      <c r="D268" s="29" t="n">
        <v>19</v>
      </c>
      <c r="E268" s="27" t="n">
        <v>683779</v>
      </c>
      <c r="F268" s="29" t="s">
        <v>40</v>
      </c>
      <c r="G268" s="27" t="n">
        <v>624574</v>
      </c>
      <c r="H268" s="27" t="n">
        <v>7106</v>
      </c>
      <c r="I268" s="27" t="n">
        <v>56916</v>
      </c>
      <c r="J268" s="29" t="s">
        <v>40</v>
      </c>
      <c r="K268" s="29" t="s">
        <v>40</v>
      </c>
      <c r="L268" s="29" t="s">
        <v>40</v>
      </c>
      <c r="M268" s="29" t="n">
        <v>251</v>
      </c>
      <c r="N268" s="29" t="s">
        <v>40</v>
      </c>
      <c r="O268" s="29" t="s">
        <v>40</v>
      </c>
      <c r="P268" s="27" t="n">
        <v>2038</v>
      </c>
      <c r="Q268" s="27" t="n">
        <v>666681</v>
      </c>
      <c r="R268" s="27" t="n">
        <v>582342</v>
      </c>
      <c r="S268" s="27" t="n">
        <v>84339</v>
      </c>
      <c r="T268" s="27" t="n">
        <v>1600</v>
      </c>
      <c r="U268" s="27" t="n">
        <v>1972</v>
      </c>
      <c r="V268" s="27" t="n">
        <v>6881</v>
      </c>
      <c r="W268" s="27" t="n">
        <v>4189</v>
      </c>
      <c r="X268" s="27" t="n">
        <v>35965</v>
      </c>
      <c r="Y268" s="27" t="n">
        <v>47143</v>
      </c>
      <c r="Z268" s="27" t="n">
        <v>23027</v>
      </c>
      <c r="AA268" s="27" t="n">
        <v>3753</v>
      </c>
      <c r="AB268" s="27" t="n">
        <v>1831</v>
      </c>
      <c r="AC268" s="27" t="n">
        <v>2020</v>
      </c>
      <c r="AD268" s="27" t="n">
        <v>17098</v>
      </c>
      <c r="AE268" s="27" t="n">
        <v>3108</v>
      </c>
      <c r="AF268" s="27" t="n">
        <v>4632</v>
      </c>
      <c r="AG268" s="27" t="n">
        <v>15574</v>
      </c>
      <c r="AH268" s="27" t="n">
        <v>4694</v>
      </c>
      <c r="AI268" s="27" t="n">
        <v>97902</v>
      </c>
    </row>
    <row r="269" customFormat="false" ht="13.5" hidden="false" customHeight="false" outlineLevel="0" collapsed="false">
      <c r="B269" s="25"/>
      <c r="C269" s="26" t="s">
        <v>51</v>
      </c>
      <c r="D269" s="29" t="n">
        <v>28</v>
      </c>
      <c r="E269" s="27" t="n">
        <v>7260864</v>
      </c>
      <c r="F269" s="27" t="n">
        <v>10120</v>
      </c>
      <c r="G269" s="27" t="n">
        <v>6324222</v>
      </c>
      <c r="H269" s="29" t="n">
        <v>937</v>
      </c>
      <c r="I269" s="27" t="n">
        <v>903310</v>
      </c>
      <c r="J269" s="29" t="s">
        <v>40</v>
      </c>
      <c r="K269" s="27" t="n">
        <v>19615</v>
      </c>
      <c r="L269" s="29" t="s">
        <v>40</v>
      </c>
      <c r="M269" s="27" t="n">
        <v>1881</v>
      </c>
      <c r="N269" s="29" t="s">
        <v>40</v>
      </c>
      <c r="O269" s="29" t="s">
        <v>40</v>
      </c>
      <c r="P269" s="27" t="n">
        <v>1716</v>
      </c>
      <c r="Q269" s="27" t="n">
        <v>6892970</v>
      </c>
      <c r="R269" s="27" t="n">
        <v>5814968</v>
      </c>
      <c r="S269" s="27" t="n">
        <v>1078002</v>
      </c>
      <c r="T269" s="27" t="n">
        <v>20229</v>
      </c>
      <c r="U269" s="27" t="n">
        <v>20034</v>
      </c>
      <c r="V269" s="27" t="n">
        <v>71109</v>
      </c>
      <c r="W269" s="27" t="n">
        <v>18716</v>
      </c>
      <c r="X269" s="27" t="n">
        <v>276114</v>
      </c>
      <c r="Y269" s="27" t="n">
        <v>663670</v>
      </c>
      <c r="Z269" s="27" t="n">
        <v>378563</v>
      </c>
      <c r="AA269" s="27" t="n">
        <v>49257</v>
      </c>
      <c r="AB269" s="27" t="n">
        <v>60392</v>
      </c>
      <c r="AC269" s="27" t="n">
        <v>12938</v>
      </c>
      <c r="AD269" s="27" t="n">
        <v>367894</v>
      </c>
      <c r="AE269" s="27" t="n">
        <v>127849</v>
      </c>
      <c r="AF269" s="27" t="n">
        <v>150364</v>
      </c>
      <c r="AG269" s="27" t="n">
        <v>345379</v>
      </c>
      <c r="AH269" s="27" t="n">
        <v>111281</v>
      </c>
      <c r="AI269" s="27" t="n">
        <v>1530493</v>
      </c>
    </row>
    <row r="270" customFormat="false" ht="13.5" hidden="false" customHeight="false" outlineLevel="0" collapsed="false">
      <c r="B270" s="25"/>
      <c r="C270" s="6"/>
      <c r="D270" s="29"/>
      <c r="E270" s="27"/>
      <c r="F270" s="27"/>
      <c r="G270" s="27"/>
      <c r="H270" s="29"/>
      <c r="I270" s="27"/>
      <c r="J270" s="29"/>
      <c r="K270" s="27"/>
      <c r="L270" s="29"/>
      <c r="M270" s="27"/>
      <c r="N270" s="29"/>
      <c r="O270" s="29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</row>
    <row r="271" customFormat="false" ht="13.5" hidden="false" customHeight="false" outlineLevel="0" collapsed="false">
      <c r="B271" s="25" t="s">
        <v>83</v>
      </c>
      <c r="C271" s="26" t="s">
        <v>37</v>
      </c>
      <c r="D271" s="29" t="n">
        <v>17</v>
      </c>
      <c r="E271" s="27" t="n">
        <v>1060081</v>
      </c>
      <c r="F271" s="29" t="s">
        <v>40</v>
      </c>
      <c r="G271" s="27" t="n">
        <v>1011638</v>
      </c>
      <c r="H271" s="29" t="n">
        <v>803</v>
      </c>
      <c r="I271" s="27" t="n">
        <v>41289</v>
      </c>
      <c r="J271" s="29" t="s">
        <v>40</v>
      </c>
      <c r="K271" s="29" t="s">
        <v>40</v>
      </c>
      <c r="L271" s="29" t="s">
        <v>40</v>
      </c>
      <c r="M271" s="27" t="n">
        <v>1825</v>
      </c>
      <c r="N271" s="29" t="s">
        <v>40</v>
      </c>
      <c r="O271" s="29" t="s">
        <v>40</v>
      </c>
      <c r="P271" s="27" t="n">
        <v>5329</v>
      </c>
      <c r="Q271" s="27" t="n">
        <v>1015481</v>
      </c>
      <c r="R271" s="27" t="n">
        <v>805347</v>
      </c>
      <c r="S271" s="27" t="n">
        <v>210134</v>
      </c>
      <c r="T271" s="27" t="n">
        <v>4940</v>
      </c>
      <c r="U271" s="27" t="n">
        <v>7811</v>
      </c>
      <c r="V271" s="27" t="n">
        <v>12777</v>
      </c>
      <c r="W271" s="27" t="n">
        <v>7492</v>
      </c>
      <c r="X271" s="27" t="n">
        <v>33208</v>
      </c>
      <c r="Y271" s="27" t="n">
        <v>146192</v>
      </c>
      <c r="Z271" s="27" t="n">
        <v>67750</v>
      </c>
      <c r="AA271" s="27" t="n">
        <v>9662</v>
      </c>
      <c r="AB271" s="27" t="n">
        <v>12827</v>
      </c>
      <c r="AC271" s="27" t="n">
        <v>2675</v>
      </c>
      <c r="AD271" s="27" t="n">
        <v>44600</v>
      </c>
      <c r="AE271" s="27" t="n">
        <v>35264</v>
      </c>
      <c r="AF271" s="27" t="n">
        <v>34904</v>
      </c>
      <c r="AG271" s="27" t="n">
        <v>44960</v>
      </c>
      <c r="AH271" s="27" t="n">
        <v>-19468</v>
      </c>
      <c r="AI271" s="27" t="n">
        <v>280981</v>
      </c>
    </row>
    <row r="272" customFormat="false" ht="13.5" hidden="false" customHeight="false" outlineLevel="0" collapsed="false">
      <c r="B272" s="25"/>
      <c r="C272" s="26" t="s">
        <v>47</v>
      </c>
      <c r="D272" s="29" t="n">
        <v>4</v>
      </c>
      <c r="E272" s="27" t="n">
        <v>36185</v>
      </c>
      <c r="F272" s="29" t="s">
        <v>40</v>
      </c>
      <c r="G272" s="27" t="n">
        <v>36185</v>
      </c>
      <c r="H272" s="29" t="s">
        <v>40</v>
      </c>
      <c r="I272" s="29" t="s">
        <v>40</v>
      </c>
      <c r="J272" s="29" t="s">
        <v>40</v>
      </c>
      <c r="K272" s="29" t="s">
        <v>40</v>
      </c>
      <c r="L272" s="29" t="s">
        <v>40</v>
      </c>
      <c r="M272" s="29" t="s">
        <v>40</v>
      </c>
      <c r="N272" s="29" t="s">
        <v>40</v>
      </c>
      <c r="O272" s="29" t="s">
        <v>40</v>
      </c>
      <c r="P272" s="29" t="s">
        <v>40</v>
      </c>
      <c r="Q272" s="27" t="n">
        <v>34036</v>
      </c>
      <c r="R272" s="27" t="n">
        <v>26553</v>
      </c>
      <c r="S272" s="27" t="n">
        <v>7483</v>
      </c>
      <c r="T272" s="29" t="n">
        <v>266</v>
      </c>
      <c r="U272" s="29" t="n">
        <v>115</v>
      </c>
      <c r="V272" s="29" t="n">
        <v>384</v>
      </c>
      <c r="W272" s="29" t="n">
        <v>244</v>
      </c>
      <c r="X272" s="29" t="n">
        <v>554</v>
      </c>
      <c r="Y272" s="27" t="n">
        <v>6215</v>
      </c>
      <c r="Z272" s="27" t="n">
        <v>2355</v>
      </c>
      <c r="AA272" s="29" t="n">
        <v>218</v>
      </c>
      <c r="AB272" s="29" t="n">
        <v>122</v>
      </c>
      <c r="AC272" s="29" t="n">
        <v>141</v>
      </c>
      <c r="AD272" s="27" t="n">
        <v>2149</v>
      </c>
      <c r="AE272" s="29" t="n">
        <v>313</v>
      </c>
      <c r="AF272" s="29" t="n">
        <v>510</v>
      </c>
      <c r="AG272" s="27" t="n">
        <v>1952</v>
      </c>
      <c r="AH272" s="29" t="n">
        <v>599</v>
      </c>
      <c r="AI272" s="27" t="n">
        <v>11321</v>
      </c>
    </row>
    <row r="273" customFormat="false" ht="13.5" hidden="false" customHeight="false" outlineLevel="0" collapsed="false">
      <c r="B273" s="25"/>
      <c r="C273" s="26" t="s">
        <v>48</v>
      </c>
      <c r="D273" s="29" t="n">
        <v>2</v>
      </c>
      <c r="E273" s="29" t="s">
        <v>54</v>
      </c>
      <c r="F273" s="29" t="s">
        <v>54</v>
      </c>
      <c r="G273" s="29" t="s">
        <v>54</v>
      </c>
      <c r="H273" s="29" t="s">
        <v>54</v>
      </c>
      <c r="I273" s="29" t="s">
        <v>54</v>
      </c>
      <c r="J273" s="29" t="s">
        <v>54</v>
      </c>
      <c r="K273" s="29" t="s">
        <v>54</v>
      </c>
      <c r="L273" s="29" t="s">
        <v>54</v>
      </c>
      <c r="M273" s="29" t="s">
        <v>54</v>
      </c>
      <c r="N273" s="29" t="s">
        <v>54</v>
      </c>
      <c r="O273" s="29" t="s">
        <v>54</v>
      </c>
      <c r="P273" s="29" t="s">
        <v>54</v>
      </c>
      <c r="Q273" s="29" t="s">
        <v>54</v>
      </c>
      <c r="R273" s="29" t="s">
        <v>54</v>
      </c>
      <c r="S273" s="29" t="s">
        <v>54</v>
      </c>
      <c r="T273" s="29" t="s">
        <v>54</v>
      </c>
      <c r="U273" s="29" t="s">
        <v>54</v>
      </c>
      <c r="V273" s="29" t="s">
        <v>54</v>
      </c>
      <c r="W273" s="29" t="s">
        <v>54</v>
      </c>
      <c r="X273" s="29" t="s">
        <v>54</v>
      </c>
      <c r="Y273" s="29" t="s">
        <v>54</v>
      </c>
      <c r="Z273" s="29" t="s">
        <v>54</v>
      </c>
      <c r="AA273" s="29" t="s">
        <v>54</v>
      </c>
      <c r="AB273" s="29" t="s">
        <v>54</v>
      </c>
      <c r="AC273" s="29" t="s">
        <v>54</v>
      </c>
      <c r="AD273" s="29" t="s">
        <v>54</v>
      </c>
      <c r="AE273" s="29" t="s">
        <v>54</v>
      </c>
      <c r="AF273" s="29" t="s">
        <v>54</v>
      </c>
      <c r="AG273" s="29" t="s">
        <v>54</v>
      </c>
      <c r="AH273" s="29" t="s">
        <v>54</v>
      </c>
      <c r="AI273" s="29" t="s">
        <v>54</v>
      </c>
    </row>
    <row r="274" customFormat="false" ht="13.5" hidden="false" customHeight="false" outlineLevel="0" collapsed="false">
      <c r="B274" s="25"/>
      <c r="C274" s="26" t="s">
        <v>49</v>
      </c>
      <c r="D274" s="29" t="n">
        <v>6</v>
      </c>
      <c r="E274" s="27" t="n">
        <v>115140</v>
      </c>
      <c r="F274" s="29" t="s">
        <v>40</v>
      </c>
      <c r="G274" s="27" t="n">
        <v>108015</v>
      </c>
      <c r="H274" s="29" t="n">
        <v>803</v>
      </c>
      <c r="I274" s="27" t="n">
        <v>7125</v>
      </c>
      <c r="J274" s="29" t="s">
        <v>40</v>
      </c>
      <c r="K274" s="29" t="s">
        <v>40</v>
      </c>
      <c r="L274" s="29" t="s">
        <v>40</v>
      </c>
      <c r="M274" s="29" t="s">
        <v>40</v>
      </c>
      <c r="N274" s="29" t="s">
        <v>40</v>
      </c>
      <c r="O274" s="29" t="s">
        <v>40</v>
      </c>
      <c r="P274" s="29" t="s">
        <v>40</v>
      </c>
      <c r="Q274" s="27" t="n">
        <v>104198</v>
      </c>
      <c r="R274" s="27" t="n">
        <v>91126</v>
      </c>
      <c r="S274" s="27" t="n">
        <v>13072</v>
      </c>
      <c r="T274" s="29" t="n">
        <v>448</v>
      </c>
      <c r="U274" s="27" t="n">
        <v>1441</v>
      </c>
      <c r="V274" s="29" t="n">
        <v>913</v>
      </c>
      <c r="W274" s="29" t="n">
        <v>570</v>
      </c>
      <c r="X274" s="27" t="n">
        <v>3548</v>
      </c>
      <c r="Y274" s="27" t="n">
        <v>12688</v>
      </c>
      <c r="Z274" s="27" t="n">
        <v>6243</v>
      </c>
      <c r="AA274" s="29" t="n">
        <v>820</v>
      </c>
      <c r="AB274" s="29" t="n">
        <v>535</v>
      </c>
      <c r="AC274" s="29" t="n">
        <v>520</v>
      </c>
      <c r="AD274" s="27" t="n">
        <v>10942</v>
      </c>
      <c r="AE274" s="29" t="n">
        <v>513</v>
      </c>
      <c r="AF274" s="27" t="n">
        <v>1536</v>
      </c>
      <c r="AG274" s="27" t="n">
        <v>9919</v>
      </c>
      <c r="AH274" s="27" t="n">
        <v>9351</v>
      </c>
      <c r="AI274" s="27" t="n">
        <v>31606</v>
      </c>
    </row>
    <row r="275" customFormat="false" ht="13.5" hidden="false" customHeight="false" outlineLevel="0" collapsed="false">
      <c r="B275" s="25"/>
      <c r="C275" s="26" t="s">
        <v>50</v>
      </c>
      <c r="D275" s="29" t="n">
        <v>1</v>
      </c>
      <c r="E275" s="29" t="s">
        <v>54</v>
      </c>
      <c r="F275" s="29" t="s">
        <v>54</v>
      </c>
      <c r="G275" s="29" t="s">
        <v>54</v>
      </c>
      <c r="H275" s="29" t="s">
        <v>54</v>
      </c>
      <c r="I275" s="29" t="s">
        <v>54</v>
      </c>
      <c r="J275" s="29" t="s">
        <v>54</v>
      </c>
      <c r="K275" s="29" t="s">
        <v>54</v>
      </c>
      <c r="L275" s="29" t="s">
        <v>54</v>
      </c>
      <c r="M275" s="29" t="s">
        <v>54</v>
      </c>
      <c r="N275" s="29" t="s">
        <v>54</v>
      </c>
      <c r="O275" s="29" t="s">
        <v>54</v>
      </c>
      <c r="P275" s="29" t="s">
        <v>54</v>
      </c>
      <c r="Q275" s="29" t="s">
        <v>54</v>
      </c>
      <c r="R275" s="29" t="s">
        <v>54</v>
      </c>
      <c r="S275" s="29" t="s">
        <v>54</v>
      </c>
      <c r="T275" s="29" t="s">
        <v>54</v>
      </c>
      <c r="U275" s="29" t="s">
        <v>54</v>
      </c>
      <c r="V275" s="29" t="s">
        <v>54</v>
      </c>
      <c r="W275" s="29" t="s">
        <v>54</v>
      </c>
      <c r="X275" s="29" t="s">
        <v>54</v>
      </c>
      <c r="Y275" s="29" t="s">
        <v>54</v>
      </c>
      <c r="Z275" s="29" t="s">
        <v>54</v>
      </c>
      <c r="AA275" s="29" t="s">
        <v>54</v>
      </c>
      <c r="AB275" s="29" t="s">
        <v>54</v>
      </c>
      <c r="AC275" s="29" t="s">
        <v>54</v>
      </c>
      <c r="AD275" s="29" t="s">
        <v>54</v>
      </c>
      <c r="AE275" s="29" t="s">
        <v>54</v>
      </c>
      <c r="AF275" s="29" t="s">
        <v>54</v>
      </c>
      <c r="AG275" s="29" t="s">
        <v>54</v>
      </c>
      <c r="AH275" s="29" t="s">
        <v>54</v>
      </c>
      <c r="AI275" s="29" t="s">
        <v>54</v>
      </c>
    </row>
    <row r="276" customFormat="false" ht="13.5" hidden="false" customHeight="false" outlineLevel="0" collapsed="false">
      <c r="B276" s="25"/>
      <c r="C276" s="26" t="s">
        <v>51</v>
      </c>
      <c r="D276" s="29" t="n">
        <v>4</v>
      </c>
      <c r="E276" s="27" t="n">
        <v>859137</v>
      </c>
      <c r="F276" s="29" t="s">
        <v>40</v>
      </c>
      <c r="G276" s="27" t="n">
        <v>817999</v>
      </c>
      <c r="H276" s="29" t="s">
        <v>40</v>
      </c>
      <c r="I276" s="27" t="n">
        <v>34164</v>
      </c>
      <c r="J276" s="29" t="s">
        <v>40</v>
      </c>
      <c r="K276" s="29" t="s">
        <v>40</v>
      </c>
      <c r="L276" s="29" t="s">
        <v>40</v>
      </c>
      <c r="M276" s="27" t="n">
        <v>1825</v>
      </c>
      <c r="N276" s="29" t="s">
        <v>40</v>
      </c>
      <c r="O276" s="29" t="s">
        <v>40</v>
      </c>
      <c r="P276" s="27" t="n">
        <v>5149</v>
      </c>
      <c r="Q276" s="27" t="n">
        <v>828826</v>
      </c>
      <c r="R276" s="27" t="n">
        <v>644394</v>
      </c>
      <c r="S276" s="27" t="n">
        <v>184432</v>
      </c>
      <c r="T276" s="27" t="n">
        <v>4208</v>
      </c>
      <c r="U276" s="27" t="n">
        <v>5946</v>
      </c>
      <c r="V276" s="27" t="n">
        <v>10337</v>
      </c>
      <c r="W276" s="27" t="n">
        <v>6341</v>
      </c>
      <c r="X276" s="27" t="n">
        <v>28226</v>
      </c>
      <c r="Y276" s="27" t="n">
        <v>121885</v>
      </c>
      <c r="Z276" s="27" t="n">
        <v>58186</v>
      </c>
      <c r="AA276" s="27" t="n">
        <v>8443</v>
      </c>
      <c r="AB276" s="27" t="n">
        <v>11590</v>
      </c>
      <c r="AC276" s="27" t="n">
        <v>1973</v>
      </c>
      <c r="AD276" s="27" t="n">
        <v>30311</v>
      </c>
      <c r="AE276" s="27" t="n">
        <v>34241</v>
      </c>
      <c r="AF276" s="27" t="n">
        <v>32155</v>
      </c>
      <c r="AG276" s="27" t="n">
        <v>32397</v>
      </c>
      <c r="AH276" s="27" t="n">
        <v>-28894</v>
      </c>
      <c r="AI276" s="27" t="n">
        <v>229162</v>
      </c>
    </row>
    <row r="277" customFormat="false" ht="13.5" hidden="false" customHeight="false" outlineLevel="0" collapsed="false">
      <c r="B277" s="25"/>
      <c r="C277" s="6"/>
      <c r="D277" s="29"/>
      <c r="E277" s="27"/>
      <c r="F277" s="29"/>
      <c r="G277" s="27"/>
      <c r="H277" s="29"/>
      <c r="I277" s="27"/>
      <c r="J277" s="29"/>
      <c r="K277" s="29"/>
      <c r="L277" s="29"/>
      <c r="M277" s="27"/>
      <c r="N277" s="29"/>
      <c r="O277" s="29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</row>
    <row r="278" customFormat="false" ht="13.5" hidden="false" customHeight="false" outlineLevel="0" collapsed="false">
      <c r="B278" s="25" t="s">
        <v>84</v>
      </c>
      <c r="C278" s="26" t="s">
        <v>37</v>
      </c>
      <c r="D278" s="29" t="n">
        <v>132</v>
      </c>
      <c r="E278" s="27" t="n">
        <v>2772379</v>
      </c>
      <c r="F278" s="29" t="s">
        <v>40</v>
      </c>
      <c r="G278" s="27" t="n">
        <v>2564051</v>
      </c>
      <c r="H278" s="27" t="n">
        <v>13758</v>
      </c>
      <c r="I278" s="27" t="n">
        <v>194367</v>
      </c>
      <c r="J278" s="29" t="s">
        <v>40</v>
      </c>
      <c r="K278" s="29" t="s">
        <v>40</v>
      </c>
      <c r="L278" s="29" t="s">
        <v>40</v>
      </c>
      <c r="M278" s="27" t="n">
        <v>8881</v>
      </c>
      <c r="N278" s="29" t="s">
        <v>40</v>
      </c>
      <c r="O278" s="29" t="s">
        <v>40</v>
      </c>
      <c r="P278" s="27" t="n">
        <v>5080</v>
      </c>
      <c r="Q278" s="27" t="n">
        <v>2584214</v>
      </c>
      <c r="R278" s="27" t="n">
        <v>1771556</v>
      </c>
      <c r="S278" s="27" t="n">
        <v>812658</v>
      </c>
      <c r="T278" s="27" t="n">
        <v>82445</v>
      </c>
      <c r="U278" s="27" t="n">
        <v>14135</v>
      </c>
      <c r="V278" s="27" t="n">
        <v>24547</v>
      </c>
      <c r="W278" s="27" t="n">
        <v>9601</v>
      </c>
      <c r="X278" s="27" t="n">
        <v>95238</v>
      </c>
      <c r="Y278" s="27" t="n">
        <v>337348</v>
      </c>
      <c r="Z278" s="27" t="n">
        <v>100505</v>
      </c>
      <c r="AA278" s="27" t="n">
        <v>13976</v>
      </c>
      <c r="AB278" s="27" t="n">
        <v>10923</v>
      </c>
      <c r="AC278" s="27" t="n">
        <v>9472</v>
      </c>
      <c r="AD278" s="27" t="n">
        <v>188165</v>
      </c>
      <c r="AE278" s="27" t="n">
        <v>41009</v>
      </c>
      <c r="AF278" s="27" t="n">
        <v>28150</v>
      </c>
      <c r="AG278" s="27" t="n">
        <v>201024</v>
      </c>
      <c r="AH278" s="27" t="n">
        <v>103261</v>
      </c>
      <c r="AI278" s="27" t="n">
        <v>664541</v>
      </c>
    </row>
    <row r="279" customFormat="false" ht="13.5" hidden="false" customHeight="false" outlineLevel="0" collapsed="false">
      <c r="B279" s="25"/>
      <c r="C279" s="26" t="s">
        <v>45</v>
      </c>
      <c r="D279" s="29" t="n">
        <v>22</v>
      </c>
      <c r="E279" s="27" t="n">
        <v>65825</v>
      </c>
      <c r="F279" s="29" t="s">
        <v>40</v>
      </c>
      <c r="G279" s="27" t="n">
        <v>64629</v>
      </c>
      <c r="H279" s="27" t="n">
        <v>1102</v>
      </c>
      <c r="I279" s="29" t="n">
        <v>789</v>
      </c>
      <c r="J279" s="29" t="s">
        <v>40</v>
      </c>
      <c r="K279" s="29" t="s">
        <v>40</v>
      </c>
      <c r="L279" s="29" t="s">
        <v>40</v>
      </c>
      <c r="M279" s="29" t="s">
        <v>40</v>
      </c>
      <c r="N279" s="29" t="s">
        <v>40</v>
      </c>
      <c r="O279" s="29" t="s">
        <v>40</v>
      </c>
      <c r="P279" s="29" t="n">
        <v>407</v>
      </c>
      <c r="Q279" s="27" t="n">
        <v>63057</v>
      </c>
      <c r="R279" s="27" t="n">
        <v>46660</v>
      </c>
      <c r="S279" s="27" t="n">
        <v>16397</v>
      </c>
      <c r="T279" s="29" t="n">
        <v>884</v>
      </c>
      <c r="U279" s="29" t="n">
        <v>337</v>
      </c>
      <c r="V279" s="27" t="n">
        <v>1196</v>
      </c>
      <c r="W279" s="29" t="n">
        <v>742</v>
      </c>
      <c r="X279" s="27" t="n">
        <v>2895</v>
      </c>
      <c r="Y279" s="27" t="n">
        <v>12136</v>
      </c>
      <c r="Z279" s="27" t="n">
        <v>2249</v>
      </c>
      <c r="AA279" s="29" t="n">
        <v>456</v>
      </c>
      <c r="AB279" s="29" t="n">
        <v>710</v>
      </c>
      <c r="AC279" s="29" t="n">
        <v>573</v>
      </c>
      <c r="AD279" s="27" t="n">
        <v>2768</v>
      </c>
      <c r="AE279" s="29" t="n">
        <v>923</v>
      </c>
      <c r="AF279" s="27" t="n">
        <v>1126</v>
      </c>
      <c r="AG279" s="27" t="n">
        <v>2565</v>
      </c>
      <c r="AH279" s="29" t="n">
        <v>982</v>
      </c>
      <c r="AI279" s="27" t="n">
        <v>18805</v>
      </c>
    </row>
    <row r="280" customFormat="false" ht="13.5" hidden="false" customHeight="false" outlineLevel="0" collapsed="false">
      <c r="B280" s="25"/>
      <c r="C280" s="26" t="s">
        <v>46</v>
      </c>
      <c r="D280" s="29" t="n">
        <v>30</v>
      </c>
      <c r="E280" s="27" t="n">
        <v>115939</v>
      </c>
      <c r="F280" s="29" t="s">
        <v>40</v>
      </c>
      <c r="G280" s="27" t="n">
        <v>105317</v>
      </c>
      <c r="H280" s="27" t="n">
        <v>2062</v>
      </c>
      <c r="I280" s="27" t="n">
        <v>10408</v>
      </c>
      <c r="J280" s="29" t="s">
        <v>40</v>
      </c>
      <c r="K280" s="29" t="s">
        <v>40</v>
      </c>
      <c r="L280" s="29" t="s">
        <v>40</v>
      </c>
      <c r="M280" s="29" t="s">
        <v>40</v>
      </c>
      <c r="N280" s="29" t="s">
        <v>40</v>
      </c>
      <c r="O280" s="29" t="s">
        <v>40</v>
      </c>
      <c r="P280" s="29" t="n">
        <v>214</v>
      </c>
      <c r="Q280" s="27" t="n">
        <v>111794</v>
      </c>
      <c r="R280" s="27" t="n">
        <v>85683</v>
      </c>
      <c r="S280" s="27" t="n">
        <v>26111</v>
      </c>
      <c r="T280" s="27" t="n">
        <v>1004</v>
      </c>
      <c r="U280" s="29" t="n">
        <v>715</v>
      </c>
      <c r="V280" s="27" t="n">
        <v>1503</v>
      </c>
      <c r="W280" s="29" t="n">
        <v>960</v>
      </c>
      <c r="X280" s="27" t="n">
        <v>3787</v>
      </c>
      <c r="Y280" s="27" t="n">
        <v>20274</v>
      </c>
      <c r="Z280" s="27" t="n">
        <v>2333</v>
      </c>
      <c r="AA280" s="29" t="n">
        <v>785</v>
      </c>
      <c r="AB280" s="29" t="n">
        <v>742</v>
      </c>
      <c r="AC280" s="29" t="n">
        <v>644</v>
      </c>
      <c r="AD280" s="27" t="n">
        <v>4145</v>
      </c>
      <c r="AE280" s="27" t="n">
        <v>1448</v>
      </c>
      <c r="AF280" s="27" t="n">
        <v>1579</v>
      </c>
      <c r="AG280" s="27" t="n">
        <v>4014</v>
      </c>
      <c r="AH280" s="27" t="n">
        <v>2506</v>
      </c>
      <c r="AI280" s="27" t="n">
        <v>29040</v>
      </c>
    </row>
    <row r="281" customFormat="false" ht="13.5" hidden="false" customHeight="false" outlineLevel="0" collapsed="false">
      <c r="B281" s="25"/>
      <c r="C281" s="26" t="s">
        <v>47</v>
      </c>
      <c r="D281" s="29" t="n">
        <v>45</v>
      </c>
      <c r="E281" s="27" t="n">
        <v>274165</v>
      </c>
      <c r="F281" s="29" t="s">
        <v>40</v>
      </c>
      <c r="G281" s="27" t="n">
        <v>259224</v>
      </c>
      <c r="H281" s="27" t="n">
        <v>8791</v>
      </c>
      <c r="I281" s="27" t="n">
        <v>11931</v>
      </c>
      <c r="J281" s="29" t="s">
        <v>40</v>
      </c>
      <c r="K281" s="29" t="s">
        <v>40</v>
      </c>
      <c r="L281" s="29" t="s">
        <v>40</v>
      </c>
      <c r="M281" s="27" t="n">
        <v>2142</v>
      </c>
      <c r="N281" s="29" t="s">
        <v>40</v>
      </c>
      <c r="O281" s="29" t="s">
        <v>40</v>
      </c>
      <c r="P281" s="29" t="n">
        <v>868</v>
      </c>
      <c r="Q281" s="27" t="n">
        <v>255743</v>
      </c>
      <c r="R281" s="27" t="n">
        <v>202218</v>
      </c>
      <c r="S281" s="27" t="n">
        <v>53525</v>
      </c>
      <c r="T281" s="27" t="n">
        <v>1414</v>
      </c>
      <c r="U281" s="27" t="n">
        <v>1038</v>
      </c>
      <c r="V281" s="27" t="n">
        <v>3139</v>
      </c>
      <c r="W281" s="27" t="n">
        <v>1567</v>
      </c>
      <c r="X281" s="27" t="n">
        <v>7857</v>
      </c>
      <c r="Y281" s="27" t="n">
        <v>42156</v>
      </c>
      <c r="Z281" s="27" t="n">
        <v>6219</v>
      </c>
      <c r="AA281" s="27" t="n">
        <v>1701</v>
      </c>
      <c r="AB281" s="29" t="n">
        <v>938</v>
      </c>
      <c r="AC281" s="27" t="n">
        <v>1233</v>
      </c>
      <c r="AD281" s="27" t="n">
        <v>18422</v>
      </c>
      <c r="AE281" s="27" t="n">
        <v>2307</v>
      </c>
      <c r="AF281" s="27" t="n">
        <v>2453</v>
      </c>
      <c r="AG281" s="27" t="n">
        <v>18276</v>
      </c>
      <c r="AH281" s="27" t="n">
        <v>9208</v>
      </c>
      <c r="AI281" s="27" t="n">
        <v>71637</v>
      </c>
    </row>
    <row r="282" customFormat="false" ht="13.5" hidden="false" customHeight="false" outlineLevel="0" collapsed="false">
      <c r="B282" s="25"/>
      <c r="C282" s="26" t="s">
        <v>48</v>
      </c>
      <c r="D282" s="29" t="n">
        <v>6</v>
      </c>
      <c r="E282" s="27" t="n">
        <v>58857</v>
      </c>
      <c r="F282" s="29" t="s">
        <v>40</v>
      </c>
      <c r="G282" s="27" t="n">
        <v>53866</v>
      </c>
      <c r="H282" s="29" t="n">
        <v>737</v>
      </c>
      <c r="I282" s="27" t="n">
        <v>4991</v>
      </c>
      <c r="J282" s="29" t="s">
        <v>40</v>
      </c>
      <c r="K282" s="29" t="s">
        <v>40</v>
      </c>
      <c r="L282" s="29" t="s">
        <v>40</v>
      </c>
      <c r="M282" s="29" t="s">
        <v>40</v>
      </c>
      <c r="N282" s="29" t="s">
        <v>40</v>
      </c>
      <c r="O282" s="29" t="s">
        <v>40</v>
      </c>
      <c r="P282" s="29" t="s">
        <v>40</v>
      </c>
      <c r="Q282" s="27" t="n">
        <v>55896</v>
      </c>
      <c r="R282" s="27" t="n">
        <v>42595</v>
      </c>
      <c r="S282" s="27" t="n">
        <v>13301</v>
      </c>
      <c r="T282" s="29" t="n">
        <v>300</v>
      </c>
      <c r="U282" s="29" t="n">
        <v>320</v>
      </c>
      <c r="V282" s="29" t="n">
        <v>617</v>
      </c>
      <c r="W282" s="29" t="n">
        <v>540</v>
      </c>
      <c r="X282" s="27" t="n">
        <v>3201</v>
      </c>
      <c r="Y282" s="27" t="n">
        <v>7975</v>
      </c>
      <c r="Z282" s="27" t="n">
        <v>1980</v>
      </c>
      <c r="AA282" s="29" t="n">
        <v>350</v>
      </c>
      <c r="AB282" s="29" t="n">
        <v>280</v>
      </c>
      <c r="AC282" s="29" t="n">
        <v>224</v>
      </c>
      <c r="AD282" s="27" t="n">
        <v>2961</v>
      </c>
      <c r="AE282" s="29" t="n">
        <v>509</v>
      </c>
      <c r="AF282" s="29" t="n">
        <v>528</v>
      </c>
      <c r="AG282" s="27" t="n">
        <v>2942</v>
      </c>
      <c r="AH282" s="27" t="n">
        <v>1379</v>
      </c>
      <c r="AI282" s="27" t="n">
        <v>13883</v>
      </c>
    </row>
    <row r="283" customFormat="false" ht="13.5" hidden="false" customHeight="false" outlineLevel="0" collapsed="false">
      <c r="B283" s="25"/>
      <c r="C283" s="26" t="s">
        <v>49</v>
      </c>
      <c r="D283" s="29" t="n">
        <v>17</v>
      </c>
      <c r="E283" s="27" t="n">
        <v>283701</v>
      </c>
      <c r="F283" s="29" t="s">
        <v>40</v>
      </c>
      <c r="G283" s="27" t="n">
        <v>257997</v>
      </c>
      <c r="H283" s="29" t="s">
        <v>40</v>
      </c>
      <c r="I283" s="27" t="n">
        <v>23088</v>
      </c>
      <c r="J283" s="29" t="s">
        <v>40</v>
      </c>
      <c r="K283" s="29" t="s">
        <v>40</v>
      </c>
      <c r="L283" s="29" t="s">
        <v>40</v>
      </c>
      <c r="M283" s="29" t="s">
        <v>40</v>
      </c>
      <c r="N283" s="29" t="s">
        <v>40</v>
      </c>
      <c r="O283" s="29" t="s">
        <v>40</v>
      </c>
      <c r="P283" s="27" t="n">
        <v>2616</v>
      </c>
      <c r="Q283" s="27" t="n">
        <v>267509</v>
      </c>
      <c r="R283" s="27" t="n">
        <v>206185</v>
      </c>
      <c r="S283" s="27" t="n">
        <v>61324</v>
      </c>
      <c r="T283" s="27" t="n">
        <v>2299</v>
      </c>
      <c r="U283" s="27" t="n">
        <v>1650</v>
      </c>
      <c r="V283" s="27" t="n">
        <v>3031</v>
      </c>
      <c r="W283" s="27" t="n">
        <v>1201</v>
      </c>
      <c r="X283" s="27" t="n">
        <v>11745</v>
      </c>
      <c r="Y283" s="27" t="n">
        <v>45012</v>
      </c>
      <c r="Z283" s="27" t="n">
        <v>8482</v>
      </c>
      <c r="AA283" s="27" t="n">
        <v>1862</v>
      </c>
      <c r="AB283" s="27" t="n">
        <v>1179</v>
      </c>
      <c r="AC283" s="27" t="n">
        <v>1622</v>
      </c>
      <c r="AD283" s="27" t="n">
        <v>16192</v>
      </c>
      <c r="AE283" s="27" t="n">
        <v>4066</v>
      </c>
      <c r="AF283" s="27" t="n">
        <v>2157</v>
      </c>
      <c r="AG283" s="27" t="n">
        <v>18101</v>
      </c>
      <c r="AH283" s="27" t="n">
        <v>7746</v>
      </c>
      <c r="AI283" s="27" t="n">
        <v>74579</v>
      </c>
    </row>
    <row r="284" customFormat="false" ht="13.5" hidden="false" customHeight="false" outlineLevel="0" collapsed="false">
      <c r="B284" s="25"/>
      <c r="C284" s="26" t="s">
        <v>50</v>
      </c>
      <c r="D284" s="29" t="n">
        <v>4</v>
      </c>
      <c r="E284" s="27" t="n">
        <v>103067</v>
      </c>
      <c r="F284" s="29" t="s">
        <v>40</v>
      </c>
      <c r="G284" s="27" t="n">
        <v>79462</v>
      </c>
      <c r="H284" s="29" t="s">
        <v>40</v>
      </c>
      <c r="I284" s="27" t="n">
        <v>23275</v>
      </c>
      <c r="J284" s="29" t="s">
        <v>40</v>
      </c>
      <c r="K284" s="29" t="s">
        <v>40</v>
      </c>
      <c r="L284" s="29" t="s">
        <v>40</v>
      </c>
      <c r="M284" s="29" t="s">
        <v>40</v>
      </c>
      <c r="N284" s="29" t="s">
        <v>40</v>
      </c>
      <c r="O284" s="29" t="s">
        <v>40</v>
      </c>
      <c r="P284" s="29" t="n">
        <v>330</v>
      </c>
      <c r="Q284" s="27" t="n">
        <v>96271</v>
      </c>
      <c r="R284" s="27" t="n">
        <v>73986</v>
      </c>
      <c r="S284" s="27" t="n">
        <v>22285</v>
      </c>
      <c r="T284" s="29" t="n">
        <v>133</v>
      </c>
      <c r="U284" s="29" t="n">
        <v>549</v>
      </c>
      <c r="V284" s="27" t="n">
        <v>1405</v>
      </c>
      <c r="W284" s="29" t="n">
        <v>853</v>
      </c>
      <c r="X284" s="27" t="n">
        <v>4456</v>
      </c>
      <c r="Y284" s="27" t="n">
        <v>15055</v>
      </c>
      <c r="Z284" s="27" t="n">
        <v>3566</v>
      </c>
      <c r="AA284" s="29" t="n">
        <v>679</v>
      </c>
      <c r="AB284" s="29" t="n">
        <v>312</v>
      </c>
      <c r="AC284" s="29" t="n">
        <v>699</v>
      </c>
      <c r="AD284" s="27" t="n">
        <v>6796</v>
      </c>
      <c r="AE284" s="27" t="n">
        <v>3215</v>
      </c>
      <c r="AF284" s="27" t="n">
        <v>1117</v>
      </c>
      <c r="AG284" s="27" t="n">
        <v>8894</v>
      </c>
      <c r="AH284" s="27" t="n">
        <v>4679</v>
      </c>
      <c r="AI284" s="27" t="n">
        <v>27501</v>
      </c>
    </row>
    <row r="285" customFormat="false" ht="13.5" hidden="false" customHeight="false" outlineLevel="0" collapsed="false">
      <c r="B285" s="25"/>
      <c r="C285" s="26" t="s">
        <v>51</v>
      </c>
      <c r="D285" s="29" t="n">
        <v>8</v>
      </c>
      <c r="E285" s="27" t="n">
        <v>1870825</v>
      </c>
      <c r="F285" s="29" t="s">
        <v>40</v>
      </c>
      <c r="G285" s="27" t="n">
        <v>1743556</v>
      </c>
      <c r="H285" s="27" t="n">
        <v>1066</v>
      </c>
      <c r="I285" s="27" t="n">
        <v>119885</v>
      </c>
      <c r="J285" s="29" t="s">
        <v>40</v>
      </c>
      <c r="K285" s="29" t="s">
        <v>40</v>
      </c>
      <c r="L285" s="29" t="s">
        <v>40</v>
      </c>
      <c r="M285" s="27" t="n">
        <v>6739</v>
      </c>
      <c r="N285" s="29" t="s">
        <v>40</v>
      </c>
      <c r="O285" s="29" t="s">
        <v>40</v>
      </c>
      <c r="P285" s="29" t="n">
        <v>645</v>
      </c>
      <c r="Q285" s="27" t="n">
        <v>1733944</v>
      </c>
      <c r="R285" s="27" t="n">
        <v>1114229</v>
      </c>
      <c r="S285" s="27" t="n">
        <v>619715</v>
      </c>
      <c r="T285" s="27" t="n">
        <v>76411</v>
      </c>
      <c r="U285" s="27" t="n">
        <v>9526</v>
      </c>
      <c r="V285" s="27" t="n">
        <v>13656</v>
      </c>
      <c r="W285" s="27" t="n">
        <v>3738</v>
      </c>
      <c r="X285" s="27" t="n">
        <v>61297</v>
      </c>
      <c r="Y285" s="27" t="n">
        <v>194740</v>
      </c>
      <c r="Z285" s="27" t="n">
        <v>75676</v>
      </c>
      <c r="AA285" s="27" t="n">
        <v>8143</v>
      </c>
      <c r="AB285" s="27" t="n">
        <v>6762</v>
      </c>
      <c r="AC285" s="27" t="n">
        <v>4477</v>
      </c>
      <c r="AD285" s="27" t="n">
        <v>136881</v>
      </c>
      <c r="AE285" s="27" t="n">
        <v>28541</v>
      </c>
      <c r="AF285" s="27" t="n">
        <v>19190</v>
      </c>
      <c r="AG285" s="27" t="n">
        <v>146232</v>
      </c>
      <c r="AH285" s="27" t="n">
        <v>76761</v>
      </c>
      <c r="AI285" s="27" t="n">
        <v>429096</v>
      </c>
    </row>
    <row r="286" customFormat="false" ht="13.5" hidden="false" customHeight="false" outlineLevel="0" collapsed="false">
      <c r="B286" s="25"/>
      <c r="C286" s="6"/>
      <c r="D286" s="29"/>
      <c r="E286" s="27"/>
      <c r="F286" s="29"/>
      <c r="G286" s="27"/>
      <c r="H286" s="27"/>
      <c r="I286" s="27"/>
      <c r="J286" s="29"/>
      <c r="K286" s="29"/>
      <c r="L286" s="29"/>
      <c r="M286" s="27"/>
      <c r="N286" s="29"/>
      <c r="O286" s="29"/>
      <c r="P286" s="29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</row>
    <row r="287" customFormat="false" ht="13.5" hidden="false" customHeight="false" outlineLevel="0" collapsed="false">
      <c r="B287" s="25" t="s">
        <v>85</v>
      </c>
      <c r="C287" s="26" t="s">
        <v>37</v>
      </c>
      <c r="D287" s="29" t="n">
        <v>220</v>
      </c>
      <c r="E287" s="27" t="n">
        <v>7673949</v>
      </c>
      <c r="F287" s="29" t="s">
        <v>40</v>
      </c>
      <c r="G287" s="27" t="n">
        <v>6418188</v>
      </c>
      <c r="H287" s="27" t="n">
        <v>35431</v>
      </c>
      <c r="I287" s="27" t="n">
        <v>1206836</v>
      </c>
      <c r="J287" s="29" t="s">
        <v>40</v>
      </c>
      <c r="K287" s="29" t="s">
        <v>40</v>
      </c>
      <c r="L287" s="29" t="n">
        <v>101</v>
      </c>
      <c r="M287" s="27" t="n">
        <v>37945</v>
      </c>
      <c r="N287" s="29" t="n">
        <v>10</v>
      </c>
      <c r="O287" s="29" t="s">
        <v>40</v>
      </c>
      <c r="P287" s="27" t="n">
        <v>10869</v>
      </c>
      <c r="Q287" s="27" t="n">
        <v>6474460</v>
      </c>
      <c r="R287" s="27" t="n">
        <v>3158817</v>
      </c>
      <c r="S287" s="27" t="n">
        <v>3315643</v>
      </c>
      <c r="T287" s="27" t="n">
        <v>199107</v>
      </c>
      <c r="U287" s="27" t="n">
        <v>74884</v>
      </c>
      <c r="V287" s="27" t="n">
        <v>133027</v>
      </c>
      <c r="W287" s="27" t="n">
        <v>73483</v>
      </c>
      <c r="X287" s="27" t="n">
        <v>77012</v>
      </c>
      <c r="Y287" s="27" t="n">
        <v>1348561</v>
      </c>
      <c r="Z287" s="27" t="n">
        <v>252438</v>
      </c>
      <c r="AA287" s="27" t="n">
        <v>31999</v>
      </c>
      <c r="AB287" s="27" t="n">
        <v>19917</v>
      </c>
      <c r="AC287" s="27" t="n">
        <v>42818</v>
      </c>
      <c r="AD287" s="27" t="n">
        <v>1199489</v>
      </c>
      <c r="AE287" s="27" t="n">
        <v>116420</v>
      </c>
      <c r="AF287" s="27" t="n">
        <v>84915</v>
      </c>
      <c r="AG287" s="27" t="n">
        <v>1230994</v>
      </c>
      <c r="AH287" s="27" t="n">
        <v>605882</v>
      </c>
      <c r="AI287" s="27" t="n">
        <v>2965514</v>
      </c>
    </row>
    <row r="288" customFormat="false" ht="13.5" hidden="false" customHeight="false" outlineLevel="0" collapsed="false">
      <c r="B288" s="25"/>
      <c r="C288" s="26" t="s">
        <v>45</v>
      </c>
      <c r="D288" s="29" t="n">
        <v>35</v>
      </c>
      <c r="E288" s="27" t="n">
        <v>99172</v>
      </c>
      <c r="F288" s="29" t="s">
        <v>40</v>
      </c>
      <c r="G288" s="27" t="n">
        <v>89843</v>
      </c>
      <c r="H288" s="29" t="n">
        <v>311</v>
      </c>
      <c r="I288" s="27" t="n">
        <v>9312</v>
      </c>
      <c r="J288" s="29" t="s">
        <v>40</v>
      </c>
      <c r="K288" s="29" t="s">
        <v>40</v>
      </c>
      <c r="L288" s="29" t="s">
        <v>40</v>
      </c>
      <c r="M288" s="29" t="n">
        <v>12</v>
      </c>
      <c r="N288" s="29" t="s">
        <v>40</v>
      </c>
      <c r="O288" s="29" t="s">
        <v>40</v>
      </c>
      <c r="P288" s="29" t="n">
        <v>5</v>
      </c>
      <c r="Q288" s="27" t="n">
        <v>93407</v>
      </c>
      <c r="R288" s="27" t="n">
        <v>63697</v>
      </c>
      <c r="S288" s="27" t="n">
        <v>29710</v>
      </c>
      <c r="T288" s="27" t="n">
        <v>2939</v>
      </c>
      <c r="U288" s="27" t="n">
        <v>1061</v>
      </c>
      <c r="V288" s="27" t="n">
        <v>1844</v>
      </c>
      <c r="W288" s="29" t="n">
        <v>897</v>
      </c>
      <c r="X288" s="27" t="n">
        <v>2384</v>
      </c>
      <c r="Y288" s="27" t="n">
        <v>21932</v>
      </c>
      <c r="Z288" s="27" t="n">
        <v>3752</v>
      </c>
      <c r="AA288" s="27" t="n">
        <v>1249</v>
      </c>
      <c r="AB288" s="29" t="n">
        <v>924</v>
      </c>
      <c r="AC288" s="27" t="n">
        <v>1045</v>
      </c>
      <c r="AD288" s="27" t="n">
        <v>5765</v>
      </c>
      <c r="AE288" s="27" t="n">
        <v>1713</v>
      </c>
      <c r="AF288" s="27" t="n">
        <v>1672</v>
      </c>
      <c r="AG288" s="27" t="n">
        <v>5806</v>
      </c>
      <c r="AH288" s="27" t="n">
        <v>3031</v>
      </c>
      <c r="AI288" s="27" t="n">
        <v>34542</v>
      </c>
    </row>
    <row r="289" customFormat="false" ht="13.5" hidden="false" customHeight="false" outlineLevel="0" collapsed="false">
      <c r="B289" s="25"/>
      <c r="C289" s="26" t="s">
        <v>46</v>
      </c>
      <c r="D289" s="29" t="n">
        <v>49</v>
      </c>
      <c r="E289" s="27" t="n">
        <v>288083</v>
      </c>
      <c r="F289" s="29" t="s">
        <v>40</v>
      </c>
      <c r="G289" s="27" t="n">
        <v>251404</v>
      </c>
      <c r="H289" s="27" t="n">
        <v>5852</v>
      </c>
      <c r="I289" s="27" t="n">
        <v>36548</v>
      </c>
      <c r="J289" s="29" t="s">
        <v>40</v>
      </c>
      <c r="K289" s="29" t="s">
        <v>40</v>
      </c>
      <c r="L289" s="29" t="s">
        <v>40</v>
      </c>
      <c r="M289" s="29" t="s">
        <v>40</v>
      </c>
      <c r="N289" s="29" t="s">
        <v>40</v>
      </c>
      <c r="O289" s="29" t="s">
        <v>40</v>
      </c>
      <c r="P289" s="29" t="n">
        <v>131</v>
      </c>
      <c r="Q289" s="27" t="n">
        <v>270164</v>
      </c>
      <c r="R289" s="27" t="n">
        <v>195633</v>
      </c>
      <c r="S289" s="27" t="n">
        <v>74531</v>
      </c>
      <c r="T289" s="27" t="n">
        <v>6979</v>
      </c>
      <c r="U289" s="27" t="n">
        <v>1352</v>
      </c>
      <c r="V289" s="27" t="n">
        <v>5303</v>
      </c>
      <c r="W289" s="27" t="n">
        <v>2254</v>
      </c>
      <c r="X289" s="27" t="n">
        <v>6442</v>
      </c>
      <c r="Y289" s="27" t="n">
        <v>59670</v>
      </c>
      <c r="Z289" s="27" t="n">
        <v>15603</v>
      </c>
      <c r="AA289" s="27" t="n">
        <v>2203</v>
      </c>
      <c r="AB289" s="27" t="n">
        <v>1721</v>
      </c>
      <c r="AC289" s="27" t="n">
        <v>2976</v>
      </c>
      <c r="AD289" s="27" t="n">
        <v>17919</v>
      </c>
      <c r="AE289" s="27" t="n">
        <v>3683</v>
      </c>
      <c r="AF289" s="27" t="n">
        <v>4345</v>
      </c>
      <c r="AG289" s="27" t="n">
        <v>17257</v>
      </c>
      <c r="AH289" s="27" t="n">
        <v>11987</v>
      </c>
      <c r="AI289" s="27" t="n">
        <v>100698</v>
      </c>
    </row>
    <row r="290" customFormat="false" ht="13.5" hidden="false" customHeight="false" outlineLevel="0" collapsed="false">
      <c r="B290" s="25"/>
      <c r="C290" s="26" t="s">
        <v>47</v>
      </c>
      <c r="D290" s="29" t="n">
        <v>56</v>
      </c>
      <c r="E290" s="27" t="n">
        <v>438390</v>
      </c>
      <c r="F290" s="29" t="s">
        <v>40</v>
      </c>
      <c r="G290" s="27" t="n">
        <v>401147</v>
      </c>
      <c r="H290" s="27" t="n">
        <v>6581</v>
      </c>
      <c r="I290" s="27" t="n">
        <v>35745</v>
      </c>
      <c r="J290" s="29" t="s">
        <v>40</v>
      </c>
      <c r="K290" s="29" t="s">
        <v>40</v>
      </c>
      <c r="L290" s="29" t="n">
        <v>101</v>
      </c>
      <c r="M290" s="27" t="n">
        <v>1161</v>
      </c>
      <c r="N290" s="29" t="n">
        <v>10</v>
      </c>
      <c r="O290" s="29" t="s">
        <v>40</v>
      </c>
      <c r="P290" s="29" t="n">
        <v>226</v>
      </c>
      <c r="Q290" s="27" t="n">
        <v>382037</v>
      </c>
      <c r="R290" s="27" t="n">
        <v>216715</v>
      </c>
      <c r="S290" s="27" t="n">
        <v>165322</v>
      </c>
      <c r="T290" s="27" t="n">
        <v>16289</v>
      </c>
      <c r="U290" s="27" t="n">
        <v>2517</v>
      </c>
      <c r="V290" s="27" t="n">
        <v>8552</v>
      </c>
      <c r="W290" s="27" t="n">
        <v>5451</v>
      </c>
      <c r="X290" s="27" t="n">
        <v>5858</v>
      </c>
      <c r="Y290" s="27" t="n">
        <v>88309</v>
      </c>
      <c r="Z290" s="27" t="n">
        <v>16529</v>
      </c>
      <c r="AA290" s="27" t="n">
        <v>2624</v>
      </c>
      <c r="AB290" s="27" t="n">
        <v>2274</v>
      </c>
      <c r="AC290" s="27" t="n">
        <v>3619</v>
      </c>
      <c r="AD290" s="27" t="n">
        <v>56353</v>
      </c>
      <c r="AE290" s="27" t="n">
        <v>9029</v>
      </c>
      <c r="AF290" s="27" t="n">
        <v>6117</v>
      </c>
      <c r="AG290" s="27" t="n">
        <v>59265</v>
      </c>
      <c r="AH290" s="27" t="n">
        <v>28323</v>
      </c>
      <c r="AI290" s="27" t="n">
        <v>172367</v>
      </c>
    </row>
    <row r="291" customFormat="false" ht="13.5" hidden="false" customHeight="false" outlineLevel="0" collapsed="false">
      <c r="B291" s="25"/>
      <c r="C291" s="26" t="s">
        <v>48</v>
      </c>
      <c r="D291" s="29" t="n">
        <v>6</v>
      </c>
      <c r="E291" s="27" t="n">
        <v>54808</v>
      </c>
      <c r="F291" s="29" t="s">
        <v>40</v>
      </c>
      <c r="G291" s="27" t="n">
        <v>47593</v>
      </c>
      <c r="H291" s="29" t="s">
        <v>40</v>
      </c>
      <c r="I291" s="27" t="n">
        <v>6661</v>
      </c>
      <c r="J291" s="29" t="s">
        <v>40</v>
      </c>
      <c r="K291" s="29" t="s">
        <v>40</v>
      </c>
      <c r="L291" s="29" t="s">
        <v>40</v>
      </c>
      <c r="M291" s="29" t="n">
        <v>554</v>
      </c>
      <c r="N291" s="29" t="s">
        <v>40</v>
      </c>
      <c r="O291" s="29" t="s">
        <v>40</v>
      </c>
      <c r="P291" s="29" t="s">
        <v>40</v>
      </c>
      <c r="Q291" s="27" t="n">
        <v>46860</v>
      </c>
      <c r="R291" s="27" t="n">
        <v>26218</v>
      </c>
      <c r="S291" s="27" t="n">
        <v>20642</v>
      </c>
      <c r="T291" s="27" t="n">
        <v>2675</v>
      </c>
      <c r="U291" s="29" t="n">
        <v>576</v>
      </c>
      <c r="V291" s="27" t="n">
        <v>1072</v>
      </c>
      <c r="W291" s="29" t="n">
        <v>658</v>
      </c>
      <c r="X291" s="29" t="n">
        <v>404</v>
      </c>
      <c r="Y291" s="27" t="n">
        <v>11386</v>
      </c>
      <c r="Z291" s="27" t="n">
        <v>2561</v>
      </c>
      <c r="AA291" s="29" t="n">
        <v>291</v>
      </c>
      <c r="AB291" s="29" t="n">
        <v>155</v>
      </c>
      <c r="AC291" s="29" t="n">
        <v>712</v>
      </c>
      <c r="AD291" s="27" t="n">
        <v>7948</v>
      </c>
      <c r="AE291" s="29" t="n">
        <v>339</v>
      </c>
      <c r="AF291" s="29" t="n">
        <v>495</v>
      </c>
      <c r="AG291" s="27" t="n">
        <v>7792</v>
      </c>
      <c r="AH291" s="27" t="n">
        <v>3985</v>
      </c>
      <c r="AI291" s="27" t="n">
        <v>23258</v>
      </c>
    </row>
    <row r="292" customFormat="false" ht="13.5" hidden="false" customHeight="false" outlineLevel="0" collapsed="false">
      <c r="B292" s="25"/>
      <c r="C292" s="26" t="s">
        <v>49</v>
      </c>
      <c r="D292" s="29" t="n">
        <v>33</v>
      </c>
      <c r="E292" s="27" t="n">
        <v>992278</v>
      </c>
      <c r="F292" s="29" t="s">
        <v>40</v>
      </c>
      <c r="G292" s="27" t="n">
        <v>881913</v>
      </c>
      <c r="H292" s="27" t="n">
        <v>5437</v>
      </c>
      <c r="I292" s="27" t="n">
        <v>107162</v>
      </c>
      <c r="J292" s="29" t="s">
        <v>40</v>
      </c>
      <c r="K292" s="29" t="s">
        <v>40</v>
      </c>
      <c r="L292" s="29" t="s">
        <v>40</v>
      </c>
      <c r="M292" s="27" t="n">
        <v>3141</v>
      </c>
      <c r="N292" s="29" t="s">
        <v>40</v>
      </c>
      <c r="O292" s="29" t="s">
        <v>40</v>
      </c>
      <c r="P292" s="29" t="n">
        <v>62</v>
      </c>
      <c r="Q292" s="27" t="n">
        <v>890931</v>
      </c>
      <c r="R292" s="27" t="n">
        <v>455763</v>
      </c>
      <c r="S292" s="27" t="n">
        <v>435168</v>
      </c>
      <c r="T292" s="27" t="n">
        <v>29181</v>
      </c>
      <c r="U292" s="27" t="n">
        <v>8724</v>
      </c>
      <c r="V292" s="27" t="n">
        <v>19944</v>
      </c>
      <c r="W292" s="27" t="n">
        <v>10657</v>
      </c>
      <c r="X292" s="27" t="n">
        <v>11264</v>
      </c>
      <c r="Y292" s="27" t="n">
        <v>189742</v>
      </c>
      <c r="Z292" s="27" t="n">
        <v>25270</v>
      </c>
      <c r="AA292" s="27" t="n">
        <v>3207</v>
      </c>
      <c r="AB292" s="27" t="n">
        <v>4186</v>
      </c>
      <c r="AC292" s="27" t="n">
        <v>7896</v>
      </c>
      <c r="AD292" s="27" t="n">
        <v>101347</v>
      </c>
      <c r="AE292" s="27" t="n">
        <v>8014</v>
      </c>
      <c r="AF292" s="27" t="n">
        <v>8277</v>
      </c>
      <c r="AG292" s="27" t="n">
        <v>101084</v>
      </c>
      <c r="AH292" s="27" t="n">
        <v>30602</v>
      </c>
      <c r="AI292" s="27" t="n">
        <v>339510</v>
      </c>
    </row>
    <row r="293" customFormat="false" ht="13.5" hidden="false" customHeight="false" outlineLevel="0" collapsed="false">
      <c r="B293" s="25"/>
      <c r="C293" s="26" t="s">
        <v>50</v>
      </c>
      <c r="D293" s="29" t="n">
        <v>17</v>
      </c>
      <c r="E293" s="27" t="n">
        <v>883690</v>
      </c>
      <c r="F293" s="29" t="s">
        <v>40</v>
      </c>
      <c r="G293" s="27" t="n">
        <v>736940</v>
      </c>
      <c r="H293" s="27" t="n">
        <v>6429</v>
      </c>
      <c r="I293" s="27" t="n">
        <v>139806</v>
      </c>
      <c r="J293" s="29" t="s">
        <v>40</v>
      </c>
      <c r="K293" s="29" t="s">
        <v>40</v>
      </c>
      <c r="L293" s="29" t="s">
        <v>40</v>
      </c>
      <c r="M293" s="27" t="n">
        <v>5577</v>
      </c>
      <c r="N293" s="29" t="s">
        <v>40</v>
      </c>
      <c r="O293" s="29" t="s">
        <v>40</v>
      </c>
      <c r="P293" s="27" t="n">
        <v>1367</v>
      </c>
      <c r="Q293" s="27" t="n">
        <v>775658</v>
      </c>
      <c r="R293" s="27" t="n">
        <v>417745</v>
      </c>
      <c r="S293" s="27" t="n">
        <v>357913</v>
      </c>
      <c r="T293" s="27" t="n">
        <v>18963</v>
      </c>
      <c r="U293" s="27" t="n">
        <v>5450</v>
      </c>
      <c r="V293" s="27" t="n">
        <v>17183</v>
      </c>
      <c r="W293" s="27" t="n">
        <v>10506</v>
      </c>
      <c r="X293" s="27" t="n">
        <v>5836</v>
      </c>
      <c r="Y293" s="27" t="n">
        <v>166866</v>
      </c>
      <c r="Z293" s="27" t="n">
        <v>25837</v>
      </c>
      <c r="AA293" s="27" t="n">
        <v>3193</v>
      </c>
      <c r="AB293" s="27" t="n">
        <v>2636</v>
      </c>
      <c r="AC293" s="27" t="n">
        <v>4712</v>
      </c>
      <c r="AD293" s="27" t="n">
        <v>108032</v>
      </c>
      <c r="AE293" s="27" t="n">
        <v>6704</v>
      </c>
      <c r="AF293" s="27" t="n">
        <v>9526</v>
      </c>
      <c r="AG293" s="27" t="n">
        <v>105210</v>
      </c>
      <c r="AH293" s="27" t="n">
        <v>45749</v>
      </c>
      <c r="AI293" s="27" t="n">
        <v>321111</v>
      </c>
    </row>
    <row r="294" customFormat="false" ht="13.5" hidden="false" customHeight="false" outlineLevel="0" collapsed="false">
      <c r="B294" s="25"/>
      <c r="C294" s="26" t="s">
        <v>51</v>
      </c>
      <c r="D294" s="29" t="n">
        <v>24</v>
      </c>
      <c r="E294" s="27" t="n">
        <v>4917528</v>
      </c>
      <c r="F294" s="29" t="s">
        <v>40</v>
      </c>
      <c r="G294" s="27" t="n">
        <v>4009348</v>
      </c>
      <c r="H294" s="27" t="n">
        <v>10821</v>
      </c>
      <c r="I294" s="27" t="n">
        <v>871602</v>
      </c>
      <c r="J294" s="29" t="s">
        <v>40</v>
      </c>
      <c r="K294" s="29" t="s">
        <v>40</v>
      </c>
      <c r="L294" s="29" t="s">
        <v>40</v>
      </c>
      <c r="M294" s="27" t="n">
        <v>27500</v>
      </c>
      <c r="N294" s="29" t="s">
        <v>40</v>
      </c>
      <c r="O294" s="29" t="s">
        <v>40</v>
      </c>
      <c r="P294" s="27" t="n">
        <v>9078</v>
      </c>
      <c r="Q294" s="27" t="n">
        <v>4015403</v>
      </c>
      <c r="R294" s="27" t="n">
        <v>1783046</v>
      </c>
      <c r="S294" s="27" t="n">
        <v>2232357</v>
      </c>
      <c r="T294" s="27" t="n">
        <v>122081</v>
      </c>
      <c r="U294" s="27" t="n">
        <v>55204</v>
      </c>
      <c r="V294" s="27" t="n">
        <v>79129</v>
      </c>
      <c r="W294" s="27" t="n">
        <v>43060</v>
      </c>
      <c r="X294" s="27" t="n">
        <v>44824</v>
      </c>
      <c r="Y294" s="27" t="n">
        <v>810656</v>
      </c>
      <c r="Z294" s="27" t="n">
        <v>162886</v>
      </c>
      <c r="AA294" s="27" t="n">
        <v>19232</v>
      </c>
      <c r="AB294" s="27" t="n">
        <v>8021</v>
      </c>
      <c r="AC294" s="27" t="n">
        <v>21858</v>
      </c>
      <c r="AD294" s="27" t="n">
        <v>902125</v>
      </c>
      <c r="AE294" s="27" t="n">
        <v>86938</v>
      </c>
      <c r="AF294" s="27" t="n">
        <v>54483</v>
      </c>
      <c r="AG294" s="27" t="n">
        <v>934580</v>
      </c>
      <c r="AH294" s="27" t="n">
        <v>482205</v>
      </c>
      <c r="AI294" s="27" t="n">
        <v>1974028</v>
      </c>
    </row>
    <row r="295" customFormat="false" ht="13.5" hidden="false" customHeight="false" outlineLevel="0" collapsed="false">
      <c r="B295" s="25"/>
      <c r="C295" s="6"/>
      <c r="D295" s="29"/>
      <c r="E295" s="27"/>
      <c r="F295" s="29"/>
      <c r="G295" s="27"/>
      <c r="H295" s="27"/>
      <c r="I295" s="27"/>
      <c r="J295" s="29"/>
      <c r="K295" s="29"/>
      <c r="L295" s="29"/>
      <c r="M295" s="27"/>
      <c r="N295" s="29"/>
      <c r="O295" s="29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</row>
    <row r="296" customFormat="false" ht="13.5" hidden="false" customHeight="false" outlineLevel="0" collapsed="false">
      <c r="B296" s="25" t="s">
        <v>86</v>
      </c>
      <c r="C296" s="26" t="s">
        <v>37</v>
      </c>
      <c r="D296" s="29" t="n">
        <v>253</v>
      </c>
      <c r="E296" s="27" t="n">
        <v>4361141</v>
      </c>
      <c r="F296" s="29" t="s">
        <v>40</v>
      </c>
      <c r="G296" s="27" t="n">
        <v>3731479</v>
      </c>
      <c r="H296" s="27" t="n">
        <v>29917</v>
      </c>
      <c r="I296" s="27" t="n">
        <v>611718</v>
      </c>
      <c r="J296" s="27" t="n">
        <v>1757</v>
      </c>
      <c r="K296" s="29" t="s">
        <v>40</v>
      </c>
      <c r="L296" s="29" t="n">
        <v>14</v>
      </c>
      <c r="M296" s="27" t="n">
        <v>5390</v>
      </c>
      <c r="N296" s="27" t="n">
        <v>2223</v>
      </c>
      <c r="O296" s="29" t="n">
        <v>57</v>
      </c>
      <c r="P296" s="27" t="n">
        <v>8503</v>
      </c>
      <c r="Q296" s="27" t="n">
        <v>4011284</v>
      </c>
      <c r="R296" s="27" t="n">
        <v>2629665</v>
      </c>
      <c r="S296" s="27" t="n">
        <v>1381619</v>
      </c>
      <c r="T296" s="27" t="n">
        <v>182873</v>
      </c>
      <c r="U296" s="27" t="n">
        <v>19893</v>
      </c>
      <c r="V296" s="27" t="n">
        <v>63225</v>
      </c>
      <c r="W296" s="27" t="n">
        <v>28260</v>
      </c>
      <c r="X296" s="27" t="n">
        <v>115957</v>
      </c>
      <c r="Y296" s="27" t="n">
        <v>570291</v>
      </c>
      <c r="Z296" s="27" t="n">
        <v>152439</v>
      </c>
      <c r="AA296" s="27" t="n">
        <v>21707</v>
      </c>
      <c r="AB296" s="27" t="n">
        <v>21992</v>
      </c>
      <c r="AC296" s="27" t="n">
        <v>17231</v>
      </c>
      <c r="AD296" s="27" t="n">
        <v>349857</v>
      </c>
      <c r="AE296" s="27" t="n">
        <v>76550</v>
      </c>
      <c r="AF296" s="27" t="n">
        <v>68518</v>
      </c>
      <c r="AG296" s="27" t="n">
        <v>357889</v>
      </c>
      <c r="AH296" s="27" t="n">
        <v>156411</v>
      </c>
      <c r="AI296" s="27" t="n">
        <v>1157519</v>
      </c>
    </row>
    <row r="297" customFormat="false" ht="13.5" hidden="false" customHeight="false" outlineLevel="0" collapsed="false">
      <c r="B297" s="25"/>
      <c r="C297" s="26" t="s">
        <v>45</v>
      </c>
      <c r="D297" s="29" t="n">
        <v>39</v>
      </c>
      <c r="E297" s="27" t="n">
        <v>114289</v>
      </c>
      <c r="F297" s="29" t="s">
        <v>40</v>
      </c>
      <c r="G297" s="27" t="n">
        <v>105563</v>
      </c>
      <c r="H297" s="27" t="n">
        <v>1063</v>
      </c>
      <c r="I297" s="27" t="n">
        <v>8028</v>
      </c>
      <c r="J297" s="29" t="s">
        <v>40</v>
      </c>
      <c r="K297" s="29" t="s">
        <v>40</v>
      </c>
      <c r="L297" s="29" t="s">
        <v>40</v>
      </c>
      <c r="M297" s="29" t="s">
        <v>40</v>
      </c>
      <c r="N297" s="29" t="s">
        <v>40</v>
      </c>
      <c r="O297" s="29" t="s">
        <v>40</v>
      </c>
      <c r="P297" s="29" t="n">
        <v>698</v>
      </c>
      <c r="Q297" s="27" t="n">
        <v>104870</v>
      </c>
      <c r="R297" s="27" t="n">
        <v>76608</v>
      </c>
      <c r="S297" s="27" t="n">
        <v>28262</v>
      </c>
      <c r="T297" s="27" t="n">
        <v>1143</v>
      </c>
      <c r="U297" s="29" t="n">
        <v>511</v>
      </c>
      <c r="V297" s="27" t="n">
        <v>1992</v>
      </c>
      <c r="W297" s="27" t="n">
        <v>1001</v>
      </c>
      <c r="X297" s="27" t="n">
        <v>3296</v>
      </c>
      <c r="Y297" s="27" t="n">
        <v>18022</v>
      </c>
      <c r="Z297" s="27" t="n">
        <v>3393</v>
      </c>
      <c r="AA297" s="29" t="n">
        <v>730</v>
      </c>
      <c r="AB297" s="27" t="n">
        <v>1165</v>
      </c>
      <c r="AC297" s="29" t="n">
        <v>892</v>
      </c>
      <c r="AD297" s="27" t="n">
        <v>9419</v>
      </c>
      <c r="AE297" s="27" t="n">
        <v>1666</v>
      </c>
      <c r="AF297" s="27" t="n">
        <v>1686</v>
      </c>
      <c r="AG297" s="27" t="n">
        <v>9399</v>
      </c>
      <c r="AH297" s="27" t="n">
        <v>4874</v>
      </c>
      <c r="AI297" s="27" t="n">
        <v>33556</v>
      </c>
    </row>
    <row r="298" customFormat="false" ht="13.5" hidden="false" customHeight="false" outlineLevel="0" collapsed="false">
      <c r="B298" s="25"/>
      <c r="C298" s="26" t="s">
        <v>46</v>
      </c>
      <c r="D298" s="29" t="n">
        <v>54</v>
      </c>
      <c r="E298" s="27" t="n">
        <v>378783</v>
      </c>
      <c r="F298" s="29" t="s">
        <v>40</v>
      </c>
      <c r="G298" s="27" t="n">
        <v>362188</v>
      </c>
      <c r="H298" s="27" t="n">
        <v>17116</v>
      </c>
      <c r="I298" s="27" t="n">
        <v>12877</v>
      </c>
      <c r="J298" s="29" t="n">
        <v>923</v>
      </c>
      <c r="K298" s="29" t="s">
        <v>40</v>
      </c>
      <c r="L298" s="29" t="s">
        <v>40</v>
      </c>
      <c r="M298" s="27" t="n">
        <v>1355</v>
      </c>
      <c r="N298" s="29" t="s">
        <v>40</v>
      </c>
      <c r="O298" s="29" t="n">
        <v>43</v>
      </c>
      <c r="P298" s="27" t="n">
        <v>1397</v>
      </c>
      <c r="Q298" s="27" t="n">
        <v>355419</v>
      </c>
      <c r="R298" s="27" t="n">
        <v>203495</v>
      </c>
      <c r="S298" s="27" t="n">
        <v>151924</v>
      </c>
      <c r="T298" s="27" t="n">
        <v>52497</v>
      </c>
      <c r="U298" s="27" t="n">
        <v>2206</v>
      </c>
      <c r="V298" s="27" t="n">
        <v>6208</v>
      </c>
      <c r="W298" s="27" t="n">
        <v>4002</v>
      </c>
      <c r="X298" s="27" t="n">
        <v>8827</v>
      </c>
      <c r="Y298" s="27" t="n">
        <v>57735</v>
      </c>
      <c r="Z298" s="27" t="n">
        <v>9339</v>
      </c>
      <c r="AA298" s="27" t="n">
        <v>2090</v>
      </c>
      <c r="AB298" s="27" t="n">
        <v>1498</v>
      </c>
      <c r="AC298" s="27" t="n">
        <v>2549</v>
      </c>
      <c r="AD298" s="27" t="n">
        <v>23364</v>
      </c>
      <c r="AE298" s="27" t="n">
        <v>6651</v>
      </c>
      <c r="AF298" s="27" t="n">
        <v>4777</v>
      </c>
      <c r="AG298" s="27" t="n">
        <v>25238</v>
      </c>
      <c r="AH298" s="27" t="n">
        <v>11146</v>
      </c>
      <c r="AI298" s="27" t="n">
        <v>98736</v>
      </c>
    </row>
    <row r="299" customFormat="false" ht="13.5" hidden="false" customHeight="false" outlineLevel="0" collapsed="false">
      <c r="B299" s="25"/>
      <c r="C299" s="26" t="s">
        <v>47</v>
      </c>
      <c r="D299" s="29" t="n">
        <v>80</v>
      </c>
      <c r="E299" s="27" t="n">
        <v>514309</v>
      </c>
      <c r="F299" s="29" t="s">
        <v>40</v>
      </c>
      <c r="G299" s="27" t="n">
        <v>478887</v>
      </c>
      <c r="H299" s="27" t="n">
        <v>10702</v>
      </c>
      <c r="I299" s="27" t="n">
        <v>32855</v>
      </c>
      <c r="J299" s="29" t="n">
        <v>11</v>
      </c>
      <c r="K299" s="29" t="s">
        <v>40</v>
      </c>
      <c r="L299" s="29" t="n">
        <v>4</v>
      </c>
      <c r="M299" s="27" t="n">
        <v>1127</v>
      </c>
      <c r="N299" s="29" t="s">
        <v>40</v>
      </c>
      <c r="O299" s="29" t="n">
        <v>14</v>
      </c>
      <c r="P299" s="27" t="n">
        <v>1411</v>
      </c>
      <c r="Q299" s="27" t="n">
        <v>480561</v>
      </c>
      <c r="R299" s="27" t="n">
        <v>367790</v>
      </c>
      <c r="S299" s="27" t="n">
        <v>112771</v>
      </c>
      <c r="T299" s="27" t="n">
        <v>4850</v>
      </c>
      <c r="U299" s="27" t="n">
        <v>2538</v>
      </c>
      <c r="V299" s="27" t="n">
        <v>9084</v>
      </c>
      <c r="W299" s="27" t="n">
        <v>3850</v>
      </c>
      <c r="X299" s="27" t="n">
        <v>14688</v>
      </c>
      <c r="Y299" s="27" t="n">
        <v>87269</v>
      </c>
      <c r="Z299" s="27" t="n">
        <v>16156</v>
      </c>
      <c r="AA299" s="27" t="n">
        <v>2842</v>
      </c>
      <c r="AB299" s="27" t="n">
        <v>2219</v>
      </c>
      <c r="AC299" s="27" t="n">
        <v>3682</v>
      </c>
      <c r="AD299" s="27" t="n">
        <v>33748</v>
      </c>
      <c r="AE299" s="27" t="n">
        <v>5399</v>
      </c>
      <c r="AF299" s="27" t="n">
        <v>6412</v>
      </c>
      <c r="AG299" s="27" t="n">
        <v>32735</v>
      </c>
      <c r="AH299" s="27" t="n">
        <v>16804</v>
      </c>
      <c r="AI299" s="27" t="n">
        <v>149099</v>
      </c>
    </row>
    <row r="300" customFormat="false" ht="13.5" hidden="false" customHeight="false" outlineLevel="0" collapsed="false">
      <c r="B300" s="25"/>
      <c r="C300" s="26" t="s">
        <v>48</v>
      </c>
      <c r="D300" s="29" t="n">
        <v>20</v>
      </c>
      <c r="E300" s="27" t="n">
        <v>259943</v>
      </c>
      <c r="F300" s="29" t="s">
        <v>40</v>
      </c>
      <c r="G300" s="27" t="n">
        <v>247817</v>
      </c>
      <c r="H300" s="29" t="n">
        <v>394</v>
      </c>
      <c r="I300" s="27" t="n">
        <v>10634</v>
      </c>
      <c r="J300" s="29" t="s">
        <v>40</v>
      </c>
      <c r="K300" s="29" t="s">
        <v>40</v>
      </c>
      <c r="L300" s="29" t="s">
        <v>40</v>
      </c>
      <c r="M300" s="29" t="n">
        <v>219</v>
      </c>
      <c r="N300" s="29" t="s">
        <v>40</v>
      </c>
      <c r="O300" s="29" t="s">
        <v>40</v>
      </c>
      <c r="P300" s="27" t="n">
        <v>1273</v>
      </c>
      <c r="Q300" s="27" t="n">
        <v>238787</v>
      </c>
      <c r="R300" s="27" t="n">
        <v>150299</v>
      </c>
      <c r="S300" s="27" t="n">
        <v>88488</v>
      </c>
      <c r="T300" s="27" t="n">
        <v>11157</v>
      </c>
      <c r="U300" s="27" t="n">
        <v>1394</v>
      </c>
      <c r="V300" s="27" t="n">
        <v>4095</v>
      </c>
      <c r="W300" s="27" t="n">
        <v>2443</v>
      </c>
      <c r="X300" s="27" t="n">
        <v>7072</v>
      </c>
      <c r="Y300" s="27" t="n">
        <v>41841</v>
      </c>
      <c r="Z300" s="27" t="n">
        <v>8220</v>
      </c>
      <c r="AA300" s="27" t="n">
        <v>1152</v>
      </c>
      <c r="AB300" s="29" t="n">
        <v>864</v>
      </c>
      <c r="AC300" s="27" t="n">
        <v>1347</v>
      </c>
      <c r="AD300" s="27" t="n">
        <v>21156</v>
      </c>
      <c r="AE300" s="27" t="n">
        <v>2594</v>
      </c>
      <c r="AF300" s="27" t="n">
        <v>4164</v>
      </c>
      <c r="AG300" s="27" t="n">
        <v>19586</v>
      </c>
      <c r="AH300" s="27" t="n">
        <v>9323</v>
      </c>
      <c r="AI300" s="27" t="n">
        <v>76464</v>
      </c>
    </row>
    <row r="301" customFormat="false" ht="13.5" hidden="false" customHeight="false" outlineLevel="0" collapsed="false">
      <c r="B301" s="25"/>
      <c r="C301" s="26" t="s">
        <v>49</v>
      </c>
      <c r="D301" s="29" t="n">
        <v>44</v>
      </c>
      <c r="E301" s="27" t="n">
        <v>1063826</v>
      </c>
      <c r="F301" s="29" t="s">
        <v>40</v>
      </c>
      <c r="G301" s="27" t="n">
        <v>933138</v>
      </c>
      <c r="H301" s="29" t="n">
        <v>642</v>
      </c>
      <c r="I301" s="27" t="n">
        <v>124489</v>
      </c>
      <c r="J301" s="29" t="n">
        <v>47</v>
      </c>
      <c r="K301" s="29" t="s">
        <v>40</v>
      </c>
      <c r="L301" s="29" t="n">
        <v>10</v>
      </c>
      <c r="M301" s="27" t="n">
        <v>2307</v>
      </c>
      <c r="N301" s="27" t="n">
        <v>2223</v>
      </c>
      <c r="O301" s="29" t="s">
        <v>40</v>
      </c>
      <c r="P301" s="27" t="n">
        <v>1612</v>
      </c>
      <c r="Q301" s="27" t="n">
        <v>984476</v>
      </c>
      <c r="R301" s="27" t="n">
        <v>617784</v>
      </c>
      <c r="S301" s="27" t="n">
        <v>366692</v>
      </c>
      <c r="T301" s="27" t="n">
        <v>29058</v>
      </c>
      <c r="U301" s="27" t="n">
        <v>4023</v>
      </c>
      <c r="V301" s="27" t="n">
        <v>21716</v>
      </c>
      <c r="W301" s="27" t="n">
        <v>7316</v>
      </c>
      <c r="X301" s="27" t="n">
        <v>24876</v>
      </c>
      <c r="Y301" s="27" t="n">
        <v>137351</v>
      </c>
      <c r="Z301" s="27" t="n">
        <v>27346</v>
      </c>
      <c r="AA301" s="27" t="n">
        <v>5847</v>
      </c>
      <c r="AB301" s="27" t="n">
        <v>3283</v>
      </c>
      <c r="AC301" s="27" t="n">
        <v>5526</v>
      </c>
      <c r="AD301" s="27" t="n">
        <v>79350</v>
      </c>
      <c r="AE301" s="27" t="n">
        <v>14635</v>
      </c>
      <c r="AF301" s="27" t="n">
        <v>15490</v>
      </c>
      <c r="AG301" s="27" t="n">
        <v>78495</v>
      </c>
      <c r="AH301" s="27" t="n">
        <v>38479</v>
      </c>
      <c r="AI301" s="27" t="n">
        <v>271610</v>
      </c>
    </row>
    <row r="302" customFormat="false" ht="13.5" hidden="false" customHeight="false" outlineLevel="0" collapsed="false">
      <c r="B302" s="25"/>
      <c r="C302" s="26" t="s">
        <v>50</v>
      </c>
      <c r="D302" s="31" t="n">
        <v>3</v>
      </c>
      <c r="E302" s="31" t="n">
        <v>126828</v>
      </c>
      <c r="F302" s="31" t="s">
        <v>40</v>
      </c>
      <c r="G302" s="31" t="n">
        <v>105860</v>
      </c>
      <c r="H302" s="31" t="s">
        <v>40</v>
      </c>
      <c r="I302" s="31" t="n">
        <v>19008</v>
      </c>
      <c r="J302" s="29" t="s">
        <v>40</v>
      </c>
      <c r="K302" s="29" t="s">
        <v>40</v>
      </c>
      <c r="L302" s="29" t="s">
        <v>40</v>
      </c>
      <c r="M302" s="29" t="s">
        <v>40</v>
      </c>
      <c r="N302" s="29" t="s">
        <v>40</v>
      </c>
      <c r="O302" s="29" t="s">
        <v>40</v>
      </c>
      <c r="P302" s="31" t="n">
        <v>1960</v>
      </c>
      <c r="Q302" s="31" t="n">
        <v>119373</v>
      </c>
      <c r="R302" s="31" t="n">
        <v>85037</v>
      </c>
      <c r="S302" s="31" t="n">
        <v>34336</v>
      </c>
      <c r="T302" s="31" t="n">
        <v>2961</v>
      </c>
      <c r="U302" s="31" t="n">
        <v>588</v>
      </c>
      <c r="V302" s="31" t="n">
        <v>1923</v>
      </c>
      <c r="W302" s="31" t="n">
        <v>811</v>
      </c>
      <c r="X302" s="31" t="n">
        <v>3863</v>
      </c>
      <c r="Y302" s="31" t="n">
        <v>20548</v>
      </c>
      <c r="Z302" s="31" t="n">
        <v>4905</v>
      </c>
      <c r="AA302" s="31" t="n">
        <v>567</v>
      </c>
      <c r="AB302" s="31" t="n">
        <v>630</v>
      </c>
      <c r="AC302" s="31" t="n">
        <v>384</v>
      </c>
      <c r="AD302" s="31" t="n">
        <v>7455</v>
      </c>
      <c r="AE302" s="31" t="n">
        <v>1645</v>
      </c>
      <c r="AF302" s="31" t="n">
        <v>2003</v>
      </c>
      <c r="AG302" s="31" t="n">
        <v>7097</v>
      </c>
      <c r="AH302" s="31" t="n">
        <v>-2790</v>
      </c>
      <c r="AI302" s="31" t="n">
        <v>35398</v>
      </c>
    </row>
    <row r="303" customFormat="false" ht="13.5" hidden="false" customHeight="false" outlineLevel="0" collapsed="false">
      <c r="B303" s="25"/>
      <c r="C303" s="26" t="s">
        <v>51</v>
      </c>
      <c r="D303" s="29" t="n">
        <v>13</v>
      </c>
      <c r="E303" s="27" t="n">
        <v>1903163</v>
      </c>
      <c r="F303" s="29" t="s">
        <v>40</v>
      </c>
      <c r="G303" s="27" t="n">
        <v>1498026</v>
      </c>
      <c r="H303" s="29" t="s">
        <v>40</v>
      </c>
      <c r="I303" s="27" t="n">
        <v>403827</v>
      </c>
      <c r="J303" s="29" t="n">
        <v>776</v>
      </c>
      <c r="K303" s="29" t="s">
        <v>40</v>
      </c>
      <c r="L303" s="29" t="s">
        <v>40</v>
      </c>
      <c r="M303" s="29" t="n">
        <v>382</v>
      </c>
      <c r="N303" s="29" t="s">
        <v>40</v>
      </c>
      <c r="O303" s="29" t="s">
        <v>40</v>
      </c>
      <c r="P303" s="29" t="n">
        <v>152</v>
      </c>
      <c r="Q303" s="27" t="n">
        <v>1727798</v>
      </c>
      <c r="R303" s="27" t="n">
        <v>1128652</v>
      </c>
      <c r="S303" s="27" t="n">
        <v>599146</v>
      </c>
      <c r="T303" s="27" t="n">
        <v>81207</v>
      </c>
      <c r="U303" s="27" t="n">
        <v>8633</v>
      </c>
      <c r="V303" s="27" t="n">
        <v>18207</v>
      </c>
      <c r="W303" s="27" t="n">
        <v>8837</v>
      </c>
      <c r="X303" s="27" t="n">
        <v>53335</v>
      </c>
      <c r="Y303" s="27" t="n">
        <v>207525</v>
      </c>
      <c r="Z303" s="27" t="n">
        <v>83080</v>
      </c>
      <c r="AA303" s="27" t="n">
        <v>8479</v>
      </c>
      <c r="AB303" s="27" t="n">
        <v>12333</v>
      </c>
      <c r="AC303" s="27" t="n">
        <v>2851</v>
      </c>
      <c r="AD303" s="27" t="n">
        <v>175365</v>
      </c>
      <c r="AE303" s="27" t="n">
        <v>43960</v>
      </c>
      <c r="AF303" s="27" t="n">
        <v>33986</v>
      </c>
      <c r="AG303" s="27" t="n">
        <v>185339</v>
      </c>
      <c r="AH303" s="27" t="n">
        <v>78575</v>
      </c>
      <c r="AI303" s="27" t="n">
        <v>492656</v>
      </c>
    </row>
    <row r="304" customFormat="false" ht="13.5" hidden="false" customHeight="false" outlineLevel="0" collapsed="false">
      <c r="B304" s="25"/>
      <c r="C304" s="6"/>
      <c r="D304" s="29"/>
      <c r="E304" s="27"/>
      <c r="F304" s="29"/>
      <c r="G304" s="27"/>
      <c r="H304" s="29"/>
      <c r="I304" s="27"/>
      <c r="J304" s="29"/>
      <c r="K304" s="29"/>
      <c r="L304" s="29"/>
      <c r="M304" s="29"/>
      <c r="N304" s="29"/>
      <c r="O304" s="29"/>
      <c r="P304" s="29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</row>
    <row r="305" customFormat="false" ht="13.5" hidden="false" customHeight="false" outlineLevel="0" collapsed="false">
      <c r="B305" s="25" t="s">
        <v>87</v>
      </c>
      <c r="C305" s="26" t="s">
        <v>37</v>
      </c>
      <c r="D305" s="29" t="n">
        <v>52</v>
      </c>
      <c r="E305" s="27" t="n">
        <v>11992511</v>
      </c>
      <c r="F305" s="29" t="s">
        <v>40</v>
      </c>
      <c r="G305" s="27" t="n">
        <v>11530504</v>
      </c>
      <c r="H305" s="27" t="n">
        <v>74720</v>
      </c>
      <c r="I305" s="27" t="n">
        <v>339247</v>
      </c>
      <c r="J305" s="29" t="s">
        <v>40</v>
      </c>
      <c r="K305" s="27" t="n">
        <v>21411</v>
      </c>
      <c r="L305" s="29" t="n">
        <v>10</v>
      </c>
      <c r="M305" s="27" t="n">
        <v>3603</v>
      </c>
      <c r="N305" s="29" t="s">
        <v>40</v>
      </c>
      <c r="O305" s="29" t="s">
        <v>40</v>
      </c>
      <c r="P305" s="27" t="n">
        <v>97736</v>
      </c>
      <c r="Q305" s="27" t="n">
        <v>11847932</v>
      </c>
      <c r="R305" s="27" t="n">
        <v>11343884</v>
      </c>
      <c r="S305" s="27" t="n">
        <v>504048</v>
      </c>
      <c r="T305" s="27" t="n">
        <v>7851</v>
      </c>
      <c r="U305" s="27" t="n">
        <v>7141</v>
      </c>
      <c r="V305" s="27" t="n">
        <v>63630</v>
      </c>
      <c r="W305" s="27" t="n">
        <v>25249</v>
      </c>
      <c r="X305" s="27" t="n">
        <v>144642</v>
      </c>
      <c r="Y305" s="27" t="n">
        <v>203255</v>
      </c>
      <c r="Z305" s="27" t="n">
        <v>153228</v>
      </c>
      <c r="AA305" s="27" t="n">
        <v>37089</v>
      </c>
      <c r="AB305" s="27" t="n">
        <v>56518</v>
      </c>
      <c r="AC305" s="27" t="n">
        <v>2213</v>
      </c>
      <c r="AD305" s="27" t="n">
        <v>144579</v>
      </c>
      <c r="AE305" s="27" t="n">
        <v>61614</v>
      </c>
      <c r="AF305" s="27" t="n">
        <v>72552</v>
      </c>
      <c r="AG305" s="27" t="n">
        <v>133641</v>
      </c>
      <c r="AH305" s="27" t="n">
        <v>50793</v>
      </c>
      <c r="AI305" s="27" t="n">
        <v>601781</v>
      </c>
    </row>
    <row r="306" customFormat="false" ht="13.5" hidden="false" customHeight="false" outlineLevel="0" collapsed="false">
      <c r="B306" s="25"/>
      <c r="C306" s="26" t="s">
        <v>45</v>
      </c>
      <c r="D306" s="29" t="n">
        <v>6</v>
      </c>
      <c r="E306" s="27" t="n">
        <v>21029</v>
      </c>
      <c r="F306" s="29" t="s">
        <v>40</v>
      </c>
      <c r="G306" s="27" t="n">
        <v>14879</v>
      </c>
      <c r="H306" s="29" t="n">
        <v>98</v>
      </c>
      <c r="I306" s="27" t="n">
        <v>2099</v>
      </c>
      <c r="J306" s="29" t="s">
        <v>40</v>
      </c>
      <c r="K306" s="29" t="s">
        <v>40</v>
      </c>
      <c r="L306" s="29" t="s">
        <v>40</v>
      </c>
      <c r="M306" s="29" t="s">
        <v>40</v>
      </c>
      <c r="N306" s="29" t="s">
        <v>40</v>
      </c>
      <c r="O306" s="29" t="s">
        <v>40</v>
      </c>
      <c r="P306" s="27" t="n">
        <v>4051</v>
      </c>
      <c r="Q306" s="27" t="n">
        <v>20839</v>
      </c>
      <c r="R306" s="27" t="n">
        <v>18099</v>
      </c>
      <c r="S306" s="27" t="n">
        <v>2740</v>
      </c>
      <c r="T306" s="29" t="n">
        <v>17</v>
      </c>
      <c r="U306" s="29" t="n">
        <v>86</v>
      </c>
      <c r="V306" s="29" t="n">
        <v>422</v>
      </c>
      <c r="W306" s="29" t="n">
        <v>162</v>
      </c>
      <c r="X306" s="27" t="n">
        <v>1452</v>
      </c>
      <c r="Y306" s="27" t="n">
        <v>2688</v>
      </c>
      <c r="Z306" s="29" t="n">
        <v>270</v>
      </c>
      <c r="AA306" s="29" t="n">
        <v>112</v>
      </c>
      <c r="AB306" s="29" t="n">
        <v>91</v>
      </c>
      <c r="AC306" s="29" t="n">
        <v>163</v>
      </c>
      <c r="AD306" s="29" t="n">
        <v>190</v>
      </c>
      <c r="AE306" s="29" t="n">
        <v>151</v>
      </c>
      <c r="AF306" s="29" t="n">
        <v>153</v>
      </c>
      <c r="AG306" s="29" t="n">
        <v>188</v>
      </c>
      <c r="AH306" s="29" t="n">
        <v>144</v>
      </c>
      <c r="AI306" s="27" t="n">
        <v>3682</v>
      </c>
    </row>
    <row r="307" customFormat="false" ht="13.5" hidden="false" customHeight="false" outlineLevel="0" collapsed="false">
      <c r="B307" s="25"/>
      <c r="C307" s="26" t="s">
        <v>46</v>
      </c>
      <c r="D307" s="29" t="n">
        <v>9</v>
      </c>
      <c r="E307" s="27" t="n">
        <v>41441</v>
      </c>
      <c r="F307" s="29" t="s">
        <v>40</v>
      </c>
      <c r="G307" s="27" t="n">
        <v>35635</v>
      </c>
      <c r="H307" s="29" t="n">
        <v>26</v>
      </c>
      <c r="I307" s="27" t="n">
        <v>2294</v>
      </c>
      <c r="J307" s="29" t="s">
        <v>40</v>
      </c>
      <c r="K307" s="29" t="s">
        <v>40</v>
      </c>
      <c r="L307" s="29" t="n">
        <v>10</v>
      </c>
      <c r="M307" s="29" t="n">
        <v>200</v>
      </c>
      <c r="N307" s="29" t="s">
        <v>40</v>
      </c>
      <c r="O307" s="29" t="s">
        <v>40</v>
      </c>
      <c r="P307" s="27" t="n">
        <v>3302</v>
      </c>
      <c r="Q307" s="27" t="n">
        <v>39475</v>
      </c>
      <c r="R307" s="27" t="n">
        <v>32331</v>
      </c>
      <c r="S307" s="27" t="n">
        <v>7144</v>
      </c>
      <c r="T307" s="29" t="n">
        <v>64</v>
      </c>
      <c r="U307" s="29" t="n">
        <v>124</v>
      </c>
      <c r="V307" s="29" t="n">
        <v>744</v>
      </c>
      <c r="W307" s="29" t="n">
        <v>515</v>
      </c>
      <c r="X307" s="27" t="n">
        <v>1659</v>
      </c>
      <c r="Y307" s="27" t="n">
        <v>5783</v>
      </c>
      <c r="Z307" s="27" t="n">
        <v>1025</v>
      </c>
      <c r="AA307" s="29" t="n">
        <v>226</v>
      </c>
      <c r="AB307" s="29" t="n">
        <v>112</v>
      </c>
      <c r="AC307" s="29" t="n">
        <v>99</v>
      </c>
      <c r="AD307" s="27" t="n">
        <v>1966</v>
      </c>
      <c r="AE307" s="29" t="n">
        <v>476</v>
      </c>
      <c r="AF307" s="29" t="n">
        <v>164</v>
      </c>
      <c r="AG307" s="27" t="n">
        <v>2278</v>
      </c>
      <c r="AH307" s="27" t="n">
        <v>1408</v>
      </c>
      <c r="AI307" s="27" t="n">
        <v>9744</v>
      </c>
    </row>
    <row r="308" customFormat="false" ht="13.5" hidden="false" customHeight="false" outlineLevel="0" collapsed="false">
      <c r="B308" s="25"/>
      <c r="C308" s="26" t="s">
        <v>47</v>
      </c>
      <c r="D308" s="29" t="n">
        <v>10</v>
      </c>
      <c r="E308" s="27" t="n">
        <v>452932</v>
      </c>
      <c r="F308" s="29" t="s">
        <v>40</v>
      </c>
      <c r="G308" s="27" t="n">
        <v>301879</v>
      </c>
      <c r="H308" s="29" t="s">
        <v>40</v>
      </c>
      <c r="I308" s="27" t="n">
        <v>149416</v>
      </c>
      <c r="J308" s="29" t="s">
        <v>40</v>
      </c>
      <c r="K308" s="29" t="s">
        <v>40</v>
      </c>
      <c r="L308" s="29" t="s">
        <v>40</v>
      </c>
      <c r="M308" s="27" t="n">
        <v>1531</v>
      </c>
      <c r="N308" s="29" t="s">
        <v>40</v>
      </c>
      <c r="O308" s="29" t="s">
        <v>40</v>
      </c>
      <c r="P308" s="29" t="n">
        <v>106</v>
      </c>
      <c r="Q308" s="27" t="n">
        <v>447878</v>
      </c>
      <c r="R308" s="27" t="n">
        <v>425095</v>
      </c>
      <c r="S308" s="27" t="n">
        <v>22783</v>
      </c>
      <c r="T308" s="29" t="n">
        <v>214</v>
      </c>
      <c r="U308" s="29" t="n">
        <v>772</v>
      </c>
      <c r="V308" s="27" t="n">
        <v>2810</v>
      </c>
      <c r="W308" s="27" t="n">
        <v>1328</v>
      </c>
      <c r="X308" s="27" t="n">
        <v>6964</v>
      </c>
      <c r="Y308" s="27" t="n">
        <v>15281</v>
      </c>
      <c r="Z308" s="27" t="n">
        <v>6673</v>
      </c>
      <c r="AA308" s="29" t="n">
        <v>820</v>
      </c>
      <c r="AB308" s="27" t="n">
        <v>1499</v>
      </c>
      <c r="AC308" s="29" t="n">
        <v>444</v>
      </c>
      <c r="AD308" s="27" t="n">
        <v>5054</v>
      </c>
      <c r="AE308" s="27" t="n">
        <v>2466</v>
      </c>
      <c r="AF308" s="27" t="n">
        <v>2113</v>
      </c>
      <c r="AG308" s="27" t="n">
        <v>5407</v>
      </c>
      <c r="AH308" s="27" t="n">
        <v>2048</v>
      </c>
      <c r="AI308" s="27" t="n">
        <v>30638</v>
      </c>
    </row>
    <row r="309" customFormat="false" ht="13.5" hidden="false" customHeight="false" outlineLevel="0" collapsed="false">
      <c r="B309" s="25"/>
      <c r="C309" s="26" t="s">
        <v>48</v>
      </c>
      <c r="D309" s="29" t="n">
        <v>2</v>
      </c>
      <c r="E309" s="29" t="s">
        <v>54</v>
      </c>
      <c r="F309" s="29" t="s">
        <v>54</v>
      </c>
      <c r="G309" s="29" t="s">
        <v>54</v>
      </c>
      <c r="H309" s="29" t="s">
        <v>54</v>
      </c>
      <c r="I309" s="29" t="s">
        <v>54</v>
      </c>
      <c r="J309" s="29" t="s">
        <v>54</v>
      </c>
      <c r="K309" s="29" t="s">
        <v>54</v>
      </c>
      <c r="L309" s="29" t="s">
        <v>54</v>
      </c>
      <c r="M309" s="29" t="s">
        <v>54</v>
      </c>
      <c r="N309" s="29" t="s">
        <v>54</v>
      </c>
      <c r="O309" s="29" t="s">
        <v>54</v>
      </c>
      <c r="P309" s="29" t="s">
        <v>54</v>
      </c>
      <c r="Q309" s="29" t="s">
        <v>54</v>
      </c>
      <c r="R309" s="29" t="s">
        <v>54</v>
      </c>
      <c r="S309" s="29" t="s">
        <v>54</v>
      </c>
      <c r="T309" s="29" t="s">
        <v>54</v>
      </c>
      <c r="U309" s="29" t="s">
        <v>54</v>
      </c>
      <c r="V309" s="29" t="s">
        <v>54</v>
      </c>
      <c r="W309" s="29" t="s">
        <v>54</v>
      </c>
      <c r="X309" s="29" t="s">
        <v>54</v>
      </c>
      <c r="Y309" s="29" t="s">
        <v>54</v>
      </c>
      <c r="Z309" s="29" t="s">
        <v>54</v>
      </c>
      <c r="AA309" s="29" t="s">
        <v>54</v>
      </c>
      <c r="AB309" s="29" t="s">
        <v>54</v>
      </c>
      <c r="AC309" s="29" t="s">
        <v>54</v>
      </c>
      <c r="AD309" s="29" t="s">
        <v>54</v>
      </c>
      <c r="AE309" s="29" t="s">
        <v>54</v>
      </c>
      <c r="AF309" s="29" t="s">
        <v>54</v>
      </c>
      <c r="AG309" s="29" t="s">
        <v>54</v>
      </c>
      <c r="AH309" s="29" t="s">
        <v>54</v>
      </c>
      <c r="AI309" s="29" t="s">
        <v>54</v>
      </c>
    </row>
    <row r="310" customFormat="false" ht="13.5" hidden="false" customHeight="false" outlineLevel="0" collapsed="false">
      <c r="B310" s="25"/>
      <c r="C310" s="26" t="s">
        <v>49</v>
      </c>
      <c r="D310" s="29" t="n">
        <v>12</v>
      </c>
      <c r="E310" s="27" t="n">
        <v>398746</v>
      </c>
      <c r="F310" s="29" t="s">
        <v>40</v>
      </c>
      <c r="G310" s="27" t="n">
        <v>349548</v>
      </c>
      <c r="H310" s="27" t="n">
        <v>65695</v>
      </c>
      <c r="I310" s="27" t="n">
        <v>37872</v>
      </c>
      <c r="J310" s="29" t="s">
        <v>40</v>
      </c>
      <c r="K310" s="27" t="n">
        <v>1142</v>
      </c>
      <c r="L310" s="29" t="s">
        <v>40</v>
      </c>
      <c r="M310" s="29" t="n">
        <v>865</v>
      </c>
      <c r="N310" s="29" t="s">
        <v>40</v>
      </c>
      <c r="O310" s="29" t="s">
        <v>40</v>
      </c>
      <c r="P310" s="27" t="n">
        <v>9319</v>
      </c>
      <c r="Q310" s="27" t="n">
        <v>379272</v>
      </c>
      <c r="R310" s="27" t="n">
        <v>356136</v>
      </c>
      <c r="S310" s="27" t="n">
        <v>23136</v>
      </c>
      <c r="T310" s="29" t="n">
        <v>85</v>
      </c>
      <c r="U310" s="29" t="n">
        <v>881</v>
      </c>
      <c r="V310" s="27" t="n">
        <v>8401</v>
      </c>
      <c r="W310" s="27" t="n">
        <v>1849</v>
      </c>
      <c r="X310" s="27" t="n">
        <v>7558</v>
      </c>
      <c r="Y310" s="27" t="n">
        <v>25844</v>
      </c>
      <c r="Z310" s="27" t="n">
        <v>20664</v>
      </c>
      <c r="AA310" s="27" t="n">
        <v>4036</v>
      </c>
      <c r="AB310" s="27" t="n">
        <v>4298</v>
      </c>
      <c r="AC310" s="29" t="n">
        <v>629</v>
      </c>
      <c r="AD310" s="27" t="n">
        <v>19474</v>
      </c>
      <c r="AE310" s="27" t="n">
        <v>1537</v>
      </c>
      <c r="AF310" s="27" t="n">
        <v>5316</v>
      </c>
      <c r="AG310" s="27" t="n">
        <v>15695</v>
      </c>
      <c r="AH310" s="27" t="n">
        <v>4931</v>
      </c>
      <c r="AI310" s="27" t="n">
        <v>78419</v>
      </c>
    </row>
    <row r="311" customFormat="false" ht="13.5" hidden="false" customHeight="false" outlineLevel="0" collapsed="false">
      <c r="B311" s="25"/>
      <c r="C311" s="26" t="s">
        <v>50</v>
      </c>
      <c r="D311" s="29" t="n">
        <v>5</v>
      </c>
      <c r="E311" s="29" t="s">
        <v>54</v>
      </c>
      <c r="F311" s="29" t="s">
        <v>54</v>
      </c>
      <c r="G311" s="29" t="s">
        <v>54</v>
      </c>
      <c r="H311" s="29" t="s">
        <v>54</v>
      </c>
      <c r="I311" s="29" t="s">
        <v>54</v>
      </c>
      <c r="J311" s="29" t="s">
        <v>54</v>
      </c>
      <c r="K311" s="29" t="s">
        <v>54</v>
      </c>
      <c r="L311" s="29" t="s">
        <v>54</v>
      </c>
      <c r="M311" s="29" t="s">
        <v>54</v>
      </c>
      <c r="N311" s="29" t="s">
        <v>54</v>
      </c>
      <c r="O311" s="29" t="s">
        <v>54</v>
      </c>
      <c r="P311" s="29" t="s">
        <v>54</v>
      </c>
      <c r="Q311" s="29" t="s">
        <v>54</v>
      </c>
      <c r="R311" s="29" t="s">
        <v>54</v>
      </c>
      <c r="S311" s="29" t="s">
        <v>54</v>
      </c>
      <c r="T311" s="29" t="s">
        <v>54</v>
      </c>
      <c r="U311" s="29" t="s">
        <v>54</v>
      </c>
      <c r="V311" s="29" t="s">
        <v>54</v>
      </c>
      <c r="W311" s="29" t="s">
        <v>54</v>
      </c>
      <c r="X311" s="29" t="s">
        <v>54</v>
      </c>
      <c r="Y311" s="29" t="s">
        <v>54</v>
      </c>
      <c r="Z311" s="29" t="s">
        <v>54</v>
      </c>
      <c r="AA311" s="29" t="s">
        <v>54</v>
      </c>
      <c r="AB311" s="29" t="s">
        <v>54</v>
      </c>
      <c r="AC311" s="29" t="s">
        <v>54</v>
      </c>
      <c r="AD311" s="29" t="s">
        <v>54</v>
      </c>
      <c r="AE311" s="29" t="s">
        <v>54</v>
      </c>
      <c r="AF311" s="29" t="s">
        <v>54</v>
      </c>
      <c r="AG311" s="29" t="s">
        <v>54</v>
      </c>
      <c r="AH311" s="29" t="s">
        <v>54</v>
      </c>
      <c r="AI311" s="29" t="s">
        <v>54</v>
      </c>
    </row>
    <row r="312" customFormat="false" ht="13.5" hidden="false" customHeight="false" outlineLevel="0" collapsed="false">
      <c r="B312" s="25"/>
      <c r="C312" s="26" t="s">
        <v>51</v>
      </c>
      <c r="D312" s="29" t="n">
        <v>8</v>
      </c>
      <c r="E312" s="27" t="n">
        <v>10000227</v>
      </c>
      <c r="F312" s="29" t="s">
        <v>40</v>
      </c>
      <c r="G312" s="27" t="n">
        <v>9888937</v>
      </c>
      <c r="H312" s="27" t="n">
        <v>7364</v>
      </c>
      <c r="I312" s="27" t="n">
        <v>15152</v>
      </c>
      <c r="J312" s="29" t="s">
        <v>40</v>
      </c>
      <c r="K312" s="27" t="n">
        <v>14805</v>
      </c>
      <c r="L312" s="29" t="s">
        <v>40</v>
      </c>
      <c r="M312" s="29" t="n">
        <v>375</v>
      </c>
      <c r="N312" s="29" t="s">
        <v>40</v>
      </c>
      <c r="O312" s="29" t="s">
        <v>40</v>
      </c>
      <c r="P312" s="27" t="n">
        <v>80958</v>
      </c>
      <c r="Q312" s="27" t="n">
        <v>9897842</v>
      </c>
      <c r="R312" s="27" t="n">
        <v>9470753</v>
      </c>
      <c r="S312" s="27" t="n">
        <v>427089</v>
      </c>
      <c r="T312" s="27" t="n">
        <v>7183</v>
      </c>
      <c r="U312" s="27" t="n">
        <v>5022</v>
      </c>
      <c r="V312" s="27" t="n">
        <v>49519</v>
      </c>
      <c r="W312" s="27" t="n">
        <v>21047</v>
      </c>
      <c r="X312" s="27" t="n">
        <v>121300</v>
      </c>
      <c r="Y312" s="27" t="n">
        <v>133464</v>
      </c>
      <c r="Z312" s="27" t="n">
        <v>108385</v>
      </c>
      <c r="AA312" s="27" t="n">
        <v>28505</v>
      </c>
      <c r="AB312" s="27" t="n">
        <v>47841</v>
      </c>
      <c r="AC312" s="29" t="n">
        <v>735</v>
      </c>
      <c r="AD312" s="27" t="n">
        <v>102385</v>
      </c>
      <c r="AE312" s="27" t="n">
        <v>51362</v>
      </c>
      <c r="AF312" s="27" t="n">
        <v>59174</v>
      </c>
      <c r="AG312" s="27" t="n">
        <v>94573</v>
      </c>
      <c r="AH312" s="27" t="n">
        <v>37134</v>
      </c>
      <c r="AI312" s="27" t="n">
        <v>422258</v>
      </c>
    </row>
    <row r="313" customFormat="false" ht="13.5" hidden="false" customHeight="false" outlineLevel="0" collapsed="false">
      <c r="B313" s="25"/>
      <c r="C313" s="6"/>
      <c r="D313" s="29"/>
      <c r="E313" s="27"/>
      <c r="F313" s="29"/>
      <c r="G313" s="27"/>
      <c r="H313" s="27"/>
      <c r="I313" s="27"/>
      <c r="J313" s="29"/>
      <c r="K313" s="27"/>
      <c r="L313" s="29"/>
      <c r="M313" s="29"/>
      <c r="N313" s="29"/>
      <c r="O313" s="29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9"/>
      <c r="AD313" s="27"/>
      <c r="AE313" s="27"/>
      <c r="AF313" s="27"/>
      <c r="AG313" s="27"/>
      <c r="AH313" s="27"/>
      <c r="AI313" s="27"/>
    </row>
    <row r="314" customFormat="false" ht="13.5" hidden="false" customHeight="false" outlineLevel="0" collapsed="false">
      <c r="B314" s="25" t="s">
        <v>88</v>
      </c>
      <c r="C314" s="26" t="s">
        <v>37</v>
      </c>
      <c r="D314" s="29" t="n">
        <v>25</v>
      </c>
      <c r="E314" s="27" t="n">
        <v>11749653</v>
      </c>
      <c r="F314" s="29" t="s">
        <v>40</v>
      </c>
      <c r="G314" s="27" t="n">
        <v>11326870</v>
      </c>
      <c r="H314" s="27" t="n">
        <v>68732</v>
      </c>
      <c r="I314" s="27" t="n">
        <v>313899</v>
      </c>
      <c r="J314" s="29" t="s">
        <v>40</v>
      </c>
      <c r="K314" s="27" t="n">
        <v>20592</v>
      </c>
      <c r="L314" s="29" t="s">
        <v>40</v>
      </c>
      <c r="M314" s="27" t="n">
        <v>3223</v>
      </c>
      <c r="N314" s="29" t="s">
        <v>40</v>
      </c>
      <c r="O314" s="29" t="s">
        <v>40</v>
      </c>
      <c r="P314" s="27" t="n">
        <v>85069</v>
      </c>
      <c r="Q314" s="27" t="n">
        <v>11615174</v>
      </c>
      <c r="R314" s="27" t="n">
        <v>11146793</v>
      </c>
      <c r="S314" s="27" t="n">
        <v>468381</v>
      </c>
      <c r="T314" s="27" t="n">
        <v>7583</v>
      </c>
      <c r="U314" s="27" t="n">
        <v>6421</v>
      </c>
      <c r="V314" s="27" t="n">
        <v>58922</v>
      </c>
      <c r="W314" s="27" t="n">
        <v>23428</v>
      </c>
      <c r="X314" s="27" t="n">
        <v>134608</v>
      </c>
      <c r="Y314" s="27" t="n">
        <v>175872</v>
      </c>
      <c r="Z314" s="27" t="n">
        <v>146645</v>
      </c>
      <c r="AA314" s="27" t="n">
        <v>35644</v>
      </c>
      <c r="AB314" s="27" t="n">
        <v>55099</v>
      </c>
      <c r="AC314" s="27" t="n">
        <v>1338</v>
      </c>
      <c r="AD314" s="27" t="n">
        <v>134479</v>
      </c>
      <c r="AE314" s="27" t="n">
        <v>58048</v>
      </c>
      <c r="AF314" s="27" t="n">
        <v>68422</v>
      </c>
      <c r="AG314" s="27" t="n">
        <v>124105</v>
      </c>
      <c r="AH314" s="27" t="n">
        <v>46341</v>
      </c>
      <c r="AI314" s="27" t="n">
        <v>551562</v>
      </c>
    </row>
    <row r="315" customFormat="false" ht="13.5" hidden="false" customHeight="false" outlineLevel="0" collapsed="false">
      <c r="B315" s="25"/>
      <c r="C315" s="26" t="s">
        <v>46</v>
      </c>
      <c r="D315" s="29" t="n">
        <v>2</v>
      </c>
      <c r="E315" s="29" t="s">
        <v>54</v>
      </c>
      <c r="F315" s="29" t="s">
        <v>54</v>
      </c>
      <c r="G315" s="29" t="s">
        <v>54</v>
      </c>
      <c r="H315" s="29" t="s">
        <v>54</v>
      </c>
      <c r="I315" s="29" t="s">
        <v>54</v>
      </c>
      <c r="J315" s="29" t="s">
        <v>54</v>
      </c>
      <c r="K315" s="29" t="s">
        <v>54</v>
      </c>
      <c r="L315" s="29" t="s">
        <v>54</v>
      </c>
      <c r="M315" s="29" t="s">
        <v>54</v>
      </c>
      <c r="N315" s="29" t="s">
        <v>54</v>
      </c>
      <c r="O315" s="29" t="s">
        <v>54</v>
      </c>
      <c r="P315" s="29" t="s">
        <v>54</v>
      </c>
      <c r="Q315" s="29" t="s">
        <v>54</v>
      </c>
      <c r="R315" s="29" t="s">
        <v>54</v>
      </c>
      <c r="S315" s="29" t="s">
        <v>54</v>
      </c>
      <c r="T315" s="29" t="s">
        <v>54</v>
      </c>
      <c r="U315" s="29" t="s">
        <v>54</v>
      </c>
      <c r="V315" s="29" t="s">
        <v>54</v>
      </c>
      <c r="W315" s="29" t="s">
        <v>54</v>
      </c>
      <c r="X315" s="29" t="s">
        <v>54</v>
      </c>
      <c r="Y315" s="29" t="s">
        <v>54</v>
      </c>
      <c r="Z315" s="29" t="s">
        <v>54</v>
      </c>
      <c r="AA315" s="29" t="s">
        <v>54</v>
      </c>
      <c r="AB315" s="29" t="s">
        <v>54</v>
      </c>
      <c r="AC315" s="29" t="s">
        <v>54</v>
      </c>
      <c r="AD315" s="29" t="s">
        <v>54</v>
      </c>
      <c r="AE315" s="29" t="s">
        <v>54</v>
      </c>
      <c r="AF315" s="29" t="s">
        <v>54</v>
      </c>
      <c r="AG315" s="29" t="s">
        <v>54</v>
      </c>
      <c r="AH315" s="29" t="s">
        <v>54</v>
      </c>
      <c r="AI315" s="29" t="s">
        <v>54</v>
      </c>
    </row>
    <row r="316" customFormat="false" ht="13.5" hidden="false" customHeight="false" outlineLevel="0" collapsed="false">
      <c r="B316" s="25"/>
      <c r="C316" s="26" t="s">
        <v>47</v>
      </c>
      <c r="D316" s="29" t="n">
        <v>3</v>
      </c>
      <c r="E316" s="29" t="s">
        <v>54</v>
      </c>
      <c r="F316" s="29" t="s">
        <v>54</v>
      </c>
      <c r="G316" s="29" t="s">
        <v>54</v>
      </c>
      <c r="H316" s="29" t="s">
        <v>54</v>
      </c>
      <c r="I316" s="29" t="s">
        <v>54</v>
      </c>
      <c r="J316" s="29" t="s">
        <v>54</v>
      </c>
      <c r="K316" s="29" t="s">
        <v>54</v>
      </c>
      <c r="L316" s="29" t="s">
        <v>54</v>
      </c>
      <c r="M316" s="29" t="s">
        <v>54</v>
      </c>
      <c r="N316" s="29" t="s">
        <v>54</v>
      </c>
      <c r="O316" s="29" t="s">
        <v>54</v>
      </c>
      <c r="P316" s="29" t="s">
        <v>54</v>
      </c>
      <c r="Q316" s="29" t="s">
        <v>54</v>
      </c>
      <c r="R316" s="29" t="s">
        <v>54</v>
      </c>
      <c r="S316" s="29" t="s">
        <v>54</v>
      </c>
      <c r="T316" s="29" t="s">
        <v>54</v>
      </c>
      <c r="U316" s="29" t="s">
        <v>54</v>
      </c>
      <c r="V316" s="29" t="s">
        <v>54</v>
      </c>
      <c r="W316" s="29" t="s">
        <v>54</v>
      </c>
      <c r="X316" s="29" t="s">
        <v>54</v>
      </c>
      <c r="Y316" s="29" t="s">
        <v>54</v>
      </c>
      <c r="Z316" s="29" t="s">
        <v>54</v>
      </c>
      <c r="AA316" s="29" t="s">
        <v>54</v>
      </c>
      <c r="AB316" s="29" t="s">
        <v>54</v>
      </c>
      <c r="AC316" s="29" t="s">
        <v>54</v>
      </c>
      <c r="AD316" s="29" t="s">
        <v>54</v>
      </c>
      <c r="AE316" s="29" t="s">
        <v>54</v>
      </c>
      <c r="AF316" s="29" t="s">
        <v>54</v>
      </c>
      <c r="AG316" s="29" t="s">
        <v>54</v>
      </c>
      <c r="AH316" s="29" t="s">
        <v>54</v>
      </c>
      <c r="AI316" s="29" t="s">
        <v>54</v>
      </c>
    </row>
    <row r="317" customFormat="false" ht="13.5" hidden="false" customHeight="false" outlineLevel="0" collapsed="false">
      <c r="B317" s="25"/>
      <c r="C317" s="26" t="s">
        <v>49</v>
      </c>
      <c r="D317" s="29" t="n">
        <v>8</v>
      </c>
      <c r="E317" s="27" t="n">
        <v>311220</v>
      </c>
      <c r="F317" s="29" t="s">
        <v>40</v>
      </c>
      <c r="G317" s="27" t="n">
        <v>281455</v>
      </c>
      <c r="H317" s="27" t="n">
        <v>59829</v>
      </c>
      <c r="I317" s="27" t="n">
        <v>23888</v>
      </c>
      <c r="J317" s="29" t="s">
        <v>40</v>
      </c>
      <c r="K317" s="27" t="n">
        <v>1142</v>
      </c>
      <c r="L317" s="29" t="s">
        <v>40</v>
      </c>
      <c r="M317" s="29" t="n">
        <v>683</v>
      </c>
      <c r="N317" s="29" t="s">
        <v>40</v>
      </c>
      <c r="O317" s="29" t="s">
        <v>40</v>
      </c>
      <c r="P317" s="27" t="n">
        <v>4052</v>
      </c>
      <c r="Q317" s="27" t="n">
        <v>295434</v>
      </c>
      <c r="R317" s="27" t="n">
        <v>287418</v>
      </c>
      <c r="S317" s="27" t="n">
        <v>8016</v>
      </c>
      <c r="T317" s="29" t="n">
        <v>9</v>
      </c>
      <c r="U317" s="29" t="n">
        <v>606</v>
      </c>
      <c r="V317" s="27" t="n">
        <v>5937</v>
      </c>
      <c r="W317" s="27" t="n">
        <v>1396</v>
      </c>
      <c r="X317" s="27" t="n">
        <v>2471</v>
      </c>
      <c r="Y317" s="27" t="n">
        <v>17156</v>
      </c>
      <c r="Z317" s="27" t="n">
        <v>18208</v>
      </c>
      <c r="AA317" s="27" t="n">
        <v>3594</v>
      </c>
      <c r="AB317" s="27" t="n">
        <v>3679</v>
      </c>
      <c r="AC317" s="29" t="n">
        <v>148</v>
      </c>
      <c r="AD317" s="27" t="n">
        <v>15786</v>
      </c>
      <c r="AE317" s="27" t="n">
        <v>1110</v>
      </c>
      <c r="AF317" s="27" t="n">
        <v>4449</v>
      </c>
      <c r="AG317" s="27" t="n">
        <v>12447</v>
      </c>
      <c r="AH317" s="27" t="n">
        <v>3803</v>
      </c>
      <c r="AI317" s="27" t="n">
        <v>60681</v>
      </c>
    </row>
    <row r="318" customFormat="false" ht="13.5" hidden="false" customHeight="false" outlineLevel="0" collapsed="false">
      <c r="B318" s="25"/>
      <c r="C318" s="26" t="s">
        <v>50</v>
      </c>
      <c r="D318" s="31" t="n">
        <v>4</v>
      </c>
      <c r="E318" s="31" t="n">
        <v>1022021</v>
      </c>
      <c r="F318" s="31" t="s">
        <v>40</v>
      </c>
      <c r="G318" s="31" t="n">
        <v>890073</v>
      </c>
      <c r="H318" s="31" t="n">
        <v>1537</v>
      </c>
      <c r="I318" s="31" t="n">
        <v>126671</v>
      </c>
      <c r="J318" s="31" t="s">
        <v>40</v>
      </c>
      <c r="K318" s="31" t="n">
        <v>4645</v>
      </c>
      <c r="L318" s="31" t="s">
        <v>40</v>
      </c>
      <c r="M318" s="31" t="n">
        <v>375</v>
      </c>
      <c r="N318" s="31" t="s">
        <v>40</v>
      </c>
      <c r="O318" s="31" t="s">
        <v>40</v>
      </c>
      <c r="P318" s="31" t="s">
        <v>40</v>
      </c>
      <c r="Q318" s="31" t="n">
        <v>1009473</v>
      </c>
      <c r="R318" s="31" t="n">
        <v>992940</v>
      </c>
      <c r="S318" s="31" t="n">
        <v>16533</v>
      </c>
      <c r="T318" s="31" t="n">
        <v>279</v>
      </c>
      <c r="U318" s="31" t="n">
        <v>169</v>
      </c>
      <c r="V318" s="31" t="n">
        <v>1248</v>
      </c>
      <c r="W318" s="31" t="n">
        <v>70</v>
      </c>
      <c r="X318" s="31" t="n">
        <v>4916</v>
      </c>
      <c r="Y318" s="31" t="n">
        <v>15451</v>
      </c>
      <c r="Z318" s="31" t="n">
        <v>13707</v>
      </c>
      <c r="AA318" s="31" t="n">
        <v>2873</v>
      </c>
      <c r="AB318" s="31" t="n">
        <v>2292</v>
      </c>
      <c r="AC318" s="31" t="n">
        <v>99</v>
      </c>
      <c r="AD318" s="31" t="n">
        <v>12548</v>
      </c>
      <c r="AE318" s="31" t="n">
        <v>3585</v>
      </c>
      <c r="AF318" s="31" t="n">
        <v>3018</v>
      </c>
      <c r="AG318" s="31" t="n">
        <v>13115</v>
      </c>
      <c r="AH318" s="31" t="n">
        <v>4106</v>
      </c>
      <c r="AI318" s="31" t="n">
        <v>45827</v>
      </c>
    </row>
    <row r="319" customFormat="false" ht="13.5" hidden="false" customHeight="false" outlineLevel="0" collapsed="false">
      <c r="B319" s="25"/>
      <c r="C319" s="26" t="s">
        <v>51</v>
      </c>
      <c r="D319" s="29" t="n">
        <v>8</v>
      </c>
      <c r="E319" s="27" t="n">
        <v>10000227</v>
      </c>
      <c r="F319" s="29" t="s">
        <v>40</v>
      </c>
      <c r="G319" s="27" t="n">
        <v>9888937</v>
      </c>
      <c r="H319" s="27" t="n">
        <v>7364</v>
      </c>
      <c r="I319" s="27" t="n">
        <v>15152</v>
      </c>
      <c r="J319" s="29" t="s">
        <v>40</v>
      </c>
      <c r="K319" s="27" t="n">
        <v>14805</v>
      </c>
      <c r="L319" s="29" t="s">
        <v>40</v>
      </c>
      <c r="M319" s="29" t="n">
        <v>375</v>
      </c>
      <c r="N319" s="29" t="s">
        <v>40</v>
      </c>
      <c r="O319" s="29" t="s">
        <v>40</v>
      </c>
      <c r="P319" s="27" t="n">
        <v>80958</v>
      </c>
      <c r="Q319" s="27" t="n">
        <v>9897842</v>
      </c>
      <c r="R319" s="27" t="n">
        <v>9470753</v>
      </c>
      <c r="S319" s="27" t="n">
        <v>427089</v>
      </c>
      <c r="T319" s="27" t="n">
        <v>7183</v>
      </c>
      <c r="U319" s="27" t="n">
        <v>5022</v>
      </c>
      <c r="V319" s="27" t="n">
        <v>49519</v>
      </c>
      <c r="W319" s="27" t="n">
        <v>21047</v>
      </c>
      <c r="X319" s="27" t="n">
        <v>121300</v>
      </c>
      <c r="Y319" s="27" t="n">
        <v>133464</v>
      </c>
      <c r="Z319" s="27" t="n">
        <v>108385</v>
      </c>
      <c r="AA319" s="27" t="n">
        <v>28505</v>
      </c>
      <c r="AB319" s="27" t="n">
        <v>47841</v>
      </c>
      <c r="AC319" s="29" t="n">
        <v>735</v>
      </c>
      <c r="AD319" s="27" t="n">
        <v>102385</v>
      </c>
      <c r="AE319" s="27" t="n">
        <v>51362</v>
      </c>
      <c r="AF319" s="27" t="n">
        <v>59174</v>
      </c>
      <c r="AG319" s="27" t="n">
        <v>94573</v>
      </c>
      <c r="AH319" s="27" t="n">
        <v>37134</v>
      </c>
      <c r="AI319" s="27" t="n">
        <v>422258</v>
      </c>
    </row>
    <row r="320" customFormat="false" ht="13.5" hidden="false" customHeight="false" outlineLevel="0" collapsed="false">
      <c r="B320" s="25"/>
      <c r="C320" s="6"/>
      <c r="D320" s="29"/>
      <c r="E320" s="27"/>
      <c r="F320" s="29"/>
      <c r="G320" s="27"/>
      <c r="H320" s="27"/>
      <c r="I320" s="27"/>
      <c r="J320" s="29"/>
      <c r="K320" s="27"/>
      <c r="L320" s="29"/>
      <c r="M320" s="29"/>
      <c r="N320" s="29"/>
      <c r="O320" s="29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9"/>
      <c r="AD320" s="27"/>
      <c r="AE320" s="27"/>
      <c r="AF320" s="27"/>
      <c r="AG320" s="27"/>
      <c r="AH320" s="27"/>
      <c r="AI320" s="27"/>
    </row>
    <row r="321" customFormat="false" ht="13.5" hidden="false" customHeight="false" outlineLevel="0" collapsed="false">
      <c r="B321" s="25" t="s">
        <v>89</v>
      </c>
      <c r="C321" s="26" t="s">
        <v>37</v>
      </c>
      <c r="D321" s="29" t="n">
        <v>27</v>
      </c>
      <c r="E321" s="27" t="n">
        <v>242858</v>
      </c>
      <c r="F321" s="29" t="s">
        <v>40</v>
      </c>
      <c r="G321" s="27" t="n">
        <v>203634</v>
      </c>
      <c r="H321" s="27" t="n">
        <v>5988</v>
      </c>
      <c r="I321" s="27" t="n">
        <v>25348</v>
      </c>
      <c r="J321" s="29" t="s">
        <v>40</v>
      </c>
      <c r="K321" s="29" t="n">
        <v>819</v>
      </c>
      <c r="L321" s="29" t="n">
        <v>10</v>
      </c>
      <c r="M321" s="29" t="n">
        <v>380</v>
      </c>
      <c r="N321" s="29" t="s">
        <v>40</v>
      </c>
      <c r="O321" s="29" t="s">
        <v>40</v>
      </c>
      <c r="P321" s="27" t="n">
        <v>12667</v>
      </c>
      <c r="Q321" s="27" t="n">
        <v>232758</v>
      </c>
      <c r="R321" s="27" t="n">
        <v>197091</v>
      </c>
      <c r="S321" s="27" t="n">
        <v>35667</v>
      </c>
      <c r="T321" s="29" t="n">
        <v>268</v>
      </c>
      <c r="U321" s="29" t="n">
        <v>720</v>
      </c>
      <c r="V321" s="27" t="n">
        <v>4708</v>
      </c>
      <c r="W321" s="27" t="n">
        <v>1821</v>
      </c>
      <c r="X321" s="27" t="n">
        <v>10034</v>
      </c>
      <c r="Y321" s="27" t="n">
        <v>27383</v>
      </c>
      <c r="Z321" s="27" t="n">
        <v>6583</v>
      </c>
      <c r="AA321" s="27" t="n">
        <v>1445</v>
      </c>
      <c r="AB321" s="27" t="n">
        <v>1419</v>
      </c>
      <c r="AC321" s="29" t="n">
        <v>875</v>
      </c>
      <c r="AD321" s="27" t="n">
        <v>10100</v>
      </c>
      <c r="AE321" s="27" t="n">
        <v>3566</v>
      </c>
      <c r="AF321" s="27" t="n">
        <v>4130</v>
      </c>
      <c r="AG321" s="27" t="n">
        <v>9536</v>
      </c>
      <c r="AH321" s="27" t="n">
        <v>4452</v>
      </c>
      <c r="AI321" s="27" t="n">
        <v>50219</v>
      </c>
    </row>
    <row r="322" customFormat="false" ht="13.5" hidden="false" customHeight="false" outlineLevel="0" collapsed="false">
      <c r="B322" s="25"/>
      <c r="C322" s="26" t="s">
        <v>45</v>
      </c>
      <c r="D322" s="29" t="n">
        <v>6</v>
      </c>
      <c r="E322" s="27" t="n">
        <v>21029</v>
      </c>
      <c r="F322" s="29" t="s">
        <v>40</v>
      </c>
      <c r="G322" s="27" t="n">
        <v>14879</v>
      </c>
      <c r="H322" s="29" t="n">
        <v>98</v>
      </c>
      <c r="I322" s="27" t="n">
        <v>2099</v>
      </c>
      <c r="J322" s="29" t="s">
        <v>40</v>
      </c>
      <c r="K322" s="29" t="s">
        <v>40</v>
      </c>
      <c r="L322" s="29" t="s">
        <v>40</v>
      </c>
      <c r="M322" s="29" t="s">
        <v>40</v>
      </c>
      <c r="N322" s="29" t="s">
        <v>40</v>
      </c>
      <c r="O322" s="29" t="s">
        <v>40</v>
      </c>
      <c r="P322" s="27" t="n">
        <v>4051</v>
      </c>
      <c r="Q322" s="27" t="n">
        <v>20839</v>
      </c>
      <c r="R322" s="27" t="n">
        <v>18099</v>
      </c>
      <c r="S322" s="27" t="n">
        <v>2740</v>
      </c>
      <c r="T322" s="29" t="n">
        <v>17</v>
      </c>
      <c r="U322" s="29" t="n">
        <v>86</v>
      </c>
      <c r="V322" s="29" t="n">
        <v>422</v>
      </c>
      <c r="W322" s="29" t="n">
        <v>162</v>
      </c>
      <c r="X322" s="27" t="n">
        <v>1452</v>
      </c>
      <c r="Y322" s="27" t="n">
        <v>2688</v>
      </c>
      <c r="Z322" s="29" t="n">
        <v>270</v>
      </c>
      <c r="AA322" s="29" t="n">
        <v>112</v>
      </c>
      <c r="AB322" s="29" t="n">
        <v>91</v>
      </c>
      <c r="AC322" s="29" t="n">
        <v>163</v>
      </c>
      <c r="AD322" s="29" t="n">
        <v>190</v>
      </c>
      <c r="AE322" s="29" t="n">
        <v>151</v>
      </c>
      <c r="AF322" s="29" t="n">
        <v>153</v>
      </c>
      <c r="AG322" s="29" t="n">
        <v>188</v>
      </c>
      <c r="AH322" s="29" t="n">
        <v>144</v>
      </c>
      <c r="AI322" s="27" t="n">
        <v>3682</v>
      </c>
    </row>
    <row r="323" customFormat="false" ht="13.5" hidden="false" customHeight="false" outlineLevel="0" collapsed="false">
      <c r="B323" s="25"/>
      <c r="C323" s="26" t="s">
        <v>46</v>
      </c>
      <c r="D323" s="29" t="n">
        <v>7</v>
      </c>
      <c r="E323" s="29" t="s">
        <v>54</v>
      </c>
      <c r="F323" s="29" t="s">
        <v>54</v>
      </c>
      <c r="G323" s="29" t="s">
        <v>54</v>
      </c>
      <c r="H323" s="29" t="s">
        <v>54</v>
      </c>
      <c r="I323" s="29" t="s">
        <v>54</v>
      </c>
      <c r="J323" s="29" t="s">
        <v>54</v>
      </c>
      <c r="K323" s="29" t="s">
        <v>54</v>
      </c>
      <c r="L323" s="29" t="s">
        <v>54</v>
      </c>
      <c r="M323" s="29" t="s">
        <v>54</v>
      </c>
      <c r="N323" s="29" t="s">
        <v>54</v>
      </c>
      <c r="O323" s="29" t="s">
        <v>54</v>
      </c>
      <c r="P323" s="29" t="s">
        <v>54</v>
      </c>
      <c r="Q323" s="29" t="s">
        <v>54</v>
      </c>
      <c r="R323" s="29" t="s">
        <v>54</v>
      </c>
      <c r="S323" s="29" t="s">
        <v>54</v>
      </c>
      <c r="T323" s="29" t="s">
        <v>54</v>
      </c>
      <c r="U323" s="29" t="s">
        <v>54</v>
      </c>
      <c r="V323" s="29" t="s">
        <v>54</v>
      </c>
      <c r="W323" s="29" t="s">
        <v>54</v>
      </c>
      <c r="X323" s="29" t="s">
        <v>54</v>
      </c>
      <c r="Y323" s="29" t="s">
        <v>54</v>
      </c>
      <c r="Z323" s="29" t="s">
        <v>54</v>
      </c>
      <c r="AA323" s="29" t="s">
        <v>54</v>
      </c>
      <c r="AB323" s="29" t="s">
        <v>54</v>
      </c>
      <c r="AC323" s="29" t="s">
        <v>54</v>
      </c>
      <c r="AD323" s="29" t="s">
        <v>54</v>
      </c>
      <c r="AE323" s="29" t="s">
        <v>54</v>
      </c>
      <c r="AF323" s="29" t="s">
        <v>54</v>
      </c>
      <c r="AG323" s="29" t="s">
        <v>54</v>
      </c>
      <c r="AH323" s="29" t="s">
        <v>54</v>
      </c>
      <c r="AI323" s="29" t="s">
        <v>54</v>
      </c>
    </row>
    <row r="324" customFormat="false" ht="13.5" hidden="false" customHeight="false" outlineLevel="0" collapsed="false">
      <c r="B324" s="25"/>
      <c r="C324" s="26" t="s">
        <v>47</v>
      </c>
      <c r="D324" s="29" t="n">
        <v>7</v>
      </c>
      <c r="E324" s="29" t="s">
        <v>54</v>
      </c>
      <c r="F324" s="29" t="s">
        <v>54</v>
      </c>
      <c r="G324" s="29" t="s">
        <v>54</v>
      </c>
      <c r="H324" s="29" t="s">
        <v>54</v>
      </c>
      <c r="I324" s="29" t="s">
        <v>54</v>
      </c>
      <c r="J324" s="29" t="s">
        <v>54</v>
      </c>
      <c r="K324" s="29" t="s">
        <v>54</v>
      </c>
      <c r="L324" s="29" t="s">
        <v>54</v>
      </c>
      <c r="M324" s="29" t="s">
        <v>54</v>
      </c>
      <c r="N324" s="29" t="s">
        <v>54</v>
      </c>
      <c r="O324" s="29" t="s">
        <v>54</v>
      </c>
      <c r="P324" s="29" t="s">
        <v>54</v>
      </c>
      <c r="Q324" s="29" t="s">
        <v>54</v>
      </c>
      <c r="R324" s="29" t="s">
        <v>54</v>
      </c>
      <c r="S324" s="29" t="s">
        <v>54</v>
      </c>
      <c r="T324" s="29" t="s">
        <v>54</v>
      </c>
      <c r="U324" s="29" t="s">
        <v>54</v>
      </c>
      <c r="V324" s="29" t="s">
        <v>54</v>
      </c>
      <c r="W324" s="29" t="s">
        <v>54</v>
      </c>
      <c r="X324" s="29" t="s">
        <v>54</v>
      </c>
      <c r="Y324" s="29" t="s">
        <v>54</v>
      </c>
      <c r="Z324" s="29" t="s">
        <v>54</v>
      </c>
      <c r="AA324" s="29" t="s">
        <v>54</v>
      </c>
      <c r="AB324" s="29" t="s">
        <v>54</v>
      </c>
      <c r="AC324" s="29" t="s">
        <v>54</v>
      </c>
      <c r="AD324" s="29" t="s">
        <v>54</v>
      </c>
      <c r="AE324" s="29" t="s">
        <v>54</v>
      </c>
      <c r="AF324" s="29" t="s">
        <v>54</v>
      </c>
      <c r="AG324" s="29" t="s">
        <v>54</v>
      </c>
      <c r="AH324" s="29" t="s">
        <v>54</v>
      </c>
      <c r="AI324" s="29" t="s">
        <v>54</v>
      </c>
    </row>
    <row r="325" customFormat="false" ht="13.5" hidden="false" customHeight="false" outlineLevel="0" collapsed="false">
      <c r="B325" s="25"/>
      <c r="C325" s="26" t="s">
        <v>48</v>
      </c>
      <c r="D325" s="29" t="n">
        <v>2</v>
      </c>
      <c r="E325" s="29" t="s">
        <v>54</v>
      </c>
      <c r="F325" s="29" t="s">
        <v>54</v>
      </c>
      <c r="G325" s="29" t="s">
        <v>54</v>
      </c>
      <c r="H325" s="29" t="s">
        <v>54</v>
      </c>
      <c r="I325" s="29" t="s">
        <v>54</v>
      </c>
      <c r="J325" s="29" t="s">
        <v>54</v>
      </c>
      <c r="K325" s="29" t="s">
        <v>54</v>
      </c>
      <c r="L325" s="29" t="s">
        <v>54</v>
      </c>
      <c r="M325" s="29" t="s">
        <v>54</v>
      </c>
      <c r="N325" s="29" t="s">
        <v>54</v>
      </c>
      <c r="O325" s="29" t="s">
        <v>54</v>
      </c>
      <c r="P325" s="29" t="s">
        <v>54</v>
      </c>
      <c r="Q325" s="29" t="s">
        <v>54</v>
      </c>
      <c r="R325" s="29" t="s">
        <v>54</v>
      </c>
      <c r="S325" s="29" t="s">
        <v>54</v>
      </c>
      <c r="T325" s="29" t="s">
        <v>54</v>
      </c>
      <c r="U325" s="29" t="s">
        <v>54</v>
      </c>
      <c r="V325" s="29" t="s">
        <v>54</v>
      </c>
      <c r="W325" s="29" t="s">
        <v>54</v>
      </c>
      <c r="X325" s="29" t="s">
        <v>54</v>
      </c>
      <c r="Y325" s="29" t="s">
        <v>54</v>
      </c>
      <c r="Z325" s="29" t="s">
        <v>54</v>
      </c>
      <c r="AA325" s="29" t="s">
        <v>54</v>
      </c>
      <c r="AB325" s="29" t="s">
        <v>54</v>
      </c>
      <c r="AC325" s="29" t="s">
        <v>54</v>
      </c>
      <c r="AD325" s="29" t="s">
        <v>54</v>
      </c>
      <c r="AE325" s="29" t="s">
        <v>54</v>
      </c>
      <c r="AF325" s="29" t="s">
        <v>54</v>
      </c>
      <c r="AG325" s="29" t="s">
        <v>54</v>
      </c>
      <c r="AH325" s="29" t="s">
        <v>54</v>
      </c>
      <c r="AI325" s="29" t="s">
        <v>54</v>
      </c>
    </row>
    <row r="326" customFormat="false" ht="13.5" hidden="false" customHeight="false" outlineLevel="0" collapsed="false">
      <c r="B326" s="25"/>
      <c r="C326" s="26" t="s">
        <v>49</v>
      </c>
      <c r="D326" s="29" t="n">
        <v>4</v>
      </c>
      <c r="E326" s="27" t="n">
        <v>87526</v>
      </c>
      <c r="F326" s="29" t="s">
        <v>40</v>
      </c>
      <c r="G326" s="27" t="n">
        <v>68093</v>
      </c>
      <c r="H326" s="27" t="n">
        <v>5866</v>
      </c>
      <c r="I326" s="27" t="n">
        <v>13984</v>
      </c>
      <c r="J326" s="29" t="s">
        <v>40</v>
      </c>
      <c r="K326" s="29" t="s">
        <v>40</v>
      </c>
      <c r="L326" s="29" t="s">
        <v>40</v>
      </c>
      <c r="M326" s="29" t="n">
        <v>182</v>
      </c>
      <c r="N326" s="29" t="s">
        <v>40</v>
      </c>
      <c r="O326" s="29" t="s">
        <v>40</v>
      </c>
      <c r="P326" s="27" t="n">
        <v>5267</v>
      </c>
      <c r="Q326" s="27" t="n">
        <v>83838</v>
      </c>
      <c r="R326" s="27" t="n">
        <v>68718</v>
      </c>
      <c r="S326" s="27" t="n">
        <v>15120</v>
      </c>
      <c r="T326" s="29" t="n">
        <v>76</v>
      </c>
      <c r="U326" s="29" t="n">
        <v>275</v>
      </c>
      <c r="V326" s="27" t="n">
        <v>2464</v>
      </c>
      <c r="W326" s="29" t="n">
        <v>453</v>
      </c>
      <c r="X326" s="27" t="n">
        <v>5087</v>
      </c>
      <c r="Y326" s="27" t="n">
        <v>8688</v>
      </c>
      <c r="Z326" s="27" t="n">
        <v>2456</v>
      </c>
      <c r="AA326" s="29" t="n">
        <v>442</v>
      </c>
      <c r="AB326" s="29" t="n">
        <v>619</v>
      </c>
      <c r="AC326" s="29" t="n">
        <v>481</v>
      </c>
      <c r="AD326" s="27" t="n">
        <v>3688</v>
      </c>
      <c r="AE326" s="29" t="n">
        <v>427</v>
      </c>
      <c r="AF326" s="29" t="n">
        <v>867</v>
      </c>
      <c r="AG326" s="27" t="n">
        <v>3248</v>
      </c>
      <c r="AH326" s="27" t="n">
        <v>1128</v>
      </c>
      <c r="AI326" s="27" t="n">
        <v>17738</v>
      </c>
    </row>
    <row r="327" customFormat="false" ht="13.5" hidden="false" customHeight="false" outlineLevel="0" collapsed="false">
      <c r="B327" s="25"/>
      <c r="C327" s="26" t="s">
        <v>50</v>
      </c>
      <c r="D327" s="29" t="n">
        <v>1</v>
      </c>
      <c r="E327" s="29" t="s">
        <v>54</v>
      </c>
      <c r="F327" s="29" t="s">
        <v>54</v>
      </c>
      <c r="G327" s="29" t="s">
        <v>54</v>
      </c>
      <c r="H327" s="29" t="s">
        <v>54</v>
      </c>
      <c r="I327" s="29" t="s">
        <v>54</v>
      </c>
      <c r="J327" s="29" t="s">
        <v>54</v>
      </c>
      <c r="K327" s="29" t="s">
        <v>54</v>
      </c>
      <c r="L327" s="29" t="s">
        <v>54</v>
      </c>
      <c r="M327" s="29" t="s">
        <v>54</v>
      </c>
      <c r="N327" s="29" t="s">
        <v>54</v>
      </c>
      <c r="O327" s="29" t="s">
        <v>54</v>
      </c>
      <c r="P327" s="29" t="s">
        <v>54</v>
      </c>
      <c r="Q327" s="29" t="s">
        <v>54</v>
      </c>
      <c r="R327" s="29" t="s">
        <v>54</v>
      </c>
      <c r="S327" s="29" t="s">
        <v>54</v>
      </c>
      <c r="T327" s="29" t="s">
        <v>54</v>
      </c>
      <c r="U327" s="29" t="s">
        <v>54</v>
      </c>
      <c r="V327" s="29" t="s">
        <v>54</v>
      </c>
      <c r="W327" s="29" t="s">
        <v>54</v>
      </c>
      <c r="X327" s="29" t="s">
        <v>54</v>
      </c>
      <c r="Y327" s="29" t="s">
        <v>54</v>
      </c>
      <c r="Z327" s="29" t="s">
        <v>54</v>
      </c>
      <c r="AA327" s="29" t="s">
        <v>54</v>
      </c>
      <c r="AB327" s="29" t="s">
        <v>54</v>
      </c>
      <c r="AC327" s="29" t="s">
        <v>54</v>
      </c>
      <c r="AD327" s="29" t="s">
        <v>54</v>
      </c>
      <c r="AE327" s="29" t="s">
        <v>54</v>
      </c>
      <c r="AF327" s="29" t="s">
        <v>54</v>
      </c>
      <c r="AG327" s="29" t="s">
        <v>54</v>
      </c>
      <c r="AH327" s="29" t="s">
        <v>54</v>
      </c>
      <c r="AI327" s="29" t="s">
        <v>54</v>
      </c>
    </row>
    <row r="328" customFormat="false" ht="13.5" hidden="false" customHeight="false" outlineLevel="0" collapsed="false">
      <c r="B328" s="25"/>
      <c r="C328" s="6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</row>
    <row r="329" customFormat="false" ht="13.5" hidden="false" customHeight="false" outlineLevel="0" collapsed="false">
      <c r="B329" s="25" t="s">
        <v>90</v>
      </c>
      <c r="C329" s="26" t="s">
        <v>37</v>
      </c>
      <c r="D329" s="29" t="n">
        <v>691</v>
      </c>
      <c r="E329" s="27" t="n">
        <v>5993239</v>
      </c>
      <c r="F329" s="29" t="s">
        <v>40</v>
      </c>
      <c r="G329" s="27" t="n">
        <v>5342855</v>
      </c>
      <c r="H329" s="27" t="n">
        <v>103030</v>
      </c>
      <c r="I329" s="27" t="n">
        <v>409811</v>
      </c>
      <c r="J329" s="29" t="s">
        <v>40</v>
      </c>
      <c r="K329" s="27" t="n">
        <v>2319</v>
      </c>
      <c r="L329" s="29" t="n">
        <v>30</v>
      </c>
      <c r="M329" s="27" t="n">
        <v>46121</v>
      </c>
      <c r="N329" s="29" t="n">
        <v>630</v>
      </c>
      <c r="O329" s="29" t="n">
        <v>43</v>
      </c>
      <c r="P329" s="27" t="n">
        <v>191430</v>
      </c>
      <c r="Q329" s="27" t="n">
        <v>5784241</v>
      </c>
      <c r="R329" s="27" t="n">
        <v>4840112</v>
      </c>
      <c r="S329" s="27" t="n">
        <v>944129</v>
      </c>
      <c r="T329" s="27" t="n">
        <v>20185</v>
      </c>
      <c r="U329" s="27" t="n">
        <v>24091</v>
      </c>
      <c r="V329" s="27" t="n">
        <v>87366</v>
      </c>
      <c r="W329" s="27" t="n">
        <v>35072</v>
      </c>
      <c r="X329" s="27" t="n">
        <v>251532</v>
      </c>
      <c r="Y329" s="27" t="n">
        <v>815534</v>
      </c>
      <c r="Z329" s="27" t="n">
        <v>234248</v>
      </c>
      <c r="AA329" s="27" t="n">
        <v>33883</v>
      </c>
      <c r="AB329" s="27" t="n">
        <v>33857</v>
      </c>
      <c r="AC329" s="27" t="n">
        <v>45943</v>
      </c>
      <c r="AD329" s="27" t="n">
        <v>208998</v>
      </c>
      <c r="AE329" s="27" t="n">
        <v>79223</v>
      </c>
      <c r="AF329" s="27" t="n">
        <v>82877</v>
      </c>
      <c r="AG329" s="27" t="n">
        <v>205344</v>
      </c>
      <c r="AH329" s="27" t="n">
        <v>70347</v>
      </c>
      <c r="AI329" s="27" t="n">
        <v>1380029</v>
      </c>
    </row>
    <row r="330" customFormat="false" ht="13.5" hidden="false" customHeight="false" outlineLevel="0" collapsed="false">
      <c r="B330" s="25"/>
      <c r="C330" s="26" t="s">
        <v>45</v>
      </c>
      <c r="D330" s="29" t="n">
        <v>192</v>
      </c>
      <c r="E330" s="27" t="n">
        <v>530882</v>
      </c>
      <c r="F330" s="29" t="s">
        <v>40</v>
      </c>
      <c r="G330" s="27" t="n">
        <v>509415</v>
      </c>
      <c r="H330" s="27" t="n">
        <v>25114</v>
      </c>
      <c r="I330" s="27" t="n">
        <v>18374</v>
      </c>
      <c r="J330" s="29" t="s">
        <v>40</v>
      </c>
      <c r="K330" s="29" t="s">
        <v>40</v>
      </c>
      <c r="L330" s="29" t="s">
        <v>40</v>
      </c>
      <c r="M330" s="27" t="n">
        <v>1402</v>
      </c>
      <c r="N330" s="29" t="s">
        <v>40</v>
      </c>
      <c r="O330" s="29" t="s">
        <v>40</v>
      </c>
      <c r="P330" s="27" t="n">
        <v>1691</v>
      </c>
      <c r="Q330" s="27" t="n">
        <v>515958</v>
      </c>
      <c r="R330" s="27" t="n">
        <v>443559</v>
      </c>
      <c r="S330" s="27" t="n">
        <v>72399</v>
      </c>
      <c r="T330" s="29" t="n">
        <v>356</v>
      </c>
      <c r="U330" s="27" t="n">
        <v>2059</v>
      </c>
      <c r="V330" s="27" t="n">
        <v>9527</v>
      </c>
      <c r="W330" s="27" t="n">
        <v>3455</v>
      </c>
      <c r="X330" s="27" t="n">
        <v>15112</v>
      </c>
      <c r="Y330" s="27" t="n">
        <v>87472</v>
      </c>
      <c r="Z330" s="27" t="n">
        <v>15884</v>
      </c>
      <c r="AA330" s="27" t="n">
        <v>3681</v>
      </c>
      <c r="AB330" s="27" t="n">
        <v>3320</v>
      </c>
      <c r="AC330" s="27" t="n">
        <v>6611</v>
      </c>
      <c r="AD330" s="27" t="n">
        <v>14924</v>
      </c>
      <c r="AE330" s="27" t="n">
        <v>6646</v>
      </c>
      <c r="AF330" s="27" t="n">
        <v>5419</v>
      </c>
      <c r="AG330" s="27" t="n">
        <v>16151</v>
      </c>
      <c r="AH330" s="27" t="n">
        <v>7377</v>
      </c>
      <c r="AI330" s="27" t="n">
        <v>131488</v>
      </c>
    </row>
    <row r="331" customFormat="false" ht="13.5" hidden="false" customHeight="false" outlineLevel="0" collapsed="false">
      <c r="B331" s="25"/>
      <c r="C331" s="26" t="s">
        <v>46</v>
      </c>
      <c r="D331" s="29" t="n">
        <v>218</v>
      </c>
      <c r="E331" s="27" t="n">
        <v>816285</v>
      </c>
      <c r="F331" s="29" t="s">
        <v>40</v>
      </c>
      <c r="G331" s="27" t="n">
        <v>765377</v>
      </c>
      <c r="H331" s="27" t="n">
        <v>34557</v>
      </c>
      <c r="I331" s="27" t="n">
        <v>38311</v>
      </c>
      <c r="J331" s="29" t="s">
        <v>40</v>
      </c>
      <c r="K331" s="29" t="s">
        <v>40</v>
      </c>
      <c r="L331" s="29" t="n">
        <v>30</v>
      </c>
      <c r="M331" s="27" t="n">
        <v>7212</v>
      </c>
      <c r="N331" s="29" t="n">
        <v>630</v>
      </c>
      <c r="O331" s="29" t="s">
        <v>40</v>
      </c>
      <c r="P331" s="27" t="n">
        <v>4725</v>
      </c>
      <c r="Q331" s="27" t="n">
        <v>783680</v>
      </c>
      <c r="R331" s="27" t="n">
        <v>672762</v>
      </c>
      <c r="S331" s="27" t="n">
        <v>110918</v>
      </c>
      <c r="T331" s="27" t="n">
        <v>1004</v>
      </c>
      <c r="U331" s="27" t="n">
        <v>3520</v>
      </c>
      <c r="V331" s="27" t="n">
        <v>14147</v>
      </c>
      <c r="W331" s="27" t="n">
        <v>7177</v>
      </c>
      <c r="X331" s="27" t="n">
        <v>27096</v>
      </c>
      <c r="Y331" s="27" t="n">
        <v>129835</v>
      </c>
      <c r="Z331" s="27" t="n">
        <v>31040</v>
      </c>
      <c r="AA331" s="27" t="n">
        <v>4512</v>
      </c>
      <c r="AB331" s="27" t="n">
        <v>5730</v>
      </c>
      <c r="AC331" s="27" t="n">
        <v>8165</v>
      </c>
      <c r="AD331" s="27" t="n">
        <v>32605</v>
      </c>
      <c r="AE331" s="27" t="n">
        <v>12550</v>
      </c>
      <c r="AF331" s="27" t="n">
        <v>16279</v>
      </c>
      <c r="AG331" s="27" t="n">
        <v>28876</v>
      </c>
      <c r="AH331" s="27" t="n">
        <v>14236</v>
      </c>
      <c r="AI331" s="27" t="n">
        <v>212139</v>
      </c>
    </row>
    <row r="332" customFormat="false" ht="13.5" hidden="false" customHeight="false" outlineLevel="0" collapsed="false">
      <c r="B332" s="25"/>
      <c r="C332" s="26" t="s">
        <v>47</v>
      </c>
      <c r="D332" s="29" t="n">
        <v>195</v>
      </c>
      <c r="E332" s="27" t="n">
        <v>1583905</v>
      </c>
      <c r="F332" s="29" t="s">
        <v>40</v>
      </c>
      <c r="G332" s="27" t="n">
        <v>1474149</v>
      </c>
      <c r="H332" s="27" t="n">
        <v>35589</v>
      </c>
      <c r="I332" s="27" t="n">
        <v>82089</v>
      </c>
      <c r="J332" s="29" t="s">
        <v>40</v>
      </c>
      <c r="K332" s="29" t="s">
        <v>40</v>
      </c>
      <c r="L332" s="29" t="s">
        <v>40</v>
      </c>
      <c r="M332" s="27" t="n">
        <v>17134</v>
      </c>
      <c r="N332" s="29" t="s">
        <v>40</v>
      </c>
      <c r="O332" s="29" t="n">
        <v>43</v>
      </c>
      <c r="P332" s="27" t="n">
        <v>10490</v>
      </c>
      <c r="Q332" s="27" t="n">
        <v>1534499</v>
      </c>
      <c r="R332" s="27" t="n">
        <v>1328262</v>
      </c>
      <c r="S332" s="27" t="n">
        <v>206237</v>
      </c>
      <c r="T332" s="27" t="n">
        <v>2225</v>
      </c>
      <c r="U332" s="27" t="n">
        <v>5975</v>
      </c>
      <c r="V332" s="27" t="n">
        <v>28711</v>
      </c>
      <c r="W332" s="27" t="n">
        <v>9307</v>
      </c>
      <c r="X332" s="27" t="n">
        <v>61190</v>
      </c>
      <c r="Y332" s="27" t="n">
        <v>218533</v>
      </c>
      <c r="Z332" s="27" t="n">
        <v>60218</v>
      </c>
      <c r="AA332" s="27" t="n">
        <v>8686</v>
      </c>
      <c r="AB332" s="27" t="n">
        <v>10290</v>
      </c>
      <c r="AC332" s="27" t="n">
        <v>16754</v>
      </c>
      <c r="AD332" s="27" t="n">
        <v>49406</v>
      </c>
      <c r="AE332" s="27" t="n">
        <v>17335</v>
      </c>
      <c r="AF332" s="27" t="n">
        <v>20305</v>
      </c>
      <c r="AG332" s="27" t="n">
        <v>46436</v>
      </c>
      <c r="AH332" s="27" t="n">
        <v>14855</v>
      </c>
      <c r="AI332" s="27" t="n">
        <v>365554</v>
      </c>
    </row>
    <row r="333" customFormat="false" ht="13.5" hidden="false" customHeight="false" outlineLevel="0" collapsed="false">
      <c r="B333" s="25"/>
      <c r="C333" s="26" t="s">
        <v>48</v>
      </c>
      <c r="D333" s="29" t="n">
        <v>20</v>
      </c>
      <c r="E333" s="27" t="n">
        <v>341348</v>
      </c>
      <c r="F333" s="29" t="s">
        <v>40</v>
      </c>
      <c r="G333" s="27" t="n">
        <v>324974</v>
      </c>
      <c r="H333" s="27" t="n">
        <v>7722</v>
      </c>
      <c r="I333" s="27" t="n">
        <v>13903</v>
      </c>
      <c r="J333" s="29" t="s">
        <v>40</v>
      </c>
      <c r="K333" s="29" t="s">
        <v>40</v>
      </c>
      <c r="L333" s="29" t="s">
        <v>40</v>
      </c>
      <c r="M333" s="29" t="n">
        <v>32</v>
      </c>
      <c r="N333" s="29" t="s">
        <v>40</v>
      </c>
      <c r="O333" s="29" t="s">
        <v>40</v>
      </c>
      <c r="P333" s="27" t="n">
        <v>2439</v>
      </c>
      <c r="Q333" s="27" t="n">
        <v>328328</v>
      </c>
      <c r="R333" s="27" t="n">
        <v>277612</v>
      </c>
      <c r="S333" s="27" t="n">
        <v>50716</v>
      </c>
      <c r="T333" s="29" t="n">
        <v>562</v>
      </c>
      <c r="U333" s="29" t="n">
        <v>879</v>
      </c>
      <c r="V333" s="27" t="n">
        <v>5449</v>
      </c>
      <c r="W333" s="27" t="n">
        <v>1936</v>
      </c>
      <c r="X333" s="27" t="n">
        <v>17533</v>
      </c>
      <c r="Y333" s="27" t="n">
        <v>47554</v>
      </c>
      <c r="Z333" s="27" t="n">
        <v>20531</v>
      </c>
      <c r="AA333" s="27" t="n">
        <v>1969</v>
      </c>
      <c r="AB333" s="27" t="n">
        <v>2147</v>
      </c>
      <c r="AC333" s="27" t="n">
        <v>2276</v>
      </c>
      <c r="AD333" s="27" t="n">
        <v>13020</v>
      </c>
      <c r="AE333" s="27" t="n">
        <v>2212</v>
      </c>
      <c r="AF333" s="27" t="n">
        <v>3587</v>
      </c>
      <c r="AG333" s="27" t="n">
        <v>11645</v>
      </c>
      <c r="AH333" s="27" t="n">
        <v>4417</v>
      </c>
      <c r="AI333" s="27" t="n">
        <v>88523</v>
      </c>
    </row>
    <row r="334" customFormat="false" ht="13.5" hidden="false" customHeight="false" outlineLevel="0" collapsed="false">
      <c r="B334" s="25"/>
      <c r="C334" s="26" t="s">
        <v>49</v>
      </c>
      <c r="D334" s="29" t="n">
        <v>41</v>
      </c>
      <c r="E334" s="27" t="n">
        <v>791388</v>
      </c>
      <c r="F334" s="29" t="s">
        <v>40</v>
      </c>
      <c r="G334" s="27" t="n">
        <v>737967</v>
      </c>
      <c r="H334" s="29" t="n">
        <v>48</v>
      </c>
      <c r="I334" s="27" t="n">
        <v>49342</v>
      </c>
      <c r="J334" s="29" t="s">
        <v>40</v>
      </c>
      <c r="K334" s="27" t="n">
        <v>2319</v>
      </c>
      <c r="L334" s="29" t="s">
        <v>40</v>
      </c>
      <c r="M334" s="29" t="s">
        <v>40</v>
      </c>
      <c r="N334" s="29" t="s">
        <v>40</v>
      </c>
      <c r="O334" s="29" t="s">
        <v>40</v>
      </c>
      <c r="P334" s="27" t="n">
        <v>1760</v>
      </c>
      <c r="Q334" s="27" t="n">
        <v>760232</v>
      </c>
      <c r="R334" s="27" t="n">
        <v>641525</v>
      </c>
      <c r="S334" s="27" t="n">
        <v>118707</v>
      </c>
      <c r="T334" s="27" t="n">
        <v>1997</v>
      </c>
      <c r="U334" s="27" t="n">
        <v>3218</v>
      </c>
      <c r="V334" s="27" t="n">
        <v>11327</v>
      </c>
      <c r="W334" s="27" t="n">
        <v>4997</v>
      </c>
      <c r="X334" s="27" t="n">
        <v>33977</v>
      </c>
      <c r="Y334" s="27" t="n">
        <v>112309</v>
      </c>
      <c r="Z334" s="27" t="n">
        <v>31481</v>
      </c>
      <c r="AA334" s="27" t="n">
        <v>3931</v>
      </c>
      <c r="AB334" s="27" t="n">
        <v>2819</v>
      </c>
      <c r="AC334" s="27" t="n">
        <v>3863</v>
      </c>
      <c r="AD334" s="27" t="n">
        <v>31156</v>
      </c>
      <c r="AE334" s="27" t="n">
        <v>8030</v>
      </c>
      <c r="AF334" s="27" t="n">
        <v>8563</v>
      </c>
      <c r="AG334" s="27" t="n">
        <v>30623</v>
      </c>
      <c r="AH334" s="27" t="n">
        <v>11642</v>
      </c>
      <c r="AI334" s="27" t="n">
        <v>190204</v>
      </c>
    </row>
    <row r="335" customFormat="false" ht="13.5" hidden="false" customHeight="false" outlineLevel="0" collapsed="false">
      <c r="B335" s="25"/>
      <c r="C335" s="26" t="s">
        <v>50</v>
      </c>
      <c r="D335" s="29" t="n">
        <v>11</v>
      </c>
      <c r="E335" s="27" t="n">
        <v>508135</v>
      </c>
      <c r="F335" s="29" t="s">
        <v>40</v>
      </c>
      <c r="G335" s="27" t="n">
        <v>432724</v>
      </c>
      <c r="H335" s="29" t="s">
        <v>40</v>
      </c>
      <c r="I335" s="27" t="n">
        <v>73234</v>
      </c>
      <c r="J335" s="29" t="s">
        <v>40</v>
      </c>
      <c r="K335" s="29" t="s">
        <v>40</v>
      </c>
      <c r="L335" s="29" t="s">
        <v>40</v>
      </c>
      <c r="M335" s="29" t="s">
        <v>40</v>
      </c>
      <c r="N335" s="29" t="s">
        <v>40</v>
      </c>
      <c r="O335" s="29" t="s">
        <v>40</v>
      </c>
      <c r="P335" s="27" t="n">
        <v>2177</v>
      </c>
      <c r="Q335" s="27" t="n">
        <v>483371</v>
      </c>
      <c r="R335" s="27" t="n">
        <v>384687</v>
      </c>
      <c r="S335" s="27" t="n">
        <v>98684</v>
      </c>
      <c r="T335" s="27" t="n">
        <v>1633</v>
      </c>
      <c r="U335" s="27" t="n">
        <v>2335</v>
      </c>
      <c r="V335" s="27" t="n">
        <v>4958</v>
      </c>
      <c r="W335" s="27" t="n">
        <v>2405</v>
      </c>
      <c r="X335" s="27" t="n">
        <v>32841</v>
      </c>
      <c r="Y335" s="27" t="n">
        <v>63837</v>
      </c>
      <c r="Z335" s="27" t="n">
        <v>21096</v>
      </c>
      <c r="AA335" s="27" t="n">
        <v>2283</v>
      </c>
      <c r="AB335" s="27" t="n">
        <v>1652</v>
      </c>
      <c r="AC335" s="27" t="n">
        <v>1905</v>
      </c>
      <c r="AD335" s="27" t="n">
        <v>24764</v>
      </c>
      <c r="AE335" s="27" t="n">
        <v>5589</v>
      </c>
      <c r="AF335" s="27" t="n">
        <v>4344</v>
      </c>
      <c r="AG335" s="27" t="n">
        <v>26009</v>
      </c>
      <c r="AH335" s="27" t="n">
        <v>12089</v>
      </c>
      <c r="AI335" s="27" t="n">
        <v>116938</v>
      </c>
    </row>
    <row r="336" customFormat="false" ht="13.5" hidden="false" customHeight="false" outlineLevel="0" collapsed="false">
      <c r="B336" s="25"/>
      <c r="C336" s="26" t="s">
        <v>51</v>
      </c>
      <c r="D336" s="29" t="n">
        <v>14</v>
      </c>
      <c r="E336" s="27" t="n">
        <v>1421296</v>
      </c>
      <c r="F336" s="29" t="s">
        <v>40</v>
      </c>
      <c r="G336" s="27" t="n">
        <v>1098249</v>
      </c>
      <c r="H336" s="29" t="s">
        <v>40</v>
      </c>
      <c r="I336" s="27" t="n">
        <v>134558</v>
      </c>
      <c r="J336" s="29" t="s">
        <v>40</v>
      </c>
      <c r="K336" s="29" t="s">
        <v>40</v>
      </c>
      <c r="L336" s="29" t="s">
        <v>40</v>
      </c>
      <c r="M336" s="27" t="n">
        <v>20341</v>
      </c>
      <c r="N336" s="29" t="s">
        <v>40</v>
      </c>
      <c r="O336" s="29" t="s">
        <v>40</v>
      </c>
      <c r="P336" s="27" t="n">
        <v>168148</v>
      </c>
      <c r="Q336" s="27" t="n">
        <v>1378173</v>
      </c>
      <c r="R336" s="27" t="n">
        <v>1091705</v>
      </c>
      <c r="S336" s="27" t="n">
        <v>286468</v>
      </c>
      <c r="T336" s="27" t="n">
        <v>12408</v>
      </c>
      <c r="U336" s="27" t="n">
        <v>6105</v>
      </c>
      <c r="V336" s="27" t="n">
        <v>13247</v>
      </c>
      <c r="W336" s="27" t="n">
        <v>5795</v>
      </c>
      <c r="X336" s="27" t="n">
        <v>63783</v>
      </c>
      <c r="Y336" s="27" t="n">
        <v>155994</v>
      </c>
      <c r="Z336" s="27" t="n">
        <v>53998</v>
      </c>
      <c r="AA336" s="27" t="n">
        <v>8821</v>
      </c>
      <c r="AB336" s="27" t="n">
        <v>7899</v>
      </c>
      <c r="AC336" s="27" t="n">
        <v>6369</v>
      </c>
      <c r="AD336" s="27" t="n">
        <v>43123</v>
      </c>
      <c r="AE336" s="27" t="n">
        <v>26861</v>
      </c>
      <c r="AF336" s="27" t="n">
        <v>24380</v>
      </c>
      <c r="AG336" s="27" t="n">
        <v>45604</v>
      </c>
      <c r="AH336" s="27" t="n">
        <v>5731</v>
      </c>
      <c r="AI336" s="27" t="n">
        <v>275183</v>
      </c>
    </row>
    <row r="337" customFormat="false" ht="13.5" hidden="false" customHeight="false" outlineLevel="0" collapsed="false">
      <c r="B337" s="25"/>
      <c r="C337" s="6"/>
      <c r="D337" s="29"/>
      <c r="E337" s="27"/>
      <c r="F337" s="29"/>
      <c r="G337" s="27"/>
      <c r="H337" s="29"/>
      <c r="I337" s="27"/>
      <c r="J337" s="29"/>
      <c r="K337" s="29"/>
      <c r="L337" s="29"/>
      <c r="M337" s="27"/>
      <c r="N337" s="29"/>
      <c r="O337" s="29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</row>
    <row r="338" customFormat="false" ht="13.5" hidden="false" customHeight="false" outlineLevel="0" collapsed="false">
      <c r="B338" s="25" t="s">
        <v>91</v>
      </c>
      <c r="C338" s="26" t="s">
        <v>37</v>
      </c>
      <c r="D338" s="29" t="n">
        <v>152</v>
      </c>
      <c r="E338" s="27" t="n">
        <v>2665558</v>
      </c>
      <c r="F338" s="29" t="s">
        <v>40</v>
      </c>
      <c r="G338" s="27" t="n">
        <v>2517044</v>
      </c>
      <c r="H338" s="27" t="n">
        <v>9376</v>
      </c>
      <c r="I338" s="27" t="n">
        <v>136232</v>
      </c>
      <c r="J338" s="29" t="n">
        <v>27</v>
      </c>
      <c r="K338" s="29" t="s">
        <v>40</v>
      </c>
      <c r="L338" s="29" t="s">
        <v>40</v>
      </c>
      <c r="M338" s="29" t="n">
        <v>748</v>
      </c>
      <c r="N338" s="29" t="s">
        <v>40</v>
      </c>
      <c r="O338" s="29" t="s">
        <v>40</v>
      </c>
      <c r="P338" s="27" t="n">
        <v>11507</v>
      </c>
      <c r="Q338" s="27" t="n">
        <v>2440257</v>
      </c>
      <c r="R338" s="27" t="n">
        <v>1950365</v>
      </c>
      <c r="S338" s="27" t="n">
        <v>489892</v>
      </c>
      <c r="T338" s="27" t="n">
        <v>29149</v>
      </c>
      <c r="U338" s="27" t="n">
        <v>17855</v>
      </c>
      <c r="V338" s="27" t="n">
        <v>18514</v>
      </c>
      <c r="W338" s="27" t="n">
        <v>5779</v>
      </c>
      <c r="X338" s="27" t="n">
        <v>127690</v>
      </c>
      <c r="Y338" s="27" t="n">
        <v>446626</v>
      </c>
      <c r="Z338" s="27" t="n">
        <v>122901</v>
      </c>
      <c r="AA338" s="27" t="n">
        <v>15875</v>
      </c>
      <c r="AB338" s="27" t="n">
        <v>12516</v>
      </c>
      <c r="AC338" s="27" t="n">
        <v>8528</v>
      </c>
      <c r="AD338" s="27" t="n">
        <v>225301</v>
      </c>
      <c r="AE338" s="27" t="n">
        <v>38706</v>
      </c>
      <c r="AF338" s="27" t="n">
        <v>45274</v>
      </c>
      <c r="AG338" s="27" t="n">
        <v>218733</v>
      </c>
      <c r="AH338" s="27" t="n">
        <v>86213</v>
      </c>
      <c r="AI338" s="27" t="n">
        <v>829217</v>
      </c>
    </row>
    <row r="339" customFormat="false" ht="13.5" hidden="false" customHeight="false" outlineLevel="0" collapsed="false">
      <c r="B339" s="25"/>
      <c r="C339" s="26" t="s">
        <v>45</v>
      </c>
      <c r="D339" s="29" t="n">
        <v>41</v>
      </c>
      <c r="E339" s="27" t="n">
        <v>97147</v>
      </c>
      <c r="F339" s="29" t="s">
        <v>40</v>
      </c>
      <c r="G339" s="27" t="n">
        <v>94432</v>
      </c>
      <c r="H339" s="27" t="n">
        <v>5410</v>
      </c>
      <c r="I339" s="27" t="n">
        <v>2688</v>
      </c>
      <c r="J339" s="29" t="s">
        <v>40</v>
      </c>
      <c r="K339" s="29" t="s">
        <v>40</v>
      </c>
      <c r="L339" s="29" t="s">
        <v>40</v>
      </c>
      <c r="M339" s="29" t="n">
        <v>27</v>
      </c>
      <c r="N339" s="29" t="s">
        <v>40</v>
      </c>
      <c r="O339" s="29" t="s">
        <v>40</v>
      </c>
      <c r="P339" s="29" t="s">
        <v>40</v>
      </c>
      <c r="Q339" s="27" t="n">
        <v>92678</v>
      </c>
      <c r="R339" s="27" t="n">
        <v>79581</v>
      </c>
      <c r="S339" s="27" t="n">
        <v>13097</v>
      </c>
      <c r="T339" s="29" t="n">
        <v>62</v>
      </c>
      <c r="U339" s="29" t="n">
        <v>382</v>
      </c>
      <c r="V339" s="27" t="n">
        <v>1603</v>
      </c>
      <c r="W339" s="29" t="n">
        <v>581</v>
      </c>
      <c r="X339" s="27" t="n">
        <v>1821</v>
      </c>
      <c r="Y339" s="27" t="n">
        <v>20024</v>
      </c>
      <c r="Z339" s="27" t="n">
        <v>3357</v>
      </c>
      <c r="AA339" s="29" t="n">
        <v>667</v>
      </c>
      <c r="AB339" s="29" t="n">
        <v>524</v>
      </c>
      <c r="AC339" s="27" t="n">
        <v>1110</v>
      </c>
      <c r="AD339" s="27" t="n">
        <v>4469</v>
      </c>
      <c r="AE339" s="27" t="n">
        <v>1571</v>
      </c>
      <c r="AF339" s="29" t="n">
        <v>949</v>
      </c>
      <c r="AG339" s="27" t="n">
        <v>5091</v>
      </c>
      <c r="AH339" s="27" t="n">
        <v>2584</v>
      </c>
      <c r="AI339" s="27" t="n">
        <v>30120</v>
      </c>
    </row>
    <row r="340" customFormat="false" ht="13.5" hidden="false" customHeight="false" outlineLevel="0" collapsed="false">
      <c r="B340" s="25"/>
      <c r="C340" s="26" t="s">
        <v>46</v>
      </c>
      <c r="D340" s="29" t="n">
        <v>42</v>
      </c>
      <c r="E340" s="27" t="n">
        <v>121471</v>
      </c>
      <c r="F340" s="29" t="s">
        <v>40</v>
      </c>
      <c r="G340" s="27" t="n">
        <v>117127</v>
      </c>
      <c r="H340" s="27" t="n">
        <v>2050</v>
      </c>
      <c r="I340" s="27" t="n">
        <v>3810</v>
      </c>
      <c r="J340" s="29" t="s">
        <v>40</v>
      </c>
      <c r="K340" s="29" t="s">
        <v>40</v>
      </c>
      <c r="L340" s="29" t="s">
        <v>40</v>
      </c>
      <c r="M340" s="29" t="n">
        <v>496</v>
      </c>
      <c r="N340" s="29" t="s">
        <v>40</v>
      </c>
      <c r="O340" s="29" t="s">
        <v>40</v>
      </c>
      <c r="P340" s="29" t="n">
        <v>38</v>
      </c>
      <c r="Q340" s="27" t="n">
        <v>115547</v>
      </c>
      <c r="R340" s="27" t="n">
        <v>100567</v>
      </c>
      <c r="S340" s="27" t="n">
        <v>14980</v>
      </c>
      <c r="T340" s="29" t="n">
        <v>228</v>
      </c>
      <c r="U340" s="29" t="n">
        <v>487</v>
      </c>
      <c r="V340" s="27" t="n">
        <v>1593</v>
      </c>
      <c r="W340" s="29" t="n">
        <v>702</v>
      </c>
      <c r="X340" s="27" t="n">
        <v>2586</v>
      </c>
      <c r="Y340" s="27" t="n">
        <v>26366</v>
      </c>
      <c r="Z340" s="27" t="n">
        <v>4911</v>
      </c>
      <c r="AA340" s="29" t="n">
        <v>604</v>
      </c>
      <c r="AB340" s="29" t="n">
        <v>745</v>
      </c>
      <c r="AC340" s="29" t="n">
        <v>809</v>
      </c>
      <c r="AD340" s="27" t="n">
        <v>5924</v>
      </c>
      <c r="AE340" s="27" t="n">
        <v>1193</v>
      </c>
      <c r="AF340" s="27" t="n">
        <v>1434</v>
      </c>
      <c r="AG340" s="27" t="n">
        <v>5683</v>
      </c>
      <c r="AH340" s="27" t="n">
        <v>4304</v>
      </c>
      <c r="AI340" s="27" t="n">
        <v>39398</v>
      </c>
    </row>
    <row r="341" customFormat="false" ht="13.5" hidden="false" customHeight="false" outlineLevel="0" collapsed="false">
      <c r="B341" s="25"/>
      <c r="C341" s="26" t="s">
        <v>47</v>
      </c>
      <c r="D341" s="29" t="n">
        <v>43</v>
      </c>
      <c r="E341" s="27" t="n">
        <v>377010</v>
      </c>
      <c r="F341" s="29" t="s">
        <v>40</v>
      </c>
      <c r="G341" s="27" t="n">
        <v>352331</v>
      </c>
      <c r="H341" s="27" t="n">
        <v>1901</v>
      </c>
      <c r="I341" s="27" t="n">
        <v>24437</v>
      </c>
      <c r="J341" s="29" t="s">
        <v>40</v>
      </c>
      <c r="K341" s="29" t="s">
        <v>40</v>
      </c>
      <c r="L341" s="29" t="s">
        <v>40</v>
      </c>
      <c r="M341" s="29" t="n">
        <v>207</v>
      </c>
      <c r="N341" s="29" t="s">
        <v>40</v>
      </c>
      <c r="O341" s="29" t="s">
        <v>40</v>
      </c>
      <c r="P341" s="29" t="n">
        <v>35</v>
      </c>
      <c r="Q341" s="27" t="n">
        <v>360910</v>
      </c>
      <c r="R341" s="27" t="n">
        <v>310639</v>
      </c>
      <c r="S341" s="27" t="n">
        <v>50271</v>
      </c>
      <c r="T341" s="29" t="n">
        <v>447</v>
      </c>
      <c r="U341" s="27" t="n">
        <v>1400</v>
      </c>
      <c r="V341" s="27" t="n">
        <v>3168</v>
      </c>
      <c r="W341" s="27" t="n">
        <v>1766</v>
      </c>
      <c r="X341" s="27" t="n">
        <v>9107</v>
      </c>
      <c r="Y341" s="27" t="n">
        <v>69063</v>
      </c>
      <c r="Z341" s="27" t="n">
        <v>12212</v>
      </c>
      <c r="AA341" s="27" t="n">
        <v>2013</v>
      </c>
      <c r="AB341" s="27" t="n">
        <v>1567</v>
      </c>
      <c r="AC341" s="27" t="n">
        <v>1755</v>
      </c>
      <c r="AD341" s="27" t="n">
        <v>16100</v>
      </c>
      <c r="AE341" s="27" t="n">
        <v>6866</v>
      </c>
      <c r="AF341" s="27" t="n">
        <v>5418</v>
      </c>
      <c r="AG341" s="27" t="n">
        <v>17548</v>
      </c>
      <c r="AH341" s="27" t="n">
        <v>8447</v>
      </c>
      <c r="AI341" s="27" t="n">
        <v>102556</v>
      </c>
    </row>
    <row r="342" customFormat="false" ht="13.5" hidden="false" customHeight="false" outlineLevel="0" collapsed="false">
      <c r="B342" s="25"/>
      <c r="C342" s="26" t="s">
        <v>48</v>
      </c>
      <c r="D342" s="29" t="n">
        <v>6</v>
      </c>
      <c r="E342" s="27" t="n">
        <v>82887</v>
      </c>
      <c r="F342" s="29" t="s">
        <v>40</v>
      </c>
      <c r="G342" s="27" t="n">
        <v>81984</v>
      </c>
      <c r="H342" s="29" t="s">
        <v>40</v>
      </c>
      <c r="I342" s="29" t="n">
        <v>903</v>
      </c>
      <c r="J342" s="29" t="s">
        <v>40</v>
      </c>
      <c r="K342" s="29" t="s">
        <v>40</v>
      </c>
      <c r="L342" s="29" t="s">
        <v>40</v>
      </c>
      <c r="M342" s="29" t="s">
        <v>40</v>
      </c>
      <c r="N342" s="29" t="s">
        <v>40</v>
      </c>
      <c r="O342" s="29" t="s">
        <v>40</v>
      </c>
      <c r="P342" s="29" t="s">
        <v>40</v>
      </c>
      <c r="Q342" s="27" t="n">
        <v>80861</v>
      </c>
      <c r="R342" s="27" t="n">
        <v>68769</v>
      </c>
      <c r="S342" s="27" t="n">
        <v>12092</v>
      </c>
      <c r="T342" s="29" t="n">
        <v>111</v>
      </c>
      <c r="U342" s="29" t="n">
        <v>452</v>
      </c>
      <c r="V342" s="29" t="n">
        <v>672</v>
      </c>
      <c r="W342" s="29" t="n">
        <v>374</v>
      </c>
      <c r="X342" s="27" t="n">
        <v>2144</v>
      </c>
      <c r="Y342" s="27" t="n">
        <v>16182</v>
      </c>
      <c r="Z342" s="27" t="n">
        <v>2401</v>
      </c>
      <c r="AA342" s="29" t="n">
        <v>417</v>
      </c>
      <c r="AB342" s="29" t="n">
        <v>591</v>
      </c>
      <c r="AC342" s="29" t="n">
        <v>448</v>
      </c>
      <c r="AD342" s="27" t="n">
        <v>2026</v>
      </c>
      <c r="AE342" s="27" t="n">
        <v>1195</v>
      </c>
      <c r="AF342" s="29" t="n">
        <v>945</v>
      </c>
      <c r="AG342" s="27" t="n">
        <v>2276</v>
      </c>
      <c r="AH342" s="29" t="n">
        <v>707</v>
      </c>
      <c r="AI342" s="27" t="n">
        <v>21698</v>
      </c>
    </row>
    <row r="343" customFormat="false" ht="13.5" hidden="false" customHeight="false" outlineLevel="0" collapsed="false">
      <c r="B343" s="25"/>
      <c r="C343" s="26" t="s">
        <v>49</v>
      </c>
      <c r="D343" s="29" t="n">
        <v>10</v>
      </c>
      <c r="E343" s="27" t="n">
        <v>173566</v>
      </c>
      <c r="F343" s="29" t="s">
        <v>40</v>
      </c>
      <c r="G343" s="27" t="n">
        <v>172291</v>
      </c>
      <c r="H343" s="29" t="n">
        <v>15</v>
      </c>
      <c r="I343" s="27" t="n">
        <v>1275</v>
      </c>
      <c r="J343" s="29" t="s">
        <v>40</v>
      </c>
      <c r="K343" s="29" t="s">
        <v>40</v>
      </c>
      <c r="L343" s="29" t="s">
        <v>40</v>
      </c>
      <c r="M343" s="29" t="s">
        <v>40</v>
      </c>
      <c r="N343" s="29" t="s">
        <v>40</v>
      </c>
      <c r="O343" s="29" t="s">
        <v>40</v>
      </c>
      <c r="P343" s="29" t="s">
        <v>40</v>
      </c>
      <c r="Q343" s="27" t="n">
        <v>167703</v>
      </c>
      <c r="R343" s="27" t="n">
        <v>146426</v>
      </c>
      <c r="S343" s="27" t="n">
        <v>21277</v>
      </c>
      <c r="T343" s="29" t="n">
        <v>357</v>
      </c>
      <c r="U343" s="29" t="n">
        <v>777</v>
      </c>
      <c r="V343" s="27" t="n">
        <v>1386</v>
      </c>
      <c r="W343" s="29" t="n">
        <v>510</v>
      </c>
      <c r="X343" s="27" t="n">
        <v>5233</v>
      </c>
      <c r="Y343" s="27" t="n">
        <v>30925</v>
      </c>
      <c r="Z343" s="27" t="n">
        <v>5399</v>
      </c>
      <c r="AA343" s="29" t="n">
        <v>852</v>
      </c>
      <c r="AB343" s="27" t="n">
        <v>1014</v>
      </c>
      <c r="AC343" s="27" t="n">
        <v>1003</v>
      </c>
      <c r="AD343" s="27" t="n">
        <v>5863</v>
      </c>
      <c r="AE343" s="27" t="n">
        <v>2097</v>
      </c>
      <c r="AF343" s="27" t="n">
        <v>2284</v>
      </c>
      <c r="AG343" s="27" t="n">
        <v>5676</v>
      </c>
      <c r="AH343" s="27" t="n">
        <v>2219</v>
      </c>
      <c r="AI343" s="27" t="n">
        <v>44425</v>
      </c>
    </row>
    <row r="344" customFormat="false" ht="13.5" hidden="false" customHeight="false" outlineLevel="0" collapsed="false">
      <c r="B344" s="25"/>
      <c r="C344" s="26" t="s">
        <v>50</v>
      </c>
      <c r="D344" s="29" t="n">
        <v>5</v>
      </c>
      <c r="E344" s="27" t="n">
        <v>357751</v>
      </c>
      <c r="F344" s="29" t="s">
        <v>40</v>
      </c>
      <c r="G344" s="27" t="n">
        <v>349030</v>
      </c>
      <c r="H344" s="29" t="s">
        <v>40</v>
      </c>
      <c r="I344" s="27" t="n">
        <v>7707</v>
      </c>
      <c r="J344" s="29" t="n">
        <v>27</v>
      </c>
      <c r="K344" s="29" t="s">
        <v>40</v>
      </c>
      <c r="L344" s="29" t="s">
        <v>40</v>
      </c>
      <c r="M344" s="29" t="n">
        <v>18</v>
      </c>
      <c r="N344" s="29" t="s">
        <v>40</v>
      </c>
      <c r="O344" s="29" t="s">
        <v>40</v>
      </c>
      <c r="P344" s="29" t="n">
        <v>969</v>
      </c>
      <c r="Q344" s="27" t="n">
        <v>339986</v>
      </c>
      <c r="R344" s="27" t="n">
        <v>287243</v>
      </c>
      <c r="S344" s="27" t="n">
        <v>52743</v>
      </c>
      <c r="T344" s="27" t="n">
        <v>1859</v>
      </c>
      <c r="U344" s="27" t="n">
        <v>1035</v>
      </c>
      <c r="V344" s="27" t="n">
        <v>2121</v>
      </c>
      <c r="W344" s="29" t="n">
        <v>579</v>
      </c>
      <c r="X344" s="27" t="n">
        <v>12257</v>
      </c>
      <c r="Y344" s="27" t="n">
        <v>62553</v>
      </c>
      <c r="Z344" s="27" t="n">
        <v>16960</v>
      </c>
      <c r="AA344" s="27" t="n">
        <v>1726</v>
      </c>
      <c r="AB344" s="27" t="n">
        <v>1417</v>
      </c>
      <c r="AC344" s="29" t="n">
        <v>548</v>
      </c>
      <c r="AD344" s="27" t="n">
        <v>17765</v>
      </c>
      <c r="AE344" s="27" t="n">
        <v>8981</v>
      </c>
      <c r="AF344" s="27" t="n">
        <v>8185</v>
      </c>
      <c r="AG344" s="27" t="n">
        <v>18561</v>
      </c>
      <c r="AH344" s="27" t="n">
        <v>13298</v>
      </c>
      <c r="AI344" s="27" t="n">
        <v>101125</v>
      </c>
    </row>
    <row r="345" customFormat="false" ht="13.5" hidden="false" customHeight="false" outlineLevel="0" collapsed="false">
      <c r="B345" s="25"/>
      <c r="C345" s="26" t="s">
        <v>51</v>
      </c>
      <c r="D345" s="29" t="n">
        <v>5</v>
      </c>
      <c r="E345" s="27" t="n">
        <v>1455726</v>
      </c>
      <c r="F345" s="29" t="s">
        <v>40</v>
      </c>
      <c r="G345" s="27" t="n">
        <v>1349849</v>
      </c>
      <c r="H345" s="29" t="s">
        <v>40</v>
      </c>
      <c r="I345" s="27" t="n">
        <v>95412</v>
      </c>
      <c r="J345" s="29" t="s">
        <v>40</v>
      </c>
      <c r="K345" s="29" t="s">
        <v>40</v>
      </c>
      <c r="L345" s="29" t="s">
        <v>40</v>
      </c>
      <c r="M345" s="29" t="s">
        <v>40</v>
      </c>
      <c r="N345" s="29" t="s">
        <v>40</v>
      </c>
      <c r="O345" s="29" t="s">
        <v>40</v>
      </c>
      <c r="P345" s="27" t="n">
        <v>10465</v>
      </c>
      <c r="Q345" s="27" t="n">
        <v>1282572</v>
      </c>
      <c r="R345" s="27" t="n">
        <v>957140</v>
      </c>
      <c r="S345" s="27" t="n">
        <v>325432</v>
      </c>
      <c r="T345" s="27" t="n">
        <v>26085</v>
      </c>
      <c r="U345" s="27" t="n">
        <v>13322</v>
      </c>
      <c r="V345" s="27" t="n">
        <v>7971</v>
      </c>
      <c r="W345" s="27" t="n">
        <v>1267</v>
      </c>
      <c r="X345" s="27" t="n">
        <v>94542</v>
      </c>
      <c r="Y345" s="27" t="n">
        <v>221513</v>
      </c>
      <c r="Z345" s="27" t="n">
        <v>77661</v>
      </c>
      <c r="AA345" s="27" t="n">
        <v>9596</v>
      </c>
      <c r="AB345" s="27" t="n">
        <v>6658</v>
      </c>
      <c r="AC345" s="27" t="n">
        <v>2855</v>
      </c>
      <c r="AD345" s="27" t="n">
        <v>173154</v>
      </c>
      <c r="AE345" s="27" t="n">
        <v>16803</v>
      </c>
      <c r="AF345" s="27" t="n">
        <v>26059</v>
      </c>
      <c r="AG345" s="27" t="n">
        <v>163898</v>
      </c>
      <c r="AH345" s="27" t="n">
        <v>54654</v>
      </c>
      <c r="AI345" s="27" t="n">
        <v>489895</v>
      </c>
    </row>
    <row r="346" customFormat="false" ht="13.5" hidden="false" customHeight="false" outlineLevel="0" collapsed="false">
      <c r="B346" s="25"/>
      <c r="C346" s="6"/>
      <c r="D346" s="29"/>
      <c r="E346" s="27"/>
      <c r="F346" s="29"/>
      <c r="G346" s="27"/>
      <c r="H346" s="29"/>
      <c r="I346" s="27"/>
      <c r="J346" s="29"/>
      <c r="K346" s="29"/>
      <c r="L346" s="29"/>
      <c r="M346" s="29"/>
      <c r="N346" s="29"/>
      <c r="O346" s="29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</row>
    <row r="347" customFormat="false" ht="13.5" hidden="false" customHeight="false" outlineLevel="0" collapsed="false">
      <c r="B347" s="25" t="s">
        <v>92</v>
      </c>
      <c r="C347" s="26" t="s">
        <v>37</v>
      </c>
      <c r="D347" s="29" t="n">
        <v>13</v>
      </c>
      <c r="E347" s="27" t="n">
        <v>1539681</v>
      </c>
      <c r="F347" s="29" t="s">
        <v>40</v>
      </c>
      <c r="G347" s="27" t="n">
        <v>1431535</v>
      </c>
      <c r="H347" s="29" t="n">
        <v>15</v>
      </c>
      <c r="I347" s="27" t="n">
        <v>97491</v>
      </c>
      <c r="J347" s="29" t="s">
        <v>40</v>
      </c>
      <c r="K347" s="29" t="s">
        <v>40</v>
      </c>
      <c r="L347" s="29" t="s">
        <v>40</v>
      </c>
      <c r="M347" s="29" t="n">
        <v>190</v>
      </c>
      <c r="N347" s="29" t="s">
        <v>40</v>
      </c>
      <c r="O347" s="29" t="s">
        <v>40</v>
      </c>
      <c r="P347" s="27" t="n">
        <v>10465</v>
      </c>
      <c r="Q347" s="27" t="n">
        <v>1361474</v>
      </c>
      <c r="R347" s="27" t="n">
        <v>1020098</v>
      </c>
      <c r="S347" s="27" t="n">
        <v>341376</v>
      </c>
      <c r="T347" s="27" t="n">
        <v>27557</v>
      </c>
      <c r="U347" s="27" t="n">
        <v>13125</v>
      </c>
      <c r="V347" s="27" t="n">
        <v>8493</v>
      </c>
      <c r="W347" s="27" t="n">
        <v>1164</v>
      </c>
      <c r="X347" s="27" t="n">
        <v>100377</v>
      </c>
      <c r="Y347" s="27" t="n">
        <v>223818</v>
      </c>
      <c r="Z347" s="27" t="n">
        <v>80480</v>
      </c>
      <c r="AA347" s="27" t="n">
        <v>9909</v>
      </c>
      <c r="AB347" s="27" t="n">
        <v>7400</v>
      </c>
      <c r="AC347" s="27" t="n">
        <v>3332</v>
      </c>
      <c r="AD347" s="27" t="n">
        <v>178207</v>
      </c>
      <c r="AE347" s="27" t="n">
        <v>16751</v>
      </c>
      <c r="AF347" s="27" t="n">
        <v>27999</v>
      </c>
      <c r="AG347" s="27" t="n">
        <v>166959</v>
      </c>
      <c r="AH347" s="27" t="n">
        <v>57194</v>
      </c>
      <c r="AI347" s="27" t="n">
        <v>500907</v>
      </c>
    </row>
    <row r="348" customFormat="false" ht="13.5" hidden="false" customHeight="false" outlineLevel="0" collapsed="false">
      <c r="B348" s="25"/>
      <c r="C348" s="26" t="s">
        <v>45</v>
      </c>
      <c r="D348" s="29" t="n">
        <v>1</v>
      </c>
      <c r="E348" s="29" t="s">
        <v>54</v>
      </c>
      <c r="F348" s="29" t="s">
        <v>54</v>
      </c>
      <c r="G348" s="29" t="s">
        <v>54</v>
      </c>
      <c r="H348" s="29" t="s">
        <v>54</v>
      </c>
      <c r="I348" s="29" t="s">
        <v>54</v>
      </c>
      <c r="J348" s="29" t="s">
        <v>54</v>
      </c>
      <c r="K348" s="29" t="s">
        <v>54</v>
      </c>
      <c r="L348" s="29" t="s">
        <v>54</v>
      </c>
      <c r="M348" s="29" t="s">
        <v>54</v>
      </c>
      <c r="N348" s="29" t="s">
        <v>54</v>
      </c>
      <c r="O348" s="29" t="s">
        <v>54</v>
      </c>
      <c r="P348" s="29" t="s">
        <v>54</v>
      </c>
      <c r="Q348" s="29" t="s">
        <v>54</v>
      </c>
      <c r="R348" s="29" t="s">
        <v>54</v>
      </c>
      <c r="S348" s="29" t="s">
        <v>54</v>
      </c>
      <c r="T348" s="29" t="s">
        <v>54</v>
      </c>
      <c r="U348" s="29" t="s">
        <v>54</v>
      </c>
      <c r="V348" s="29" t="s">
        <v>54</v>
      </c>
      <c r="W348" s="29" t="s">
        <v>54</v>
      </c>
      <c r="X348" s="29" t="s">
        <v>54</v>
      </c>
      <c r="Y348" s="29" t="s">
        <v>54</v>
      </c>
      <c r="Z348" s="29" t="s">
        <v>54</v>
      </c>
      <c r="AA348" s="29" t="s">
        <v>54</v>
      </c>
      <c r="AB348" s="29" t="s">
        <v>54</v>
      </c>
      <c r="AC348" s="29" t="s">
        <v>54</v>
      </c>
      <c r="AD348" s="29" t="s">
        <v>54</v>
      </c>
      <c r="AE348" s="29" t="s">
        <v>54</v>
      </c>
      <c r="AF348" s="29" t="s">
        <v>54</v>
      </c>
      <c r="AG348" s="29" t="s">
        <v>54</v>
      </c>
      <c r="AH348" s="29" t="s">
        <v>54</v>
      </c>
      <c r="AI348" s="29" t="s">
        <v>54</v>
      </c>
    </row>
    <row r="349" customFormat="false" ht="13.5" hidden="false" customHeight="false" outlineLevel="0" collapsed="false">
      <c r="B349" s="25"/>
      <c r="C349" s="26" t="s">
        <v>46</v>
      </c>
      <c r="D349" s="29" t="n">
        <v>1</v>
      </c>
      <c r="E349" s="29" t="s">
        <v>54</v>
      </c>
      <c r="F349" s="29" t="s">
        <v>54</v>
      </c>
      <c r="G349" s="29" t="s">
        <v>54</v>
      </c>
      <c r="H349" s="29" t="s">
        <v>54</v>
      </c>
      <c r="I349" s="29" t="s">
        <v>54</v>
      </c>
      <c r="J349" s="29" t="s">
        <v>54</v>
      </c>
      <c r="K349" s="29" t="s">
        <v>54</v>
      </c>
      <c r="L349" s="29" t="s">
        <v>54</v>
      </c>
      <c r="M349" s="29" t="s">
        <v>54</v>
      </c>
      <c r="N349" s="29" t="s">
        <v>54</v>
      </c>
      <c r="O349" s="29" t="s">
        <v>54</v>
      </c>
      <c r="P349" s="29" t="s">
        <v>54</v>
      </c>
      <c r="Q349" s="29" t="s">
        <v>54</v>
      </c>
      <c r="R349" s="29" t="s">
        <v>54</v>
      </c>
      <c r="S349" s="29" t="s">
        <v>54</v>
      </c>
      <c r="T349" s="29" t="s">
        <v>54</v>
      </c>
      <c r="U349" s="29" t="s">
        <v>54</v>
      </c>
      <c r="V349" s="29" t="s">
        <v>54</v>
      </c>
      <c r="W349" s="29" t="s">
        <v>54</v>
      </c>
      <c r="X349" s="29" t="s">
        <v>54</v>
      </c>
      <c r="Y349" s="29" t="s">
        <v>54</v>
      </c>
      <c r="Z349" s="29" t="s">
        <v>54</v>
      </c>
      <c r="AA349" s="29" t="s">
        <v>54</v>
      </c>
      <c r="AB349" s="29" t="s">
        <v>54</v>
      </c>
      <c r="AC349" s="29" t="s">
        <v>54</v>
      </c>
      <c r="AD349" s="29" t="s">
        <v>54</v>
      </c>
      <c r="AE349" s="29" t="s">
        <v>54</v>
      </c>
      <c r="AF349" s="29" t="s">
        <v>54</v>
      </c>
      <c r="AG349" s="29" t="s">
        <v>54</v>
      </c>
      <c r="AH349" s="29" t="s">
        <v>54</v>
      </c>
      <c r="AI349" s="29" t="s">
        <v>54</v>
      </c>
    </row>
    <row r="350" customFormat="false" ht="13.5" hidden="false" customHeight="false" outlineLevel="0" collapsed="false">
      <c r="B350" s="25"/>
      <c r="C350" s="26" t="s">
        <v>47</v>
      </c>
      <c r="D350" s="29" t="n">
        <v>5</v>
      </c>
      <c r="E350" s="27" t="n">
        <v>29012</v>
      </c>
      <c r="F350" s="29" t="s">
        <v>40</v>
      </c>
      <c r="G350" s="27" t="n">
        <v>26743</v>
      </c>
      <c r="H350" s="29" t="s">
        <v>40</v>
      </c>
      <c r="I350" s="27" t="n">
        <v>2079</v>
      </c>
      <c r="J350" s="29" t="s">
        <v>40</v>
      </c>
      <c r="K350" s="29" t="s">
        <v>40</v>
      </c>
      <c r="L350" s="29" t="s">
        <v>40</v>
      </c>
      <c r="M350" s="29" t="n">
        <v>190</v>
      </c>
      <c r="N350" s="29" t="s">
        <v>40</v>
      </c>
      <c r="O350" s="29" t="s">
        <v>40</v>
      </c>
      <c r="P350" s="29" t="s">
        <v>40</v>
      </c>
      <c r="Q350" s="27" t="n">
        <v>27715</v>
      </c>
      <c r="R350" s="27" t="n">
        <v>23091</v>
      </c>
      <c r="S350" s="27" t="n">
        <v>4624</v>
      </c>
      <c r="T350" s="29" t="n">
        <v>92</v>
      </c>
      <c r="U350" s="29" t="n">
        <v>170</v>
      </c>
      <c r="V350" s="29" t="n">
        <v>289</v>
      </c>
      <c r="W350" s="29" t="n">
        <v>256</v>
      </c>
      <c r="X350" s="29" t="n">
        <v>715</v>
      </c>
      <c r="Y350" s="27" t="n">
        <v>4988</v>
      </c>
      <c r="Z350" s="29" t="n">
        <v>791</v>
      </c>
      <c r="AA350" s="29" t="n">
        <v>137</v>
      </c>
      <c r="AB350" s="29" t="n">
        <v>61</v>
      </c>
      <c r="AC350" s="29" t="n">
        <v>119</v>
      </c>
      <c r="AD350" s="27" t="n">
        <v>1297</v>
      </c>
      <c r="AE350" s="29" t="n">
        <v>470</v>
      </c>
      <c r="AF350" s="29" t="n">
        <v>511</v>
      </c>
      <c r="AG350" s="27" t="n">
        <v>1256</v>
      </c>
      <c r="AH350" s="29" t="n">
        <v>665</v>
      </c>
      <c r="AI350" s="27" t="n">
        <v>7502</v>
      </c>
    </row>
    <row r="351" customFormat="false" ht="13.5" hidden="false" customHeight="false" outlineLevel="0" collapsed="false">
      <c r="B351" s="25"/>
      <c r="C351" s="26" t="s">
        <v>49</v>
      </c>
      <c r="D351" s="29" t="n">
        <v>1</v>
      </c>
      <c r="E351" s="29" t="s">
        <v>54</v>
      </c>
      <c r="F351" s="29" t="s">
        <v>54</v>
      </c>
      <c r="G351" s="29" t="s">
        <v>54</v>
      </c>
      <c r="H351" s="29" t="s">
        <v>54</v>
      </c>
      <c r="I351" s="29" t="s">
        <v>54</v>
      </c>
      <c r="J351" s="29" t="s">
        <v>54</v>
      </c>
      <c r="K351" s="29" t="s">
        <v>54</v>
      </c>
      <c r="L351" s="29" t="s">
        <v>54</v>
      </c>
      <c r="M351" s="29" t="s">
        <v>54</v>
      </c>
      <c r="N351" s="29" t="s">
        <v>54</v>
      </c>
      <c r="O351" s="29" t="s">
        <v>54</v>
      </c>
      <c r="P351" s="29" t="s">
        <v>54</v>
      </c>
      <c r="Q351" s="29" t="s">
        <v>54</v>
      </c>
      <c r="R351" s="29" t="s">
        <v>54</v>
      </c>
      <c r="S351" s="29" t="s">
        <v>54</v>
      </c>
      <c r="T351" s="29" t="s">
        <v>54</v>
      </c>
      <c r="U351" s="29" t="s">
        <v>54</v>
      </c>
      <c r="V351" s="29" t="s">
        <v>54</v>
      </c>
      <c r="W351" s="29" t="s">
        <v>54</v>
      </c>
      <c r="X351" s="29" t="s">
        <v>54</v>
      </c>
      <c r="Y351" s="29" t="s">
        <v>54</v>
      </c>
      <c r="Z351" s="29" t="s">
        <v>54</v>
      </c>
      <c r="AA351" s="29" t="s">
        <v>54</v>
      </c>
      <c r="AB351" s="29" t="s">
        <v>54</v>
      </c>
      <c r="AC351" s="29" t="s">
        <v>54</v>
      </c>
      <c r="AD351" s="29" t="s">
        <v>54</v>
      </c>
      <c r="AE351" s="29" t="s">
        <v>54</v>
      </c>
      <c r="AF351" s="29" t="s">
        <v>54</v>
      </c>
      <c r="AG351" s="29" t="s">
        <v>54</v>
      </c>
      <c r="AH351" s="29" t="s">
        <v>54</v>
      </c>
      <c r="AI351" s="29" t="s">
        <v>54</v>
      </c>
    </row>
    <row r="352" customFormat="false" ht="13.5" hidden="false" customHeight="false" outlineLevel="0" collapsed="false">
      <c r="B352" s="25"/>
      <c r="C352" s="26" t="s">
        <v>50</v>
      </c>
      <c r="D352" s="29" t="n">
        <v>1</v>
      </c>
      <c r="E352" s="29" t="s">
        <v>54</v>
      </c>
      <c r="F352" s="29" t="s">
        <v>54</v>
      </c>
      <c r="G352" s="29" t="s">
        <v>54</v>
      </c>
      <c r="H352" s="29" t="s">
        <v>54</v>
      </c>
      <c r="I352" s="29" t="s">
        <v>54</v>
      </c>
      <c r="J352" s="29" t="s">
        <v>54</v>
      </c>
      <c r="K352" s="29" t="s">
        <v>54</v>
      </c>
      <c r="L352" s="29" t="s">
        <v>54</v>
      </c>
      <c r="M352" s="29" t="s">
        <v>54</v>
      </c>
      <c r="N352" s="29" t="s">
        <v>54</v>
      </c>
      <c r="O352" s="29" t="s">
        <v>54</v>
      </c>
      <c r="P352" s="29" t="s">
        <v>54</v>
      </c>
      <c r="Q352" s="29" t="s">
        <v>54</v>
      </c>
      <c r="R352" s="29" t="s">
        <v>54</v>
      </c>
      <c r="S352" s="29" t="s">
        <v>54</v>
      </c>
      <c r="T352" s="29" t="s">
        <v>54</v>
      </c>
      <c r="U352" s="29" t="s">
        <v>54</v>
      </c>
      <c r="V352" s="29" t="s">
        <v>54</v>
      </c>
      <c r="W352" s="29" t="s">
        <v>54</v>
      </c>
      <c r="X352" s="29" t="s">
        <v>54</v>
      </c>
      <c r="Y352" s="29" t="s">
        <v>54</v>
      </c>
      <c r="Z352" s="29" t="s">
        <v>54</v>
      </c>
      <c r="AA352" s="29" t="s">
        <v>54</v>
      </c>
      <c r="AB352" s="29" t="s">
        <v>54</v>
      </c>
      <c r="AC352" s="29" t="s">
        <v>54</v>
      </c>
      <c r="AD352" s="29" t="s">
        <v>54</v>
      </c>
      <c r="AE352" s="29" t="s">
        <v>54</v>
      </c>
      <c r="AF352" s="29" t="s">
        <v>54</v>
      </c>
      <c r="AG352" s="29" t="s">
        <v>54</v>
      </c>
      <c r="AH352" s="29" t="s">
        <v>54</v>
      </c>
      <c r="AI352" s="29" t="s">
        <v>54</v>
      </c>
    </row>
    <row r="353" customFormat="false" ht="13.5" hidden="false" customHeight="false" outlineLevel="0" collapsed="false">
      <c r="B353" s="25"/>
      <c r="C353" s="26" t="s">
        <v>51</v>
      </c>
      <c r="D353" s="29" t="n">
        <v>4</v>
      </c>
      <c r="E353" s="29" t="s">
        <v>54</v>
      </c>
      <c r="F353" s="29" t="s">
        <v>54</v>
      </c>
      <c r="G353" s="29" t="s">
        <v>54</v>
      </c>
      <c r="H353" s="29" t="s">
        <v>54</v>
      </c>
      <c r="I353" s="29" t="s">
        <v>54</v>
      </c>
      <c r="J353" s="29" t="s">
        <v>54</v>
      </c>
      <c r="K353" s="29" t="s">
        <v>54</v>
      </c>
      <c r="L353" s="29" t="s">
        <v>54</v>
      </c>
      <c r="M353" s="29" t="s">
        <v>54</v>
      </c>
      <c r="N353" s="29" t="s">
        <v>54</v>
      </c>
      <c r="O353" s="29" t="s">
        <v>54</v>
      </c>
      <c r="P353" s="29" t="s">
        <v>54</v>
      </c>
      <c r="Q353" s="29" t="s">
        <v>54</v>
      </c>
      <c r="R353" s="29" t="s">
        <v>54</v>
      </c>
      <c r="S353" s="29" t="s">
        <v>54</v>
      </c>
      <c r="T353" s="29" t="s">
        <v>54</v>
      </c>
      <c r="U353" s="29" t="s">
        <v>54</v>
      </c>
      <c r="V353" s="29" t="s">
        <v>54</v>
      </c>
      <c r="W353" s="29" t="s">
        <v>54</v>
      </c>
      <c r="X353" s="29" t="s">
        <v>54</v>
      </c>
      <c r="Y353" s="29" t="s">
        <v>54</v>
      </c>
      <c r="Z353" s="29" t="s">
        <v>54</v>
      </c>
      <c r="AA353" s="29" t="s">
        <v>54</v>
      </c>
      <c r="AB353" s="29" t="s">
        <v>54</v>
      </c>
      <c r="AC353" s="29" t="s">
        <v>54</v>
      </c>
      <c r="AD353" s="29" t="s">
        <v>54</v>
      </c>
      <c r="AE353" s="29" t="s">
        <v>54</v>
      </c>
      <c r="AF353" s="29" t="s">
        <v>54</v>
      </c>
      <c r="AG353" s="29" t="s">
        <v>54</v>
      </c>
      <c r="AH353" s="29" t="s">
        <v>54</v>
      </c>
      <c r="AI353" s="29" t="s">
        <v>54</v>
      </c>
    </row>
    <row r="354" customFormat="false" ht="13.5" hidden="false" customHeight="false" outlineLevel="0" collapsed="false">
      <c r="B354" s="25"/>
      <c r="C354" s="6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</row>
    <row r="355" customFormat="false" ht="13.5" hidden="false" customHeight="false" outlineLevel="0" collapsed="false">
      <c r="B355" s="25" t="s">
        <v>93</v>
      </c>
      <c r="C355" s="26" t="s">
        <v>37</v>
      </c>
      <c r="D355" s="29" t="n">
        <v>139</v>
      </c>
      <c r="E355" s="27" t="n">
        <v>1125877</v>
      </c>
      <c r="F355" s="29" t="s">
        <v>40</v>
      </c>
      <c r="G355" s="27" t="n">
        <v>1085509</v>
      </c>
      <c r="H355" s="27" t="n">
        <v>9361</v>
      </c>
      <c r="I355" s="27" t="n">
        <v>38741</v>
      </c>
      <c r="J355" s="29" t="n">
        <v>27</v>
      </c>
      <c r="K355" s="29" t="s">
        <v>40</v>
      </c>
      <c r="L355" s="29" t="s">
        <v>40</v>
      </c>
      <c r="M355" s="29" t="n">
        <v>558</v>
      </c>
      <c r="N355" s="29" t="s">
        <v>40</v>
      </c>
      <c r="O355" s="29" t="s">
        <v>40</v>
      </c>
      <c r="P355" s="27" t="n">
        <v>1042</v>
      </c>
      <c r="Q355" s="27" t="n">
        <v>1078783</v>
      </c>
      <c r="R355" s="27" t="n">
        <v>930267</v>
      </c>
      <c r="S355" s="27" t="n">
        <v>148516</v>
      </c>
      <c r="T355" s="27" t="n">
        <v>1592</v>
      </c>
      <c r="U355" s="27" t="n">
        <v>4730</v>
      </c>
      <c r="V355" s="27" t="n">
        <v>10021</v>
      </c>
      <c r="W355" s="27" t="n">
        <v>4615</v>
      </c>
      <c r="X355" s="27" t="n">
        <v>27313</v>
      </c>
      <c r="Y355" s="27" t="n">
        <v>222808</v>
      </c>
      <c r="Z355" s="27" t="n">
        <v>42421</v>
      </c>
      <c r="AA355" s="27" t="n">
        <v>5966</v>
      </c>
      <c r="AB355" s="27" t="n">
        <v>5116</v>
      </c>
      <c r="AC355" s="27" t="n">
        <v>5196</v>
      </c>
      <c r="AD355" s="27" t="n">
        <v>47094</v>
      </c>
      <c r="AE355" s="27" t="n">
        <v>21955</v>
      </c>
      <c r="AF355" s="27" t="n">
        <v>17275</v>
      </c>
      <c r="AG355" s="27" t="n">
        <v>51774</v>
      </c>
      <c r="AH355" s="27" t="n">
        <v>29019</v>
      </c>
      <c r="AI355" s="27" t="n">
        <v>328310</v>
      </c>
    </row>
    <row r="356" customFormat="false" ht="13.5" hidden="false" customHeight="false" outlineLevel="0" collapsed="false">
      <c r="B356" s="25"/>
      <c r="C356" s="26" t="s">
        <v>45</v>
      </c>
      <c r="D356" s="29" t="n">
        <v>40</v>
      </c>
      <c r="E356" s="29" t="s">
        <v>54</v>
      </c>
      <c r="F356" s="29" t="s">
        <v>54</v>
      </c>
      <c r="G356" s="29" t="s">
        <v>54</v>
      </c>
      <c r="H356" s="29" t="s">
        <v>54</v>
      </c>
      <c r="I356" s="29" t="s">
        <v>54</v>
      </c>
      <c r="J356" s="29" t="s">
        <v>54</v>
      </c>
      <c r="K356" s="29" t="s">
        <v>54</v>
      </c>
      <c r="L356" s="29" t="s">
        <v>54</v>
      </c>
      <c r="M356" s="29" t="s">
        <v>54</v>
      </c>
      <c r="N356" s="29" t="s">
        <v>54</v>
      </c>
      <c r="O356" s="29" t="s">
        <v>54</v>
      </c>
      <c r="P356" s="29" t="s">
        <v>54</v>
      </c>
      <c r="Q356" s="29" t="s">
        <v>54</v>
      </c>
      <c r="R356" s="29" t="s">
        <v>54</v>
      </c>
      <c r="S356" s="29" t="s">
        <v>54</v>
      </c>
      <c r="T356" s="29" t="s">
        <v>54</v>
      </c>
      <c r="U356" s="29" t="s">
        <v>54</v>
      </c>
      <c r="V356" s="29" t="s">
        <v>54</v>
      </c>
      <c r="W356" s="29" t="s">
        <v>54</v>
      </c>
      <c r="X356" s="29" t="s">
        <v>54</v>
      </c>
      <c r="Y356" s="29" t="s">
        <v>54</v>
      </c>
      <c r="Z356" s="29" t="s">
        <v>54</v>
      </c>
      <c r="AA356" s="29" t="s">
        <v>54</v>
      </c>
      <c r="AB356" s="29" t="s">
        <v>54</v>
      </c>
      <c r="AC356" s="29" t="s">
        <v>54</v>
      </c>
      <c r="AD356" s="29" t="s">
        <v>54</v>
      </c>
      <c r="AE356" s="29" t="s">
        <v>54</v>
      </c>
      <c r="AF356" s="29" t="s">
        <v>54</v>
      </c>
      <c r="AG356" s="29" t="s">
        <v>54</v>
      </c>
      <c r="AH356" s="29" t="s">
        <v>54</v>
      </c>
      <c r="AI356" s="29" t="s">
        <v>54</v>
      </c>
    </row>
    <row r="357" customFormat="false" ht="13.5" hidden="false" customHeight="false" outlineLevel="0" collapsed="false">
      <c r="B357" s="25"/>
      <c r="C357" s="26" t="s">
        <v>46</v>
      </c>
      <c r="D357" s="29" t="n">
        <v>41</v>
      </c>
      <c r="E357" s="29" t="s">
        <v>54</v>
      </c>
      <c r="F357" s="29" t="s">
        <v>54</v>
      </c>
      <c r="G357" s="29" t="s">
        <v>54</v>
      </c>
      <c r="H357" s="29" t="s">
        <v>54</v>
      </c>
      <c r="I357" s="29" t="s">
        <v>54</v>
      </c>
      <c r="J357" s="29" t="s">
        <v>54</v>
      </c>
      <c r="K357" s="29" t="s">
        <v>54</v>
      </c>
      <c r="L357" s="29" t="s">
        <v>54</v>
      </c>
      <c r="M357" s="29" t="s">
        <v>54</v>
      </c>
      <c r="N357" s="29" t="s">
        <v>54</v>
      </c>
      <c r="O357" s="29" t="s">
        <v>54</v>
      </c>
      <c r="P357" s="29" t="s">
        <v>54</v>
      </c>
      <c r="Q357" s="29" t="s">
        <v>54</v>
      </c>
      <c r="R357" s="29" t="s">
        <v>54</v>
      </c>
      <c r="S357" s="29" t="s">
        <v>54</v>
      </c>
      <c r="T357" s="29" t="s">
        <v>54</v>
      </c>
      <c r="U357" s="29" t="s">
        <v>54</v>
      </c>
      <c r="V357" s="29" t="s">
        <v>54</v>
      </c>
      <c r="W357" s="29" t="s">
        <v>54</v>
      </c>
      <c r="X357" s="29" t="s">
        <v>54</v>
      </c>
      <c r="Y357" s="29" t="s">
        <v>54</v>
      </c>
      <c r="Z357" s="29" t="s">
        <v>54</v>
      </c>
      <c r="AA357" s="29" t="s">
        <v>54</v>
      </c>
      <c r="AB357" s="29" t="s">
        <v>54</v>
      </c>
      <c r="AC357" s="29" t="s">
        <v>54</v>
      </c>
      <c r="AD357" s="29" t="s">
        <v>54</v>
      </c>
      <c r="AE357" s="29" t="s">
        <v>54</v>
      </c>
      <c r="AF357" s="29" t="s">
        <v>54</v>
      </c>
      <c r="AG357" s="29" t="s">
        <v>54</v>
      </c>
      <c r="AH357" s="29" t="s">
        <v>54</v>
      </c>
      <c r="AI357" s="29" t="s">
        <v>54</v>
      </c>
    </row>
    <row r="358" customFormat="false" ht="13.5" hidden="false" customHeight="false" outlineLevel="0" collapsed="false">
      <c r="B358" s="25"/>
      <c r="C358" s="26" t="s">
        <v>47</v>
      </c>
      <c r="D358" s="29" t="n">
        <v>38</v>
      </c>
      <c r="E358" s="27" t="n">
        <v>347998</v>
      </c>
      <c r="F358" s="29" t="s">
        <v>40</v>
      </c>
      <c r="G358" s="27" t="n">
        <v>325588</v>
      </c>
      <c r="H358" s="27" t="n">
        <v>1901</v>
      </c>
      <c r="I358" s="27" t="n">
        <v>22358</v>
      </c>
      <c r="J358" s="29" t="s">
        <v>40</v>
      </c>
      <c r="K358" s="29" t="s">
        <v>40</v>
      </c>
      <c r="L358" s="29" t="s">
        <v>40</v>
      </c>
      <c r="M358" s="29" t="n">
        <v>17</v>
      </c>
      <c r="N358" s="29" t="s">
        <v>40</v>
      </c>
      <c r="O358" s="29" t="s">
        <v>40</v>
      </c>
      <c r="P358" s="29" t="n">
        <v>35</v>
      </c>
      <c r="Q358" s="27" t="n">
        <v>333195</v>
      </c>
      <c r="R358" s="27" t="n">
        <v>287548</v>
      </c>
      <c r="S358" s="27" t="n">
        <v>45647</v>
      </c>
      <c r="T358" s="29" t="n">
        <v>355</v>
      </c>
      <c r="U358" s="27" t="n">
        <v>1230</v>
      </c>
      <c r="V358" s="27" t="n">
        <v>2879</v>
      </c>
      <c r="W358" s="27" t="n">
        <v>1510</v>
      </c>
      <c r="X358" s="27" t="n">
        <v>8392</v>
      </c>
      <c r="Y358" s="27" t="n">
        <v>64075</v>
      </c>
      <c r="Z358" s="27" t="n">
        <v>11421</v>
      </c>
      <c r="AA358" s="27" t="n">
        <v>1876</v>
      </c>
      <c r="AB358" s="27" t="n">
        <v>1506</v>
      </c>
      <c r="AC358" s="27" t="n">
        <v>1636</v>
      </c>
      <c r="AD358" s="27" t="n">
        <v>14803</v>
      </c>
      <c r="AE358" s="27" t="n">
        <v>6396</v>
      </c>
      <c r="AF358" s="27" t="n">
        <v>4907</v>
      </c>
      <c r="AG358" s="27" t="n">
        <v>16292</v>
      </c>
      <c r="AH358" s="27" t="n">
        <v>7782</v>
      </c>
      <c r="AI358" s="27" t="n">
        <v>95054</v>
      </c>
    </row>
    <row r="359" customFormat="false" ht="13.5" hidden="false" customHeight="false" outlineLevel="0" collapsed="false">
      <c r="B359" s="25"/>
      <c r="C359" s="26" t="s">
        <v>48</v>
      </c>
      <c r="D359" s="29" t="n">
        <v>6</v>
      </c>
      <c r="E359" s="27" t="n">
        <v>82887</v>
      </c>
      <c r="F359" s="29" t="s">
        <v>40</v>
      </c>
      <c r="G359" s="27" t="n">
        <v>81984</v>
      </c>
      <c r="H359" s="29" t="s">
        <v>40</v>
      </c>
      <c r="I359" s="29" t="n">
        <v>903</v>
      </c>
      <c r="J359" s="29" t="s">
        <v>40</v>
      </c>
      <c r="K359" s="29" t="s">
        <v>40</v>
      </c>
      <c r="L359" s="29" t="s">
        <v>40</v>
      </c>
      <c r="M359" s="29" t="s">
        <v>40</v>
      </c>
      <c r="N359" s="29" t="s">
        <v>40</v>
      </c>
      <c r="O359" s="29" t="s">
        <v>40</v>
      </c>
      <c r="P359" s="29" t="s">
        <v>40</v>
      </c>
      <c r="Q359" s="27" t="n">
        <v>80861</v>
      </c>
      <c r="R359" s="27" t="n">
        <v>68769</v>
      </c>
      <c r="S359" s="27" t="n">
        <v>12092</v>
      </c>
      <c r="T359" s="29" t="n">
        <v>111</v>
      </c>
      <c r="U359" s="29" t="n">
        <v>452</v>
      </c>
      <c r="V359" s="29" t="n">
        <v>672</v>
      </c>
      <c r="W359" s="29" t="n">
        <v>374</v>
      </c>
      <c r="X359" s="27" t="n">
        <v>2144</v>
      </c>
      <c r="Y359" s="27" t="n">
        <v>16182</v>
      </c>
      <c r="Z359" s="27" t="n">
        <v>2401</v>
      </c>
      <c r="AA359" s="29" t="n">
        <v>417</v>
      </c>
      <c r="AB359" s="29" t="n">
        <v>591</v>
      </c>
      <c r="AC359" s="29" t="n">
        <v>448</v>
      </c>
      <c r="AD359" s="27" t="n">
        <v>2026</v>
      </c>
      <c r="AE359" s="27" t="n">
        <v>1195</v>
      </c>
      <c r="AF359" s="29" t="n">
        <v>945</v>
      </c>
      <c r="AG359" s="27" t="n">
        <v>2276</v>
      </c>
      <c r="AH359" s="29" t="n">
        <v>707</v>
      </c>
      <c r="AI359" s="27" t="n">
        <v>21698</v>
      </c>
    </row>
    <row r="360" customFormat="false" ht="13.5" hidden="false" customHeight="false" outlineLevel="0" collapsed="false">
      <c r="B360" s="25"/>
      <c r="C360" s="26" t="s">
        <v>49</v>
      </c>
      <c r="D360" s="29" t="n">
        <v>9</v>
      </c>
      <c r="E360" s="29" t="s">
        <v>54</v>
      </c>
      <c r="F360" s="29" t="s">
        <v>54</v>
      </c>
      <c r="G360" s="29" t="s">
        <v>54</v>
      </c>
      <c r="H360" s="29" t="s">
        <v>54</v>
      </c>
      <c r="I360" s="29" t="s">
        <v>54</v>
      </c>
      <c r="J360" s="29" t="s">
        <v>54</v>
      </c>
      <c r="K360" s="29" t="s">
        <v>54</v>
      </c>
      <c r="L360" s="29" t="s">
        <v>54</v>
      </c>
      <c r="M360" s="29" t="s">
        <v>54</v>
      </c>
      <c r="N360" s="29" t="s">
        <v>54</v>
      </c>
      <c r="O360" s="29" t="s">
        <v>54</v>
      </c>
      <c r="P360" s="29" t="s">
        <v>54</v>
      </c>
      <c r="Q360" s="29" t="s">
        <v>54</v>
      </c>
      <c r="R360" s="29" t="s">
        <v>54</v>
      </c>
      <c r="S360" s="29" t="s">
        <v>54</v>
      </c>
      <c r="T360" s="29" t="s">
        <v>54</v>
      </c>
      <c r="U360" s="29" t="s">
        <v>54</v>
      </c>
      <c r="V360" s="29" t="s">
        <v>54</v>
      </c>
      <c r="W360" s="29" t="s">
        <v>54</v>
      </c>
      <c r="X360" s="29" t="s">
        <v>54</v>
      </c>
      <c r="Y360" s="29" t="s">
        <v>54</v>
      </c>
      <c r="Z360" s="29" t="s">
        <v>54</v>
      </c>
      <c r="AA360" s="29" t="s">
        <v>54</v>
      </c>
      <c r="AB360" s="29" t="s">
        <v>54</v>
      </c>
      <c r="AC360" s="29" t="s">
        <v>54</v>
      </c>
      <c r="AD360" s="29" t="s">
        <v>54</v>
      </c>
      <c r="AE360" s="29" t="s">
        <v>54</v>
      </c>
      <c r="AF360" s="29" t="s">
        <v>54</v>
      </c>
      <c r="AG360" s="29" t="s">
        <v>54</v>
      </c>
      <c r="AH360" s="29" t="s">
        <v>54</v>
      </c>
      <c r="AI360" s="29" t="s">
        <v>54</v>
      </c>
    </row>
    <row r="361" customFormat="false" ht="13.5" hidden="false" customHeight="false" outlineLevel="0" collapsed="false">
      <c r="B361" s="25"/>
      <c r="C361" s="26" t="s">
        <v>50</v>
      </c>
      <c r="D361" s="29" t="n">
        <v>4</v>
      </c>
      <c r="E361" s="29" t="s">
        <v>54</v>
      </c>
      <c r="F361" s="29" t="s">
        <v>54</v>
      </c>
      <c r="G361" s="29" t="s">
        <v>54</v>
      </c>
      <c r="H361" s="29" t="s">
        <v>54</v>
      </c>
      <c r="I361" s="29" t="s">
        <v>54</v>
      </c>
      <c r="J361" s="29" t="s">
        <v>54</v>
      </c>
      <c r="K361" s="29" t="s">
        <v>54</v>
      </c>
      <c r="L361" s="29" t="s">
        <v>54</v>
      </c>
      <c r="M361" s="29" t="s">
        <v>54</v>
      </c>
      <c r="N361" s="29" t="s">
        <v>54</v>
      </c>
      <c r="O361" s="29" t="s">
        <v>54</v>
      </c>
      <c r="P361" s="29" t="s">
        <v>54</v>
      </c>
      <c r="Q361" s="29" t="s">
        <v>54</v>
      </c>
      <c r="R361" s="29" t="s">
        <v>54</v>
      </c>
      <c r="S361" s="29" t="s">
        <v>54</v>
      </c>
      <c r="T361" s="29" t="s">
        <v>54</v>
      </c>
      <c r="U361" s="29" t="s">
        <v>54</v>
      </c>
      <c r="V361" s="29" t="s">
        <v>54</v>
      </c>
      <c r="W361" s="29" t="s">
        <v>54</v>
      </c>
      <c r="X361" s="29" t="s">
        <v>54</v>
      </c>
      <c r="Y361" s="29" t="s">
        <v>54</v>
      </c>
      <c r="Z361" s="29" t="s">
        <v>54</v>
      </c>
      <c r="AA361" s="29" t="s">
        <v>54</v>
      </c>
      <c r="AB361" s="29" t="s">
        <v>54</v>
      </c>
      <c r="AC361" s="29" t="s">
        <v>54</v>
      </c>
      <c r="AD361" s="29" t="s">
        <v>54</v>
      </c>
      <c r="AE361" s="29" t="s">
        <v>54</v>
      </c>
      <c r="AF361" s="29" t="s">
        <v>54</v>
      </c>
      <c r="AG361" s="29" t="s">
        <v>54</v>
      </c>
      <c r="AH361" s="29" t="s">
        <v>54</v>
      </c>
      <c r="AI361" s="29" t="s">
        <v>54</v>
      </c>
    </row>
    <row r="362" customFormat="false" ht="13.5" hidden="false" customHeight="false" outlineLevel="0" collapsed="false">
      <c r="B362" s="25"/>
      <c r="C362" s="26" t="s">
        <v>51</v>
      </c>
      <c r="D362" s="29" t="n">
        <v>1</v>
      </c>
      <c r="E362" s="29" t="s">
        <v>54</v>
      </c>
      <c r="F362" s="29" t="s">
        <v>54</v>
      </c>
      <c r="G362" s="29" t="s">
        <v>54</v>
      </c>
      <c r="H362" s="29" t="s">
        <v>54</v>
      </c>
      <c r="I362" s="29" t="s">
        <v>54</v>
      </c>
      <c r="J362" s="29" t="s">
        <v>54</v>
      </c>
      <c r="K362" s="29" t="s">
        <v>54</v>
      </c>
      <c r="L362" s="29" t="s">
        <v>54</v>
      </c>
      <c r="M362" s="29" t="s">
        <v>54</v>
      </c>
      <c r="N362" s="29" t="s">
        <v>54</v>
      </c>
      <c r="O362" s="29" t="s">
        <v>54</v>
      </c>
      <c r="P362" s="29" t="s">
        <v>54</v>
      </c>
      <c r="Q362" s="29" t="s">
        <v>54</v>
      </c>
      <c r="R362" s="29" t="s">
        <v>54</v>
      </c>
      <c r="S362" s="29" t="s">
        <v>54</v>
      </c>
      <c r="T362" s="29" t="s">
        <v>54</v>
      </c>
      <c r="U362" s="29" t="s">
        <v>54</v>
      </c>
      <c r="V362" s="29" t="s">
        <v>54</v>
      </c>
      <c r="W362" s="29" t="s">
        <v>54</v>
      </c>
      <c r="X362" s="29" t="s">
        <v>54</v>
      </c>
      <c r="Y362" s="29" t="s">
        <v>54</v>
      </c>
      <c r="Z362" s="29" t="s">
        <v>54</v>
      </c>
      <c r="AA362" s="29" t="s">
        <v>54</v>
      </c>
      <c r="AB362" s="29" t="s">
        <v>54</v>
      </c>
      <c r="AC362" s="29" t="s">
        <v>54</v>
      </c>
      <c r="AD362" s="29" t="s">
        <v>54</v>
      </c>
      <c r="AE362" s="29" t="s">
        <v>54</v>
      </c>
      <c r="AF362" s="29" t="s">
        <v>54</v>
      </c>
      <c r="AG362" s="29" t="s">
        <v>54</v>
      </c>
      <c r="AH362" s="29" t="s">
        <v>54</v>
      </c>
      <c r="AI362" s="29" t="s">
        <v>54</v>
      </c>
    </row>
    <row r="363" customFormat="false" ht="13.5" hidden="false" customHeight="false" outlineLevel="0" collapsed="false">
      <c r="B363" s="25"/>
      <c r="C363" s="6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</row>
    <row r="364" customFormat="false" ht="13.5" hidden="false" customHeight="false" outlineLevel="0" collapsed="false">
      <c r="B364" s="25" t="s">
        <v>94</v>
      </c>
      <c r="C364" s="26" t="s">
        <v>37</v>
      </c>
      <c r="D364" s="29" t="n">
        <v>37</v>
      </c>
      <c r="E364" s="27" t="n">
        <v>130618</v>
      </c>
      <c r="F364" s="29" t="s">
        <v>40</v>
      </c>
      <c r="G364" s="27" t="n">
        <v>108107</v>
      </c>
      <c r="H364" s="27" t="n">
        <v>1886</v>
      </c>
      <c r="I364" s="27" t="n">
        <v>20152</v>
      </c>
      <c r="J364" s="29" t="s">
        <v>40</v>
      </c>
      <c r="K364" s="29" t="s">
        <v>40</v>
      </c>
      <c r="L364" s="29" t="s">
        <v>40</v>
      </c>
      <c r="M364" s="29" t="n">
        <v>80</v>
      </c>
      <c r="N364" s="29" t="s">
        <v>40</v>
      </c>
      <c r="O364" s="29" t="s">
        <v>40</v>
      </c>
      <c r="P364" s="27" t="n">
        <v>2279</v>
      </c>
      <c r="Q364" s="27" t="n">
        <v>126475</v>
      </c>
      <c r="R364" s="27" t="n">
        <v>107921</v>
      </c>
      <c r="S364" s="27" t="n">
        <v>18554</v>
      </c>
      <c r="T364" s="27" t="n">
        <v>1880</v>
      </c>
      <c r="U364" s="29" t="n">
        <v>421</v>
      </c>
      <c r="V364" s="27" t="n">
        <v>1040</v>
      </c>
      <c r="W364" s="29" t="n">
        <v>674</v>
      </c>
      <c r="X364" s="27" t="n">
        <v>1520</v>
      </c>
      <c r="Y364" s="27" t="n">
        <v>19194</v>
      </c>
      <c r="Z364" s="27" t="n">
        <v>2141</v>
      </c>
      <c r="AA364" s="29" t="n">
        <v>721</v>
      </c>
      <c r="AB364" s="27" t="n">
        <v>1724</v>
      </c>
      <c r="AC364" s="29" t="n">
        <v>515</v>
      </c>
      <c r="AD364" s="27" t="n">
        <v>4143</v>
      </c>
      <c r="AE364" s="27" t="n">
        <v>1760</v>
      </c>
      <c r="AF364" s="27" t="n">
        <v>2284</v>
      </c>
      <c r="AG364" s="27" t="n">
        <v>3619</v>
      </c>
      <c r="AH364" s="29" t="n">
        <v>784</v>
      </c>
      <c r="AI364" s="27" t="n">
        <v>27239</v>
      </c>
    </row>
    <row r="365" customFormat="false" ht="13.5" hidden="false" customHeight="false" outlineLevel="0" collapsed="false">
      <c r="B365" s="25"/>
      <c r="C365" s="26" t="s">
        <v>45</v>
      </c>
      <c r="D365" s="29" t="n">
        <v>15</v>
      </c>
      <c r="E365" s="27" t="n">
        <v>27581</v>
      </c>
      <c r="F365" s="29" t="s">
        <v>40</v>
      </c>
      <c r="G365" s="27" t="n">
        <v>25188</v>
      </c>
      <c r="H365" s="27" t="n">
        <v>1877</v>
      </c>
      <c r="I365" s="27" t="n">
        <v>2393</v>
      </c>
      <c r="J365" s="29" t="s">
        <v>40</v>
      </c>
      <c r="K365" s="29" t="s">
        <v>40</v>
      </c>
      <c r="L365" s="29" t="s">
        <v>40</v>
      </c>
      <c r="M365" s="29" t="s">
        <v>40</v>
      </c>
      <c r="N365" s="29" t="s">
        <v>40</v>
      </c>
      <c r="O365" s="29" t="s">
        <v>40</v>
      </c>
      <c r="P365" s="29" t="s">
        <v>40</v>
      </c>
      <c r="Q365" s="27" t="n">
        <v>26837</v>
      </c>
      <c r="R365" s="27" t="n">
        <v>23279</v>
      </c>
      <c r="S365" s="27" t="n">
        <v>3558</v>
      </c>
      <c r="T365" s="29" t="n">
        <v>48</v>
      </c>
      <c r="U365" s="29" t="n">
        <v>59</v>
      </c>
      <c r="V365" s="29" t="n">
        <v>409</v>
      </c>
      <c r="W365" s="29" t="n">
        <v>210</v>
      </c>
      <c r="X365" s="29" t="n">
        <v>256</v>
      </c>
      <c r="Y365" s="27" t="n">
        <v>4909</v>
      </c>
      <c r="Z365" s="29" t="n">
        <v>246</v>
      </c>
      <c r="AA365" s="29" t="n">
        <v>155</v>
      </c>
      <c r="AB365" s="29" t="n">
        <v>182</v>
      </c>
      <c r="AC365" s="29" t="n">
        <v>207</v>
      </c>
      <c r="AD365" s="29" t="n">
        <v>744</v>
      </c>
      <c r="AE365" s="29" t="n">
        <v>254</v>
      </c>
      <c r="AF365" s="29" t="n">
        <v>282</v>
      </c>
      <c r="AG365" s="29" t="n">
        <v>716</v>
      </c>
      <c r="AH365" s="29" t="n">
        <v>323</v>
      </c>
      <c r="AI365" s="27" t="n">
        <v>6463</v>
      </c>
    </row>
    <row r="366" customFormat="false" ht="13.5" hidden="false" customHeight="false" outlineLevel="0" collapsed="false">
      <c r="B366" s="25"/>
      <c r="C366" s="26" t="s">
        <v>46</v>
      </c>
      <c r="D366" s="29" t="n">
        <v>14</v>
      </c>
      <c r="E366" s="27" t="n">
        <v>36286</v>
      </c>
      <c r="F366" s="29" t="s">
        <v>40</v>
      </c>
      <c r="G366" s="27" t="n">
        <v>34799</v>
      </c>
      <c r="H366" s="29" t="s">
        <v>40</v>
      </c>
      <c r="I366" s="27" t="n">
        <v>1407</v>
      </c>
      <c r="J366" s="29" t="s">
        <v>40</v>
      </c>
      <c r="K366" s="29" t="s">
        <v>40</v>
      </c>
      <c r="L366" s="29" t="s">
        <v>40</v>
      </c>
      <c r="M366" s="29" t="n">
        <v>80</v>
      </c>
      <c r="N366" s="29" t="s">
        <v>40</v>
      </c>
      <c r="O366" s="29" t="s">
        <v>40</v>
      </c>
      <c r="P366" s="29" t="s">
        <v>40</v>
      </c>
      <c r="Q366" s="27" t="n">
        <v>35192</v>
      </c>
      <c r="R366" s="27" t="n">
        <v>29085</v>
      </c>
      <c r="S366" s="27" t="n">
        <v>6107</v>
      </c>
      <c r="T366" s="29" t="n">
        <v>271</v>
      </c>
      <c r="U366" s="29" t="n">
        <v>131</v>
      </c>
      <c r="V366" s="29" t="n">
        <v>236</v>
      </c>
      <c r="W366" s="29" t="n">
        <v>179</v>
      </c>
      <c r="X366" s="29" t="n">
        <v>488</v>
      </c>
      <c r="Y366" s="27" t="n">
        <v>6272</v>
      </c>
      <c r="Z366" s="29" t="n">
        <v>478</v>
      </c>
      <c r="AA366" s="29" t="n">
        <v>254</v>
      </c>
      <c r="AB366" s="29" t="n">
        <v>398</v>
      </c>
      <c r="AC366" s="29" t="n">
        <v>122</v>
      </c>
      <c r="AD366" s="27" t="n">
        <v>1094</v>
      </c>
      <c r="AE366" s="29" t="n">
        <v>642</v>
      </c>
      <c r="AF366" s="29" t="n">
        <v>555</v>
      </c>
      <c r="AG366" s="27" t="n">
        <v>1181</v>
      </c>
      <c r="AH366" s="29" t="n">
        <v>653</v>
      </c>
      <c r="AI366" s="27" t="n">
        <v>8334</v>
      </c>
    </row>
    <row r="367" customFormat="false" ht="13.5" hidden="false" customHeight="false" outlineLevel="0" collapsed="false">
      <c r="B367" s="25"/>
      <c r="C367" s="26" t="s">
        <v>47</v>
      </c>
      <c r="D367" s="29" t="n">
        <v>6</v>
      </c>
      <c r="E367" s="29" t="s">
        <v>54</v>
      </c>
      <c r="F367" s="29" t="s">
        <v>54</v>
      </c>
      <c r="G367" s="29" t="s">
        <v>54</v>
      </c>
      <c r="H367" s="29" t="s">
        <v>54</v>
      </c>
      <c r="I367" s="29" t="s">
        <v>54</v>
      </c>
      <c r="J367" s="29" t="s">
        <v>54</v>
      </c>
      <c r="K367" s="29" t="s">
        <v>54</v>
      </c>
      <c r="L367" s="29" t="s">
        <v>54</v>
      </c>
      <c r="M367" s="29" t="s">
        <v>54</v>
      </c>
      <c r="N367" s="29" t="s">
        <v>54</v>
      </c>
      <c r="O367" s="29" t="s">
        <v>54</v>
      </c>
      <c r="P367" s="29" t="s">
        <v>54</v>
      </c>
      <c r="Q367" s="29" t="s">
        <v>54</v>
      </c>
      <c r="R367" s="29" t="s">
        <v>54</v>
      </c>
      <c r="S367" s="29" t="s">
        <v>54</v>
      </c>
      <c r="T367" s="29" t="s">
        <v>54</v>
      </c>
      <c r="U367" s="29" t="s">
        <v>54</v>
      </c>
      <c r="V367" s="29" t="s">
        <v>54</v>
      </c>
      <c r="W367" s="29" t="s">
        <v>54</v>
      </c>
      <c r="X367" s="29" t="s">
        <v>54</v>
      </c>
      <c r="Y367" s="29" t="s">
        <v>54</v>
      </c>
      <c r="Z367" s="29" t="s">
        <v>54</v>
      </c>
      <c r="AA367" s="29" t="s">
        <v>54</v>
      </c>
      <c r="AB367" s="29" t="s">
        <v>54</v>
      </c>
      <c r="AC367" s="29" t="s">
        <v>54</v>
      </c>
      <c r="AD367" s="29" t="s">
        <v>54</v>
      </c>
      <c r="AE367" s="29" t="s">
        <v>54</v>
      </c>
      <c r="AF367" s="29" t="s">
        <v>54</v>
      </c>
      <c r="AG367" s="29" t="s">
        <v>54</v>
      </c>
      <c r="AH367" s="29" t="s">
        <v>54</v>
      </c>
      <c r="AI367" s="29" t="s">
        <v>54</v>
      </c>
    </row>
    <row r="368" customFormat="false" ht="13.5" hidden="false" customHeight="false" outlineLevel="0" collapsed="false">
      <c r="B368" s="25"/>
      <c r="C368" s="26" t="s">
        <v>49</v>
      </c>
      <c r="D368" s="29" t="n">
        <v>2</v>
      </c>
      <c r="E368" s="29" t="s">
        <v>54</v>
      </c>
      <c r="F368" s="29" t="s">
        <v>54</v>
      </c>
      <c r="G368" s="29" t="s">
        <v>54</v>
      </c>
      <c r="H368" s="29" t="s">
        <v>54</v>
      </c>
      <c r="I368" s="29" t="s">
        <v>54</v>
      </c>
      <c r="J368" s="29" t="s">
        <v>54</v>
      </c>
      <c r="K368" s="29" t="s">
        <v>54</v>
      </c>
      <c r="L368" s="29" t="s">
        <v>54</v>
      </c>
      <c r="M368" s="29" t="s">
        <v>54</v>
      </c>
      <c r="N368" s="29" t="s">
        <v>54</v>
      </c>
      <c r="O368" s="29" t="s">
        <v>54</v>
      </c>
      <c r="P368" s="29" t="s">
        <v>54</v>
      </c>
      <c r="Q368" s="29" t="s">
        <v>54</v>
      </c>
      <c r="R368" s="29" t="s">
        <v>54</v>
      </c>
      <c r="S368" s="29" t="s">
        <v>54</v>
      </c>
      <c r="T368" s="29" t="s">
        <v>54</v>
      </c>
      <c r="U368" s="29" t="s">
        <v>54</v>
      </c>
      <c r="V368" s="29" t="s">
        <v>54</v>
      </c>
      <c r="W368" s="29" t="s">
        <v>54</v>
      </c>
      <c r="X368" s="29" t="s">
        <v>54</v>
      </c>
      <c r="Y368" s="29" t="s">
        <v>54</v>
      </c>
      <c r="Z368" s="29" t="s">
        <v>54</v>
      </c>
      <c r="AA368" s="29" t="s">
        <v>54</v>
      </c>
      <c r="AB368" s="29" t="s">
        <v>54</v>
      </c>
      <c r="AC368" s="29" t="s">
        <v>54</v>
      </c>
      <c r="AD368" s="29" t="s">
        <v>54</v>
      </c>
      <c r="AE368" s="29" t="s">
        <v>54</v>
      </c>
      <c r="AF368" s="29" t="s">
        <v>54</v>
      </c>
      <c r="AG368" s="29" t="s">
        <v>54</v>
      </c>
      <c r="AH368" s="29" t="s">
        <v>54</v>
      </c>
      <c r="AI368" s="29" t="s">
        <v>54</v>
      </c>
    </row>
    <row r="369" customFormat="false" ht="13.5" hidden="false" customHeight="false" outlineLevel="0" collapsed="false">
      <c r="B369" s="25"/>
      <c r="C369" s="6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</row>
    <row r="370" customFormat="false" ht="13.5" hidden="false" customHeight="false" outlineLevel="0" collapsed="false">
      <c r="B370" s="25" t="s">
        <v>95</v>
      </c>
      <c r="C370" s="26" t="s">
        <v>37</v>
      </c>
      <c r="D370" s="29" t="n">
        <v>507</v>
      </c>
      <c r="E370" s="27" t="n">
        <v>4381635</v>
      </c>
      <c r="F370" s="27" t="n">
        <v>109071</v>
      </c>
      <c r="G370" s="27" t="n">
        <v>3746032</v>
      </c>
      <c r="H370" s="27" t="n">
        <v>59039</v>
      </c>
      <c r="I370" s="27" t="n">
        <v>284894</v>
      </c>
      <c r="J370" s="27" t="n">
        <v>1791</v>
      </c>
      <c r="K370" s="27" t="n">
        <v>2040</v>
      </c>
      <c r="L370" s="29" t="n">
        <v>98</v>
      </c>
      <c r="M370" s="27" t="n">
        <v>30445</v>
      </c>
      <c r="N370" s="29" t="n">
        <v>73</v>
      </c>
      <c r="O370" s="29" t="n">
        <v>797</v>
      </c>
      <c r="P370" s="27" t="n">
        <v>206394</v>
      </c>
      <c r="Q370" s="27" t="n">
        <v>4211836</v>
      </c>
      <c r="R370" s="27" t="n">
        <v>3382169</v>
      </c>
      <c r="S370" s="27" t="n">
        <v>829667</v>
      </c>
      <c r="T370" s="27" t="n">
        <v>10796</v>
      </c>
      <c r="U370" s="27" t="n">
        <v>19308</v>
      </c>
      <c r="V370" s="27" t="n">
        <v>70982</v>
      </c>
      <c r="W370" s="27" t="n">
        <v>34079</v>
      </c>
      <c r="X370" s="27" t="n">
        <v>351066</v>
      </c>
      <c r="Y370" s="27" t="n">
        <v>652197</v>
      </c>
      <c r="Z370" s="27" t="n">
        <v>213881</v>
      </c>
      <c r="AA370" s="27" t="n">
        <v>38107</v>
      </c>
      <c r="AB370" s="27" t="n">
        <v>37663</v>
      </c>
      <c r="AC370" s="27" t="n">
        <v>27552</v>
      </c>
      <c r="AD370" s="27" t="n">
        <v>169799</v>
      </c>
      <c r="AE370" s="27" t="n">
        <v>65206</v>
      </c>
      <c r="AF370" s="27" t="n">
        <v>87495</v>
      </c>
      <c r="AG370" s="27" t="n">
        <v>147510</v>
      </c>
      <c r="AH370" s="27" t="n">
        <v>30137</v>
      </c>
      <c r="AI370" s="27" t="n">
        <v>1144966</v>
      </c>
    </row>
    <row r="371" customFormat="false" ht="13.5" hidden="false" customHeight="false" outlineLevel="0" collapsed="false">
      <c r="B371" s="25"/>
      <c r="C371" s="26" t="s">
        <v>45</v>
      </c>
      <c r="D371" s="29" t="n">
        <v>113</v>
      </c>
      <c r="E371" s="27" t="n">
        <v>221526</v>
      </c>
      <c r="F371" s="27" t="n">
        <v>1052</v>
      </c>
      <c r="G371" s="27" t="n">
        <v>186467</v>
      </c>
      <c r="H371" s="27" t="n">
        <v>6180</v>
      </c>
      <c r="I371" s="27" t="n">
        <v>22627</v>
      </c>
      <c r="J371" s="29" t="n">
        <v>830</v>
      </c>
      <c r="K371" s="29" t="s">
        <v>40</v>
      </c>
      <c r="L371" s="29" t="n">
        <v>2</v>
      </c>
      <c r="M371" s="29" t="n">
        <v>841</v>
      </c>
      <c r="N371" s="29" t="s">
        <v>40</v>
      </c>
      <c r="O371" s="29" t="n">
        <v>548</v>
      </c>
      <c r="P371" s="27" t="n">
        <v>9159</v>
      </c>
      <c r="Q371" s="27" t="n">
        <v>215794</v>
      </c>
      <c r="R371" s="27" t="n">
        <v>174494</v>
      </c>
      <c r="S371" s="27" t="n">
        <v>41300</v>
      </c>
      <c r="T371" s="29" t="n">
        <v>378</v>
      </c>
      <c r="U371" s="29" t="n">
        <v>847</v>
      </c>
      <c r="V371" s="27" t="n">
        <v>3746</v>
      </c>
      <c r="W371" s="27" t="n">
        <v>2409</v>
      </c>
      <c r="X371" s="27" t="n">
        <v>14213</v>
      </c>
      <c r="Y371" s="27" t="n">
        <v>43091</v>
      </c>
      <c r="Z371" s="27" t="n">
        <v>8056</v>
      </c>
      <c r="AA371" s="27" t="n">
        <v>2077</v>
      </c>
      <c r="AB371" s="27" t="n">
        <v>2539</v>
      </c>
      <c r="AC371" s="27" t="n">
        <v>1392</v>
      </c>
      <c r="AD371" s="27" t="n">
        <v>5732</v>
      </c>
      <c r="AE371" s="27" t="n">
        <v>3378</v>
      </c>
      <c r="AF371" s="27" t="n">
        <v>3581</v>
      </c>
      <c r="AG371" s="27" t="n">
        <v>5529</v>
      </c>
      <c r="AH371" s="27" t="n">
        <v>2908</v>
      </c>
      <c r="AI371" s="27" t="n">
        <v>62702</v>
      </c>
    </row>
    <row r="372" customFormat="false" ht="13.5" hidden="false" customHeight="false" outlineLevel="0" collapsed="false">
      <c r="B372" s="25"/>
      <c r="C372" s="26" t="s">
        <v>46</v>
      </c>
      <c r="D372" s="29" t="n">
        <v>150</v>
      </c>
      <c r="E372" s="27" t="n">
        <v>464900</v>
      </c>
      <c r="F372" s="27" t="n">
        <v>1199</v>
      </c>
      <c r="G372" s="27" t="n">
        <v>406852</v>
      </c>
      <c r="H372" s="27" t="n">
        <v>15076</v>
      </c>
      <c r="I372" s="27" t="n">
        <v>39294</v>
      </c>
      <c r="J372" s="29" t="n">
        <v>584</v>
      </c>
      <c r="K372" s="29" t="s">
        <v>40</v>
      </c>
      <c r="L372" s="29" t="s">
        <v>40</v>
      </c>
      <c r="M372" s="29" t="n">
        <v>775</v>
      </c>
      <c r="N372" s="29" t="s">
        <v>40</v>
      </c>
      <c r="O372" s="29" t="s">
        <v>40</v>
      </c>
      <c r="P372" s="27" t="n">
        <v>16196</v>
      </c>
      <c r="Q372" s="27" t="n">
        <v>454217</v>
      </c>
      <c r="R372" s="27" t="n">
        <v>372204</v>
      </c>
      <c r="S372" s="27" t="n">
        <v>82013</v>
      </c>
      <c r="T372" s="29" t="n">
        <v>771</v>
      </c>
      <c r="U372" s="27" t="n">
        <v>2242</v>
      </c>
      <c r="V372" s="27" t="n">
        <v>9046</v>
      </c>
      <c r="W372" s="27" t="n">
        <v>4498</v>
      </c>
      <c r="X372" s="27" t="n">
        <v>25630</v>
      </c>
      <c r="Y372" s="27" t="n">
        <v>84785</v>
      </c>
      <c r="Z372" s="27" t="n">
        <v>17714</v>
      </c>
      <c r="AA372" s="27" t="n">
        <v>3844</v>
      </c>
      <c r="AB372" s="27" t="n">
        <v>5353</v>
      </c>
      <c r="AC372" s="27" t="n">
        <v>4026</v>
      </c>
      <c r="AD372" s="27" t="n">
        <v>10683</v>
      </c>
      <c r="AE372" s="27" t="n">
        <v>7193</v>
      </c>
      <c r="AF372" s="27" t="n">
        <v>8086</v>
      </c>
      <c r="AG372" s="27" t="n">
        <v>9790</v>
      </c>
      <c r="AH372" s="27" t="n">
        <v>3085</v>
      </c>
      <c r="AI372" s="27" t="n">
        <v>126072</v>
      </c>
    </row>
    <row r="373" customFormat="false" ht="13.5" hidden="false" customHeight="false" outlineLevel="0" collapsed="false">
      <c r="B373" s="25"/>
      <c r="C373" s="26" t="s">
        <v>47</v>
      </c>
      <c r="D373" s="29" t="n">
        <v>147</v>
      </c>
      <c r="E373" s="27" t="n">
        <v>702726</v>
      </c>
      <c r="F373" s="27" t="n">
        <v>11022</v>
      </c>
      <c r="G373" s="27" t="n">
        <v>597938</v>
      </c>
      <c r="H373" s="27" t="n">
        <v>8672</v>
      </c>
      <c r="I373" s="27" t="n">
        <v>49344</v>
      </c>
      <c r="J373" s="29" t="n">
        <v>96</v>
      </c>
      <c r="K373" s="29" t="s">
        <v>40</v>
      </c>
      <c r="L373" s="29" t="s">
        <v>40</v>
      </c>
      <c r="M373" s="27" t="n">
        <v>6792</v>
      </c>
      <c r="N373" s="29" t="s">
        <v>40</v>
      </c>
      <c r="O373" s="29" t="s">
        <v>40</v>
      </c>
      <c r="P373" s="27" t="n">
        <v>37534</v>
      </c>
      <c r="Q373" s="27" t="n">
        <v>685100</v>
      </c>
      <c r="R373" s="27" t="n">
        <v>562295</v>
      </c>
      <c r="S373" s="27" t="n">
        <v>122805</v>
      </c>
      <c r="T373" s="27" t="n">
        <v>1255</v>
      </c>
      <c r="U373" s="27" t="n">
        <v>2890</v>
      </c>
      <c r="V373" s="27" t="n">
        <v>13095</v>
      </c>
      <c r="W373" s="27" t="n">
        <v>7369</v>
      </c>
      <c r="X373" s="27" t="n">
        <v>51633</v>
      </c>
      <c r="Y373" s="27" t="n">
        <v>122178</v>
      </c>
      <c r="Z373" s="27" t="n">
        <v>29786</v>
      </c>
      <c r="AA373" s="27" t="n">
        <v>5319</v>
      </c>
      <c r="AB373" s="27" t="n">
        <v>6319</v>
      </c>
      <c r="AC373" s="27" t="n">
        <v>4326</v>
      </c>
      <c r="AD373" s="27" t="n">
        <v>17626</v>
      </c>
      <c r="AE373" s="27" t="n">
        <v>9256</v>
      </c>
      <c r="AF373" s="27" t="n">
        <v>13137</v>
      </c>
      <c r="AG373" s="27" t="n">
        <v>13745</v>
      </c>
      <c r="AH373" s="29" t="n">
        <v>731</v>
      </c>
      <c r="AI373" s="27" t="n">
        <v>188004</v>
      </c>
    </row>
    <row r="374" customFormat="false" ht="13.5" hidden="false" customHeight="false" outlineLevel="0" collapsed="false">
      <c r="B374" s="25"/>
      <c r="C374" s="26" t="s">
        <v>48</v>
      </c>
      <c r="D374" s="29" t="n">
        <v>25</v>
      </c>
      <c r="E374" s="27" t="n">
        <v>408014</v>
      </c>
      <c r="F374" s="27" t="n">
        <v>6315</v>
      </c>
      <c r="G374" s="27" t="n">
        <v>338376</v>
      </c>
      <c r="H374" s="27" t="n">
        <v>6388</v>
      </c>
      <c r="I374" s="27" t="n">
        <v>27637</v>
      </c>
      <c r="J374" s="29" t="s">
        <v>40</v>
      </c>
      <c r="K374" s="29" t="s">
        <v>40</v>
      </c>
      <c r="L374" s="29" t="n">
        <v>96</v>
      </c>
      <c r="M374" s="27" t="n">
        <v>4832</v>
      </c>
      <c r="N374" s="29" t="s">
        <v>40</v>
      </c>
      <c r="O374" s="29" t="s">
        <v>40</v>
      </c>
      <c r="P374" s="27" t="n">
        <v>30758</v>
      </c>
      <c r="Q374" s="27" t="n">
        <v>392910</v>
      </c>
      <c r="R374" s="27" t="n">
        <v>313825</v>
      </c>
      <c r="S374" s="27" t="n">
        <v>79085</v>
      </c>
      <c r="T374" s="29" t="n">
        <v>640</v>
      </c>
      <c r="U374" s="27" t="n">
        <v>1434</v>
      </c>
      <c r="V374" s="27" t="n">
        <v>7086</v>
      </c>
      <c r="W374" s="27" t="n">
        <v>4483</v>
      </c>
      <c r="X374" s="27" t="n">
        <v>34033</v>
      </c>
      <c r="Y374" s="27" t="n">
        <v>55193</v>
      </c>
      <c r="Z374" s="27" t="n">
        <v>16031</v>
      </c>
      <c r="AA374" s="27" t="n">
        <v>2954</v>
      </c>
      <c r="AB374" s="27" t="n">
        <v>1666</v>
      </c>
      <c r="AC374" s="27" t="n">
        <v>2007</v>
      </c>
      <c r="AD374" s="27" t="n">
        <v>15104</v>
      </c>
      <c r="AE374" s="27" t="n">
        <v>5005</v>
      </c>
      <c r="AF374" s="27" t="n">
        <v>5131</v>
      </c>
      <c r="AG374" s="27" t="n">
        <v>14978</v>
      </c>
      <c r="AH374" s="27" t="n">
        <v>7976</v>
      </c>
      <c r="AI374" s="27" t="n">
        <v>96368</v>
      </c>
    </row>
    <row r="375" customFormat="false" ht="13.5" hidden="false" customHeight="false" outlineLevel="0" collapsed="false">
      <c r="B375" s="25"/>
      <c r="C375" s="26" t="s">
        <v>49</v>
      </c>
      <c r="D375" s="29" t="n">
        <v>53</v>
      </c>
      <c r="E375" s="27" t="n">
        <v>711146</v>
      </c>
      <c r="F375" s="27" t="n">
        <v>6520</v>
      </c>
      <c r="G375" s="27" t="n">
        <v>616018</v>
      </c>
      <c r="H375" s="27" t="n">
        <v>21998</v>
      </c>
      <c r="I375" s="27" t="n">
        <v>46711</v>
      </c>
      <c r="J375" s="29" t="n">
        <v>281</v>
      </c>
      <c r="K375" s="27" t="n">
        <v>2040</v>
      </c>
      <c r="L375" s="29" t="s">
        <v>40</v>
      </c>
      <c r="M375" s="27" t="n">
        <v>16020</v>
      </c>
      <c r="N375" s="29" t="s">
        <v>40</v>
      </c>
      <c r="O375" s="29" t="s">
        <v>40</v>
      </c>
      <c r="P375" s="27" t="n">
        <v>23556</v>
      </c>
      <c r="Q375" s="27" t="n">
        <v>680850</v>
      </c>
      <c r="R375" s="27" t="n">
        <v>552576</v>
      </c>
      <c r="S375" s="27" t="n">
        <v>128274</v>
      </c>
      <c r="T375" s="27" t="n">
        <v>1702</v>
      </c>
      <c r="U375" s="27" t="n">
        <v>2767</v>
      </c>
      <c r="V375" s="27" t="n">
        <v>13751</v>
      </c>
      <c r="W375" s="27" t="n">
        <v>6772</v>
      </c>
      <c r="X375" s="27" t="n">
        <v>47808</v>
      </c>
      <c r="Y375" s="27" t="n">
        <v>108834</v>
      </c>
      <c r="Z375" s="27" t="n">
        <v>41483</v>
      </c>
      <c r="AA375" s="27" t="n">
        <v>5746</v>
      </c>
      <c r="AB375" s="27" t="n">
        <v>6275</v>
      </c>
      <c r="AC375" s="27" t="n">
        <v>5791</v>
      </c>
      <c r="AD375" s="27" t="n">
        <v>30296</v>
      </c>
      <c r="AE375" s="27" t="n">
        <v>8322</v>
      </c>
      <c r="AF375" s="27" t="n">
        <v>11647</v>
      </c>
      <c r="AG375" s="27" t="n">
        <v>26971</v>
      </c>
      <c r="AH375" s="27" t="n">
        <v>-3607</v>
      </c>
      <c r="AI375" s="27" t="n">
        <v>200110</v>
      </c>
    </row>
    <row r="376" customFormat="false" ht="13.5" hidden="false" customHeight="false" outlineLevel="0" collapsed="false">
      <c r="B376" s="25"/>
      <c r="C376" s="26" t="s">
        <v>50</v>
      </c>
      <c r="D376" s="29" t="n">
        <v>9</v>
      </c>
      <c r="E376" s="27" t="n">
        <v>378728</v>
      </c>
      <c r="F376" s="29" t="s">
        <v>40</v>
      </c>
      <c r="G376" s="27" t="n">
        <v>274501</v>
      </c>
      <c r="H376" s="29" t="n">
        <v>616</v>
      </c>
      <c r="I376" s="27" t="n">
        <v>52422</v>
      </c>
      <c r="J376" s="29" t="s">
        <v>40</v>
      </c>
      <c r="K376" s="29" t="s">
        <v>40</v>
      </c>
      <c r="L376" s="29" t="s">
        <v>40</v>
      </c>
      <c r="M376" s="29" t="n">
        <v>278</v>
      </c>
      <c r="N376" s="29" t="s">
        <v>40</v>
      </c>
      <c r="O376" s="29" t="s">
        <v>40</v>
      </c>
      <c r="P376" s="27" t="n">
        <v>51527</v>
      </c>
      <c r="Q376" s="27" t="n">
        <v>365269</v>
      </c>
      <c r="R376" s="27" t="n">
        <v>300183</v>
      </c>
      <c r="S376" s="27" t="n">
        <v>65086</v>
      </c>
      <c r="T376" s="27" t="n">
        <v>1314</v>
      </c>
      <c r="U376" s="27" t="n">
        <v>1199</v>
      </c>
      <c r="V376" s="27" t="n">
        <v>2587</v>
      </c>
      <c r="W376" s="27" t="n">
        <v>1244</v>
      </c>
      <c r="X376" s="27" t="n">
        <v>22977</v>
      </c>
      <c r="Y376" s="27" t="n">
        <v>53654</v>
      </c>
      <c r="Z376" s="27" t="n">
        <v>16650</v>
      </c>
      <c r="AA376" s="27" t="n">
        <v>3097</v>
      </c>
      <c r="AB376" s="27" t="n">
        <v>1358</v>
      </c>
      <c r="AC376" s="27" t="n">
        <v>1122</v>
      </c>
      <c r="AD376" s="27" t="n">
        <v>13459</v>
      </c>
      <c r="AE376" s="27" t="n">
        <v>3230</v>
      </c>
      <c r="AF376" s="27" t="n">
        <v>4293</v>
      </c>
      <c r="AG376" s="27" t="n">
        <v>12396</v>
      </c>
      <c r="AH376" s="27" t="n">
        <v>-2077</v>
      </c>
      <c r="AI376" s="27" t="n">
        <v>89447</v>
      </c>
    </row>
    <row r="377" customFormat="false" ht="13.5" hidden="false" customHeight="false" outlineLevel="0" collapsed="false">
      <c r="B377" s="25"/>
      <c r="C377" s="26" t="s">
        <v>51</v>
      </c>
      <c r="D377" s="29" t="n">
        <v>10</v>
      </c>
      <c r="E377" s="27" t="n">
        <v>1494595</v>
      </c>
      <c r="F377" s="27" t="n">
        <v>82963</v>
      </c>
      <c r="G377" s="27" t="n">
        <v>1325880</v>
      </c>
      <c r="H377" s="29" t="n">
        <v>109</v>
      </c>
      <c r="I377" s="27" t="n">
        <v>46859</v>
      </c>
      <c r="J377" s="29" t="s">
        <v>40</v>
      </c>
      <c r="K377" s="29" t="s">
        <v>40</v>
      </c>
      <c r="L377" s="29" t="s">
        <v>40</v>
      </c>
      <c r="M377" s="29" t="n">
        <v>907</v>
      </c>
      <c r="N377" s="29" t="n">
        <v>73</v>
      </c>
      <c r="O377" s="29" t="n">
        <v>249</v>
      </c>
      <c r="P377" s="27" t="n">
        <v>37664</v>
      </c>
      <c r="Q377" s="27" t="n">
        <v>1417696</v>
      </c>
      <c r="R377" s="27" t="n">
        <v>1106592</v>
      </c>
      <c r="S377" s="27" t="n">
        <v>311104</v>
      </c>
      <c r="T377" s="27" t="n">
        <v>4736</v>
      </c>
      <c r="U377" s="27" t="n">
        <v>7929</v>
      </c>
      <c r="V377" s="27" t="n">
        <v>21671</v>
      </c>
      <c r="W377" s="27" t="n">
        <v>7304</v>
      </c>
      <c r="X377" s="27" t="n">
        <v>154772</v>
      </c>
      <c r="Y377" s="27" t="n">
        <v>184462</v>
      </c>
      <c r="Z377" s="27" t="n">
        <v>84161</v>
      </c>
      <c r="AA377" s="27" t="n">
        <v>15070</v>
      </c>
      <c r="AB377" s="27" t="n">
        <v>14153</v>
      </c>
      <c r="AC377" s="27" t="n">
        <v>8888</v>
      </c>
      <c r="AD377" s="27" t="n">
        <v>76899</v>
      </c>
      <c r="AE377" s="27" t="n">
        <v>28822</v>
      </c>
      <c r="AF377" s="27" t="n">
        <v>41620</v>
      </c>
      <c r="AG377" s="27" t="n">
        <v>64101</v>
      </c>
      <c r="AH377" s="27" t="n">
        <v>21121</v>
      </c>
      <c r="AI377" s="27" t="n">
        <v>382263</v>
      </c>
    </row>
    <row r="378" customFormat="false" ht="13.5" hidden="false" customHeight="false" outlineLevel="0" collapsed="false">
      <c r="B378" s="25"/>
      <c r="C378" s="6"/>
      <c r="D378" s="29"/>
      <c r="E378" s="27"/>
      <c r="F378" s="27"/>
      <c r="G378" s="27"/>
      <c r="H378" s="29"/>
      <c r="I378" s="27"/>
      <c r="J378" s="29"/>
      <c r="K378" s="29"/>
      <c r="L378" s="29"/>
      <c r="M378" s="29"/>
      <c r="N378" s="29"/>
      <c r="O378" s="29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</row>
    <row r="379" customFormat="false" ht="13.5" hidden="false" customHeight="false" outlineLevel="0" collapsed="false">
      <c r="B379" s="25" t="s">
        <v>96</v>
      </c>
      <c r="C379" s="26" t="s">
        <v>37</v>
      </c>
      <c r="D379" s="29" t="n">
        <v>105</v>
      </c>
      <c r="E379" s="27" t="n">
        <v>1305784</v>
      </c>
      <c r="F379" s="29" t="s">
        <v>40</v>
      </c>
      <c r="G379" s="27" t="n">
        <v>1260490</v>
      </c>
      <c r="H379" s="27" t="n">
        <v>18476</v>
      </c>
      <c r="I379" s="27" t="n">
        <v>36560</v>
      </c>
      <c r="J379" s="29" t="n">
        <v>281</v>
      </c>
      <c r="K379" s="29" t="s">
        <v>40</v>
      </c>
      <c r="L379" s="29" t="s">
        <v>40</v>
      </c>
      <c r="M379" s="29" t="n">
        <v>901</v>
      </c>
      <c r="N379" s="29" t="s">
        <v>40</v>
      </c>
      <c r="O379" s="29" t="n">
        <v>266</v>
      </c>
      <c r="P379" s="27" t="n">
        <v>7286</v>
      </c>
      <c r="Q379" s="27" t="n">
        <v>1240629</v>
      </c>
      <c r="R379" s="27" t="n">
        <v>1038692</v>
      </c>
      <c r="S379" s="27" t="n">
        <v>201937</v>
      </c>
      <c r="T379" s="27" t="n">
        <v>2614</v>
      </c>
      <c r="U379" s="27" t="n">
        <v>6786</v>
      </c>
      <c r="V379" s="27" t="n">
        <v>20576</v>
      </c>
      <c r="W379" s="27" t="n">
        <v>8426</v>
      </c>
      <c r="X379" s="27" t="n">
        <v>102729</v>
      </c>
      <c r="Y379" s="27" t="n">
        <v>197923</v>
      </c>
      <c r="Z379" s="27" t="n">
        <v>78411</v>
      </c>
      <c r="AA379" s="27" t="n">
        <v>9294</v>
      </c>
      <c r="AB379" s="27" t="n">
        <v>8853</v>
      </c>
      <c r="AC379" s="27" t="n">
        <v>9431</v>
      </c>
      <c r="AD379" s="27" t="n">
        <v>65155</v>
      </c>
      <c r="AE379" s="27" t="n">
        <v>28569</v>
      </c>
      <c r="AF379" s="27" t="n">
        <v>33931</v>
      </c>
      <c r="AG379" s="27" t="n">
        <v>59793</v>
      </c>
      <c r="AH379" s="27" t="n">
        <v>26465</v>
      </c>
      <c r="AI379" s="27" t="n">
        <v>371359</v>
      </c>
    </row>
    <row r="380" customFormat="false" ht="13.5" hidden="false" customHeight="false" outlineLevel="0" collapsed="false">
      <c r="B380" s="25"/>
      <c r="C380" s="26" t="s">
        <v>45</v>
      </c>
      <c r="D380" s="29" t="n">
        <v>24</v>
      </c>
      <c r="E380" s="27" t="n">
        <v>37385</v>
      </c>
      <c r="F380" s="29" t="s">
        <v>40</v>
      </c>
      <c r="G380" s="27" t="n">
        <v>34316</v>
      </c>
      <c r="H380" s="27" t="n">
        <v>3670</v>
      </c>
      <c r="I380" s="27" t="n">
        <v>2822</v>
      </c>
      <c r="J380" s="29" t="s">
        <v>40</v>
      </c>
      <c r="K380" s="29" t="s">
        <v>40</v>
      </c>
      <c r="L380" s="29" t="s">
        <v>40</v>
      </c>
      <c r="M380" s="29" t="n">
        <v>29</v>
      </c>
      <c r="N380" s="29" t="s">
        <v>40</v>
      </c>
      <c r="O380" s="29" t="n">
        <v>17</v>
      </c>
      <c r="P380" s="29" t="n">
        <v>201</v>
      </c>
      <c r="Q380" s="27" t="n">
        <v>36444</v>
      </c>
      <c r="R380" s="27" t="n">
        <v>30054</v>
      </c>
      <c r="S380" s="27" t="n">
        <v>6390</v>
      </c>
      <c r="T380" s="29" t="n">
        <v>44</v>
      </c>
      <c r="U380" s="29" t="n">
        <v>172</v>
      </c>
      <c r="V380" s="27" t="n">
        <v>1262</v>
      </c>
      <c r="W380" s="29" t="n">
        <v>813</v>
      </c>
      <c r="X380" s="27" t="n">
        <v>1884</v>
      </c>
      <c r="Y380" s="27" t="n">
        <v>10017</v>
      </c>
      <c r="Z380" s="27" t="n">
        <v>1885</v>
      </c>
      <c r="AA380" s="29" t="n">
        <v>359</v>
      </c>
      <c r="AB380" s="29" t="n">
        <v>565</v>
      </c>
      <c r="AC380" s="29" t="n">
        <v>338</v>
      </c>
      <c r="AD380" s="29" t="n">
        <v>941</v>
      </c>
      <c r="AE380" s="29" t="n">
        <v>718</v>
      </c>
      <c r="AF380" s="29" t="n">
        <v>704</v>
      </c>
      <c r="AG380" s="29" t="n">
        <v>955</v>
      </c>
      <c r="AH380" s="29" t="n">
        <v>472</v>
      </c>
      <c r="AI380" s="27" t="n">
        <v>14464</v>
      </c>
    </row>
    <row r="381" customFormat="false" ht="13.5" hidden="false" customHeight="false" outlineLevel="0" collapsed="false">
      <c r="B381" s="25"/>
      <c r="C381" s="26" t="s">
        <v>46</v>
      </c>
      <c r="D381" s="29" t="n">
        <v>27</v>
      </c>
      <c r="E381" s="27" t="n">
        <v>92363</v>
      </c>
      <c r="F381" s="29" t="s">
        <v>40</v>
      </c>
      <c r="G381" s="27" t="n">
        <v>87987</v>
      </c>
      <c r="H381" s="27" t="n">
        <v>11883</v>
      </c>
      <c r="I381" s="27" t="n">
        <v>3826</v>
      </c>
      <c r="J381" s="29" t="s">
        <v>40</v>
      </c>
      <c r="K381" s="29" t="s">
        <v>40</v>
      </c>
      <c r="L381" s="29" t="s">
        <v>40</v>
      </c>
      <c r="M381" s="29" t="n">
        <v>1</v>
      </c>
      <c r="N381" s="29" t="s">
        <v>40</v>
      </c>
      <c r="O381" s="29" t="s">
        <v>40</v>
      </c>
      <c r="P381" s="29" t="n">
        <v>549</v>
      </c>
      <c r="Q381" s="27" t="n">
        <v>90845</v>
      </c>
      <c r="R381" s="27" t="n">
        <v>78765</v>
      </c>
      <c r="S381" s="27" t="n">
        <v>12080</v>
      </c>
      <c r="T381" s="29" t="n">
        <v>59</v>
      </c>
      <c r="U381" s="29" t="n">
        <v>537</v>
      </c>
      <c r="V381" s="27" t="n">
        <v>2564</v>
      </c>
      <c r="W381" s="27" t="n">
        <v>1599</v>
      </c>
      <c r="X381" s="27" t="n">
        <v>4359</v>
      </c>
      <c r="Y381" s="27" t="n">
        <v>21255</v>
      </c>
      <c r="Z381" s="27" t="n">
        <v>4034</v>
      </c>
      <c r="AA381" s="29" t="n">
        <v>534</v>
      </c>
      <c r="AB381" s="29" t="n">
        <v>578</v>
      </c>
      <c r="AC381" s="27" t="n">
        <v>1192</v>
      </c>
      <c r="AD381" s="27" t="n">
        <v>1518</v>
      </c>
      <c r="AE381" s="27" t="n">
        <v>1149</v>
      </c>
      <c r="AF381" s="27" t="n">
        <v>1060</v>
      </c>
      <c r="AG381" s="27" t="n">
        <v>1607</v>
      </c>
      <c r="AH381" s="29" t="n">
        <v>228</v>
      </c>
      <c r="AI381" s="27" t="n">
        <v>29905</v>
      </c>
    </row>
    <row r="382" customFormat="false" ht="13.5" hidden="false" customHeight="false" outlineLevel="0" collapsed="false">
      <c r="B382" s="25"/>
      <c r="C382" s="26" t="s">
        <v>47</v>
      </c>
      <c r="D382" s="29" t="n">
        <v>33</v>
      </c>
      <c r="E382" s="27" t="n">
        <v>126039</v>
      </c>
      <c r="F382" s="29" t="s">
        <v>40</v>
      </c>
      <c r="G382" s="27" t="n">
        <v>118205</v>
      </c>
      <c r="H382" s="27" t="n">
        <v>2814</v>
      </c>
      <c r="I382" s="27" t="n">
        <v>5358</v>
      </c>
      <c r="J382" s="29" t="s">
        <v>40</v>
      </c>
      <c r="K382" s="29" t="s">
        <v>40</v>
      </c>
      <c r="L382" s="29" t="s">
        <v>40</v>
      </c>
      <c r="M382" s="29" t="n">
        <v>121</v>
      </c>
      <c r="N382" s="29" t="s">
        <v>40</v>
      </c>
      <c r="O382" s="29" t="s">
        <v>40</v>
      </c>
      <c r="P382" s="27" t="n">
        <v>2355</v>
      </c>
      <c r="Q382" s="27" t="n">
        <v>121909</v>
      </c>
      <c r="R382" s="27" t="n">
        <v>101783</v>
      </c>
      <c r="S382" s="27" t="n">
        <v>20126</v>
      </c>
      <c r="T382" s="29" t="n">
        <v>250</v>
      </c>
      <c r="U382" s="29" t="n">
        <v>730</v>
      </c>
      <c r="V382" s="27" t="n">
        <v>2796</v>
      </c>
      <c r="W382" s="27" t="n">
        <v>1579</v>
      </c>
      <c r="X382" s="27" t="n">
        <v>6003</v>
      </c>
      <c r="Y382" s="27" t="n">
        <v>26234</v>
      </c>
      <c r="Z382" s="27" t="n">
        <v>7834</v>
      </c>
      <c r="AA382" s="27" t="n">
        <v>1004</v>
      </c>
      <c r="AB382" s="27" t="n">
        <v>1642</v>
      </c>
      <c r="AC382" s="27" t="n">
        <v>1454</v>
      </c>
      <c r="AD382" s="27" t="n">
        <v>4130</v>
      </c>
      <c r="AE382" s="27" t="n">
        <v>2093</v>
      </c>
      <c r="AF382" s="27" t="n">
        <v>3189</v>
      </c>
      <c r="AG382" s="27" t="n">
        <v>3034</v>
      </c>
      <c r="AH382" s="29" t="n">
        <v>541</v>
      </c>
      <c r="AI382" s="27" t="n">
        <v>41998</v>
      </c>
    </row>
    <row r="383" customFormat="false" ht="13.5" hidden="false" customHeight="false" outlineLevel="0" collapsed="false">
      <c r="B383" s="25"/>
      <c r="C383" s="26" t="s">
        <v>48</v>
      </c>
      <c r="D383" s="29" t="n">
        <v>3</v>
      </c>
      <c r="E383" s="29" t="s">
        <v>54</v>
      </c>
      <c r="F383" s="29" t="s">
        <v>54</v>
      </c>
      <c r="G383" s="29" t="s">
        <v>54</v>
      </c>
      <c r="H383" s="29" t="s">
        <v>54</v>
      </c>
      <c r="I383" s="29" t="s">
        <v>54</v>
      </c>
      <c r="J383" s="29" t="s">
        <v>54</v>
      </c>
      <c r="K383" s="29" t="s">
        <v>54</v>
      </c>
      <c r="L383" s="29" t="s">
        <v>54</v>
      </c>
      <c r="M383" s="29" t="s">
        <v>54</v>
      </c>
      <c r="N383" s="29" t="s">
        <v>54</v>
      </c>
      <c r="O383" s="29" t="s">
        <v>54</v>
      </c>
      <c r="P383" s="29" t="s">
        <v>54</v>
      </c>
      <c r="Q383" s="29" t="s">
        <v>54</v>
      </c>
      <c r="R383" s="29" t="s">
        <v>54</v>
      </c>
      <c r="S383" s="29" t="s">
        <v>54</v>
      </c>
      <c r="T383" s="29" t="s">
        <v>54</v>
      </c>
      <c r="U383" s="29" t="s">
        <v>54</v>
      </c>
      <c r="V383" s="29" t="s">
        <v>54</v>
      </c>
      <c r="W383" s="29" t="s">
        <v>54</v>
      </c>
      <c r="X383" s="29" t="s">
        <v>54</v>
      </c>
      <c r="Y383" s="29" t="s">
        <v>54</v>
      </c>
      <c r="Z383" s="29" t="s">
        <v>54</v>
      </c>
      <c r="AA383" s="29" t="s">
        <v>54</v>
      </c>
      <c r="AB383" s="29" t="s">
        <v>54</v>
      </c>
      <c r="AC383" s="29" t="s">
        <v>54</v>
      </c>
      <c r="AD383" s="29" t="s">
        <v>54</v>
      </c>
      <c r="AE383" s="29" t="s">
        <v>54</v>
      </c>
      <c r="AF383" s="29" t="s">
        <v>54</v>
      </c>
      <c r="AG383" s="29" t="s">
        <v>54</v>
      </c>
      <c r="AH383" s="29" t="s">
        <v>54</v>
      </c>
      <c r="AI383" s="29" t="s">
        <v>54</v>
      </c>
    </row>
    <row r="384" customFormat="false" ht="13.5" hidden="false" customHeight="false" outlineLevel="0" collapsed="false">
      <c r="B384" s="25"/>
      <c r="C384" s="26" t="s">
        <v>49</v>
      </c>
      <c r="D384" s="29" t="n">
        <v>10</v>
      </c>
      <c r="E384" s="27" t="n">
        <v>159283</v>
      </c>
      <c r="F384" s="29" t="s">
        <v>40</v>
      </c>
      <c r="G384" s="27" t="n">
        <v>158819</v>
      </c>
      <c r="H384" s="29" t="s">
        <v>40</v>
      </c>
      <c r="I384" s="29" t="s">
        <v>40</v>
      </c>
      <c r="J384" s="29" t="n">
        <v>281</v>
      </c>
      <c r="K384" s="29" t="s">
        <v>40</v>
      </c>
      <c r="L384" s="29" t="s">
        <v>40</v>
      </c>
      <c r="M384" s="29" t="s">
        <v>40</v>
      </c>
      <c r="N384" s="29" t="s">
        <v>40</v>
      </c>
      <c r="O384" s="29" t="s">
        <v>40</v>
      </c>
      <c r="P384" s="29" t="n">
        <v>183</v>
      </c>
      <c r="Q384" s="27" t="n">
        <v>147040</v>
      </c>
      <c r="R384" s="27" t="n">
        <v>128439</v>
      </c>
      <c r="S384" s="27" t="n">
        <v>18601</v>
      </c>
      <c r="T384" s="29" t="n">
        <v>204</v>
      </c>
      <c r="U384" s="29" t="n">
        <v>497</v>
      </c>
      <c r="V384" s="27" t="n">
        <v>3324</v>
      </c>
      <c r="W384" s="27" t="n">
        <v>1155</v>
      </c>
      <c r="X384" s="27" t="n">
        <v>5947</v>
      </c>
      <c r="Y384" s="27" t="n">
        <v>23652</v>
      </c>
      <c r="Z384" s="27" t="n">
        <v>11573</v>
      </c>
      <c r="AA384" s="29" t="n">
        <v>745</v>
      </c>
      <c r="AB384" s="27" t="n">
        <v>1132</v>
      </c>
      <c r="AC384" s="27" t="n">
        <v>2332</v>
      </c>
      <c r="AD384" s="27" t="n">
        <v>12243</v>
      </c>
      <c r="AE384" s="27" t="n">
        <v>2398</v>
      </c>
      <c r="AF384" s="27" t="n">
        <v>1786</v>
      </c>
      <c r="AG384" s="27" t="n">
        <v>12855</v>
      </c>
      <c r="AH384" s="27" t="n">
        <v>5769</v>
      </c>
      <c r="AI384" s="27" t="n">
        <v>51537</v>
      </c>
    </row>
    <row r="385" customFormat="false" ht="13.5" hidden="false" customHeight="false" outlineLevel="0" collapsed="false">
      <c r="B385" s="25"/>
      <c r="C385" s="26" t="s">
        <v>50</v>
      </c>
      <c r="D385" s="29" t="n">
        <v>2</v>
      </c>
      <c r="E385" s="29" t="s">
        <v>54</v>
      </c>
      <c r="F385" s="29" t="s">
        <v>54</v>
      </c>
      <c r="G385" s="29" t="s">
        <v>54</v>
      </c>
      <c r="H385" s="29" t="s">
        <v>54</v>
      </c>
      <c r="I385" s="29" t="s">
        <v>54</v>
      </c>
      <c r="J385" s="29" t="s">
        <v>54</v>
      </c>
      <c r="K385" s="29" t="s">
        <v>54</v>
      </c>
      <c r="L385" s="29" t="s">
        <v>54</v>
      </c>
      <c r="M385" s="29" t="s">
        <v>54</v>
      </c>
      <c r="N385" s="29" t="s">
        <v>54</v>
      </c>
      <c r="O385" s="29" t="s">
        <v>54</v>
      </c>
      <c r="P385" s="29" t="s">
        <v>54</v>
      </c>
      <c r="Q385" s="29" t="s">
        <v>54</v>
      </c>
      <c r="R385" s="29" t="s">
        <v>54</v>
      </c>
      <c r="S385" s="29" t="s">
        <v>54</v>
      </c>
      <c r="T385" s="29" t="s">
        <v>54</v>
      </c>
      <c r="U385" s="29" t="s">
        <v>54</v>
      </c>
      <c r="V385" s="29" t="s">
        <v>54</v>
      </c>
      <c r="W385" s="29" t="s">
        <v>54</v>
      </c>
      <c r="X385" s="29" t="s">
        <v>54</v>
      </c>
      <c r="Y385" s="29" t="s">
        <v>54</v>
      </c>
      <c r="Z385" s="29" t="s">
        <v>54</v>
      </c>
      <c r="AA385" s="29" t="s">
        <v>54</v>
      </c>
      <c r="AB385" s="29" t="s">
        <v>54</v>
      </c>
      <c r="AC385" s="29" t="s">
        <v>54</v>
      </c>
      <c r="AD385" s="29" t="s">
        <v>54</v>
      </c>
      <c r="AE385" s="29" t="s">
        <v>54</v>
      </c>
      <c r="AF385" s="29" t="s">
        <v>54</v>
      </c>
      <c r="AG385" s="29" t="s">
        <v>54</v>
      </c>
      <c r="AH385" s="29" t="s">
        <v>54</v>
      </c>
      <c r="AI385" s="29" t="s">
        <v>54</v>
      </c>
    </row>
    <row r="386" customFormat="false" ht="13.5" hidden="false" customHeight="false" outlineLevel="0" collapsed="false">
      <c r="B386" s="25"/>
      <c r="C386" s="26" t="s">
        <v>51</v>
      </c>
      <c r="D386" s="29" t="n">
        <v>6</v>
      </c>
      <c r="E386" s="29" t="s">
        <v>54</v>
      </c>
      <c r="F386" s="29" t="s">
        <v>54</v>
      </c>
      <c r="G386" s="29" t="s">
        <v>54</v>
      </c>
      <c r="H386" s="29" t="s">
        <v>54</v>
      </c>
      <c r="I386" s="29" t="s">
        <v>54</v>
      </c>
      <c r="J386" s="29" t="s">
        <v>54</v>
      </c>
      <c r="K386" s="29" t="s">
        <v>54</v>
      </c>
      <c r="L386" s="29" t="s">
        <v>54</v>
      </c>
      <c r="M386" s="29" t="s">
        <v>54</v>
      </c>
      <c r="N386" s="29" t="s">
        <v>54</v>
      </c>
      <c r="O386" s="29" t="s">
        <v>54</v>
      </c>
      <c r="P386" s="29" t="s">
        <v>54</v>
      </c>
      <c r="Q386" s="29" t="s">
        <v>54</v>
      </c>
      <c r="R386" s="29" t="s">
        <v>54</v>
      </c>
      <c r="S386" s="29" t="s">
        <v>54</v>
      </c>
      <c r="T386" s="29" t="s">
        <v>54</v>
      </c>
      <c r="U386" s="29" t="s">
        <v>54</v>
      </c>
      <c r="V386" s="29" t="s">
        <v>54</v>
      </c>
      <c r="W386" s="29" t="s">
        <v>54</v>
      </c>
      <c r="X386" s="29" t="s">
        <v>54</v>
      </c>
      <c r="Y386" s="29" t="s">
        <v>54</v>
      </c>
      <c r="Z386" s="29" t="s">
        <v>54</v>
      </c>
      <c r="AA386" s="29" t="s">
        <v>54</v>
      </c>
      <c r="AB386" s="29" t="s">
        <v>54</v>
      </c>
      <c r="AC386" s="29" t="s">
        <v>54</v>
      </c>
      <c r="AD386" s="29" t="s">
        <v>54</v>
      </c>
      <c r="AE386" s="29" t="s">
        <v>54</v>
      </c>
      <c r="AF386" s="29" t="s">
        <v>54</v>
      </c>
      <c r="AG386" s="29" t="s">
        <v>54</v>
      </c>
      <c r="AH386" s="29" t="s">
        <v>54</v>
      </c>
      <c r="AI386" s="29" t="s">
        <v>54</v>
      </c>
    </row>
    <row r="387" customFormat="false" ht="13.5" hidden="false" customHeight="false" outlineLevel="0" collapsed="false">
      <c r="B387" s="25"/>
      <c r="C387" s="6"/>
      <c r="D387" s="29"/>
      <c r="E387" s="27"/>
      <c r="F387" s="29"/>
      <c r="G387" s="27"/>
      <c r="H387" s="29"/>
      <c r="I387" s="27"/>
      <c r="J387" s="29"/>
      <c r="K387" s="29"/>
      <c r="L387" s="29"/>
      <c r="M387" s="29"/>
      <c r="N387" s="29"/>
      <c r="O387" s="29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</row>
    <row r="388" customFormat="false" ht="13.5" hidden="false" customHeight="false" outlineLevel="0" collapsed="false">
      <c r="B388" s="25" t="s">
        <v>97</v>
      </c>
      <c r="C388" s="26" t="s">
        <v>37</v>
      </c>
      <c r="D388" s="29" t="n">
        <v>211</v>
      </c>
      <c r="E388" s="27" t="n">
        <v>1625153</v>
      </c>
      <c r="F388" s="27" t="n">
        <v>96733</v>
      </c>
      <c r="G388" s="27" t="n">
        <v>1225978</v>
      </c>
      <c r="H388" s="27" t="n">
        <v>2419</v>
      </c>
      <c r="I388" s="27" t="n">
        <v>166619</v>
      </c>
      <c r="J388" s="27" t="n">
        <v>1416</v>
      </c>
      <c r="K388" s="29" t="s">
        <v>40</v>
      </c>
      <c r="L388" s="29" t="s">
        <v>40</v>
      </c>
      <c r="M388" s="27" t="n">
        <v>6814</v>
      </c>
      <c r="N388" s="29" t="s">
        <v>40</v>
      </c>
      <c r="O388" s="29" t="n">
        <v>531</v>
      </c>
      <c r="P388" s="27" t="n">
        <v>127062</v>
      </c>
      <c r="Q388" s="27" t="n">
        <v>1575791</v>
      </c>
      <c r="R388" s="27" t="n">
        <v>1242906</v>
      </c>
      <c r="S388" s="27" t="n">
        <v>332885</v>
      </c>
      <c r="T388" s="27" t="n">
        <v>3340</v>
      </c>
      <c r="U388" s="27" t="n">
        <v>7138</v>
      </c>
      <c r="V388" s="27" t="n">
        <v>28517</v>
      </c>
      <c r="W388" s="27" t="n">
        <v>15271</v>
      </c>
      <c r="X388" s="27" t="n">
        <v>158133</v>
      </c>
      <c r="Y388" s="27" t="n">
        <v>217403</v>
      </c>
      <c r="Z388" s="27" t="n">
        <v>77124</v>
      </c>
      <c r="AA388" s="27" t="n">
        <v>17947</v>
      </c>
      <c r="AB388" s="27" t="n">
        <v>19872</v>
      </c>
      <c r="AC388" s="27" t="n">
        <v>11579</v>
      </c>
      <c r="AD388" s="27" t="n">
        <v>49362</v>
      </c>
      <c r="AE388" s="27" t="n">
        <v>18459</v>
      </c>
      <c r="AF388" s="27" t="n">
        <v>32885</v>
      </c>
      <c r="AG388" s="27" t="n">
        <v>34936</v>
      </c>
      <c r="AH388" s="27" t="n">
        <v>-6577</v>
      </c>
      <c r="AI388" s="27" t="n">
        <v>390353</v>
      </c>
    </row>
    <row r="389" customFormat="false" ht="13.5" hidden="false" customHeight="false" outlineLevel="0" collapsed="false">
      <c r="B389" s="25"/>
      <c r="C389" s="26" t="s">
        <v>45</v>
      </c>
      <c r="D389" s="29" t="n">
        <v>52</v>
      </c>
      <c r="E389" s="27" t="n">
        <v>120989</v>
      </c>
      <c r="F389" s="29" t="n">
        <v>690</v>
      </c>
      <c r="G389" s="27" t="n">
        <v>98245</v>
      </c>
      <c r="H389" s="29" t="n">
        <v>396</v>
      </c>
      <c r="I389" s="27" t="n">
        <v>12143</v>
      </c>
      <c r="J389" s="29" t="n">
        <v>830</v>
      </c>
      <c r="K389" s="29" t="s">
        <v>40</v>
      </c>
      <c r="L389" s="29" t="s">
        <v>40</v>
      </c>
      <c r="M389" s="29" t="n">
        <v>752</v>
      </c>
      <c r="N389" s="29" t="s">
        <v>40</v>
      </c>
      <c r="O389" s="29" t="n">
        <v>531</v>
      </c>
      <c r="P389" s="27" t="n">
        <v>7798</v>
      </c>
      <c r="Q389" s="27" t="n">
        <v>118163</v>
      </c>
      <c r="R389" s="27" t="n">
        <v>95896</v>
      </c>
      <c r="S389" s="27" t="n">
        <v>22267</v>
      </c>
      <c r="T389" s="29" t="n">
        <v>222</v>
      </c>
      <c r="U389" s="29" t="n">
        <v>447</v>
      </c>
      <c r="V389" s="27" t="n">
        <v>1763</v>
      </c>
      <c r="W389" s="27" t="n">
        <v>1130</v>
      </c>
      <c r="X389" s="27" t="n">
        <v>6587</v>
      </c>
      <c r="Y389" s="27" t="n">
        <v>20296</v>
      </c>
      <c r="Z389" s="27" t="n">
        <v>3768</v>
      </c>
      <c r="AA389" s="27" t="n">
        <v>1200</v>
      </c>
      <c r="AB389" s="27" t="n">
        <v>1211</v>
      </c>
      <c r="AC389" s="29" t="n">
        <v>569</v>
      </c>
      <c r="AD389" s="27" t="n">
        <v>2826</v>
      </c>
      <c r="AE389" s="27" t="n">
        <v>1789</v>
      </c>
      <c r="AF389" s="27" t="n">
        <v>1895</v>
      </c>
      <c r="AG389" s="27" t="n">
        <v>2720</v>
      </c>
      <c r="AH389" s="27" t="n">
        <v>1627</v>
      </c>
      <c r="AI389" s="27" t="n">
        <v>29853</v>
      </c>
    </row>
    <row r="390" customFormat="false" ht="13.5" hidden="false" customHeight="false" outlineLevel="0" collapsed="false">
      <c r="B390" s="25"/>
      <c r="C390" s="26" t="s">
        <v>46</v>
      </c>
      <c r="D390" s="29" t="n">
        <v>72</v>
      </c>
      <c r="E390" s="27" t="n">
        <v>239098</v>
      </c>
      <c r="F390" s="29" t="n">
        <v>330</v>
      </c>
      <c r="G390" s="27" t="n">
        <v>203548</v>
      </c>
      <c r="H390" s="27" t="n">
        <v>1985</v>
      </c>
      <c r="I390" s="27" t="n">
        <v>23974</v>
      </c>
      <c r="J390" s="29" t="n">
        <v>561</v>
      </c>
      <c r="K390" s="29" t="s">
        <v>40</v>
      </c>
      <c r="L390" s="29" t="s">
        <v>40</v>
      </c>
      <c r="M390" s="29" t="n">
        <v>761</v>
      </c>
      <c r="N390" s="29" t="s">
        <v>40</v>
      </c>
      <c r="O390" s="29" t="s">
        <v>40</v>
      </c>
      <c r="P390" s="27" t="n">
        <v>9924</v>
      </c>
      <c r="Q390" s="27" t="n">
        <v>234522</v>
      </c>
      <c r="R390" s="27" t="n">
        <v>189370</v>
      </c>
      <c r="S390" s="27" t="n">
        <v>45152</v>
      </c>
      <c r="T390" s="29" t="n">
        <v>454</v>
      </c>
      <c r="U390" s="27" t="n">
        <v>1143</v>
      </c>
      <c r="V390" s="27" t="n">
        <v>4246</v>
      </c>
      <c r="W390" s="27" t="n">
        <v>1769</v>
      </c>
      <c r="X390" s="27" t="n">
        <v>14374</v>
      </c>
      <c r="Y390" s="27" t="n">
        <v>36037</v>
      </c>
      <c r="Z390" s="27" t="n">
        <v>7717</v>
      </c>
      <c r="AA390" s="27" t="n">
        <v>2220</v>
      </c>
      <c r="AB390" s="27" t="n">
        <v>2811</v>
      </c>
      <c r="AC390" s="27" t="n">
        <v>1726</v>
      </c>
      <c r="AD390" s="27" t="n">
        <v>4576</v>
      </c>
      <c r="AE390" s="27" t="n">
        <v>3282</v>
      </c>
      <c r="AF390" s="27" t="n">
        <v>3996</v>
      </c>
      <c r="AG390" s="27" t="n">
        <v>3862</v>
      </c>
      <c r="AH390" s="27" t="n">
        <v>1295</v>
      </c>
      <c r="AI390" s="27" t="n">
        <v>54796</v>
      </c>
    </row>
    <row r="391" customFormat="false" ht="13.5" hidden="false" customHeight="false" outlineLevel="0" collapsed="false">
      <c r="B391" s="25"/>
      <c r="C391" s="26" t="s">
        <v>47</v>
      </c>
      <c r="D391" s="29" t="n">
        <v>54</v>
      </c>
      <c r="E391" s="27" t="n">
        <v>324191</v>
      </c>
      <c r="F391" s="27" t="n">
        <v>4767</v>
      </c>
      <c r="G391" s="27" t="n">
        <v>264218</v>
      </c>
      <c r="H391" s="29" t="n">
        <v>38</v>
      </c>
      <c r="I391" s="27" t="n">
        <v>25657</v>
      </c>
      <c r="J391" s="29" t="n">
        <v>25</v>
      </c>
      <c r="K391" s="29" t="s">
        <v>40</v>
      </c>
      <c r="L391" s="29" t="s">
        <v>40</v>
      </c>
      <c r="M391" s="27" t="n">
        <v>1408</v>
      </c>
      <c r="N391" s="29" t="s">
        <v>40</v>
      </c>
      <c r="O391" s="29" t="s">
        <v>40</v>
      </c>
      <c r="P391" s="27" t="n">
        <v>28116</v>
      </c>
      <c r="Q391" s="27" t="n">
        <v>317416</v>
      </c>
      <c r="R391" s="27" t="n">
        <v>259949</v>
      </c>
      <c r="S391" s="27" t="n">
        <v>57467</v>
      </c>
      <c r="T391" s="29" t="n">
        <v>690</v>
      </c>
      <c r="U391" s="27" t="n">
        <v>1238</v>
      </c>
      <c r="V391" s="27" t="n">
        <v>6410</v>
      </c>
      <c r="W391" s="27" t="n">
        <v>2944</v>
      </c>
      <c r="X391" s="27" t="n">
        <v>23933</v>
      </c>
      <c r="Y391" s="27" t="n">
        <v>47576</v>
      </c>
      <c r="Z391" s="27" t="n">
        <v>10512</v>
      </c>
      <c r="AA391" s="27" t="n">
        <v>2422</v>
      </c>
      <c r="AB391" s="27" t="n">
        <v>2500</v>
      </c>
      <c r="AC391" s="27" t="n">
        <v>1895</v>
      </c>
      <c r="AD391" s="27" t="n">
        <v>6775</v>
      </c>
      <c r="AE391" s="27" t="n">
        <v>3245</v>
      </c>
      <c r="AF391" s="27" t="n">
        <v>5651</v>
      </c>
      <c r="AG391" s="27" t="n">
        <v>4369</v>
      </c>
      <c r="AH391" s="27" t="n">
        <v>-1139</v>
      </c>
      <c r="AI391" s="27" t="n">
        <v>73695</v>
      </c>
    </row>
    <row r="392" customFormat="false" ht="13.5" hidden="false" customHeight="false" outlineLevel="0" collapsed="false">
      <c r="B392" s="25"/>
      <c r="C392" s="26" t="s">
        <v>48</v>
      </c>
      <c r="D392" s="29" t="n">
        <v>8</v>
      </c>
      <c r="E392" s="29" t="s">
        <v>54</v>
      </c>
      <c r="F392" s="29" t="s">
        <v>54</v>
      </c>
      <c r="G392" s="29" t="s">
        <v>54</v>
      </c>
      <c r="H392" s="29" t="s">
        <v>54</v>
      </c>
      <c r="I392" s="29" t="s">
        <v>54</v>
      </c>
      <c r="J392" s="29" t="s">
        <v>54</v>
      </c>
      <c r="K392" s="29" t="s">
        <v>54</v>
      </c>
      <c r="L392" s="29" t="s">
        <v>54</v>
      </c>
      <c r="M392" s="29" t="s">
        <v>54</v>
      </c>
      <c r="N392" s="29" t="s">
        <v>54</v>
      </c>
      <c r="O392" s="29" t="s">
        <v>54</v>
      </c>
      <c r="P392" s="29" t="s">
        <v>54</v>
      </c>
      <c r="Q392" s="29" t="s">
        <v>54</v>
      </c>
      <c r="R392" s="29" t="s">
        <v>54</v>
      </c>
      <c r="S392" s="29" t="s">
        <v>54</v>
      </c>
      <c r="T392" s="29" t="s">
        <v>54</v>
      </c>
      <c r="U392" s="29" t="s">
        <v>54</v>
      </c>
      <c r="V392" s="29" t="s">
        <v>54</v>
      </c>
      <c r="W392" s="29" t="s">
        <v>54</v>
      </c>
      <c r="X392" s="29" t="s">
        <v>54</v>
      </c>
      <c r="Y392" s="29" t="s">
        <v>54</v>
      </c>
      <c r="Z392" s="29" t="s">
        <v>54</v>
      </c>
      <c r="AA392" s="29" t="s">
        <v>54</v>
      </c>
      <c r="AB392" s="29" t="s">
        <v>54</v>
      </c>
      <c r="AC392" s="29" t="s">
        <v>54</v>
      </c>
      <c r="AD392" s="29" t="s">
        <v>54</v>
      </c>
      <c r="AE392" s="29" t="s">
        <v>54</v>
      </c>
      <c r="AF392" s="29" t="s">
        <v>54</v>
      </c>
      <c r="AG392" s="29" t="s">
        <v>54</v>
      </c>
      <c r="AH392" s="29" t="s">
        <v>54</v>
      </c>
      <c r="AI392" s="29" t="s">
        <v>54</v>
      </c>
    </row>
    <row r="393" customFormat="false" ht="13.5" hidden="false" customHeight="false" outlineLevel="0" collapsed="false">
      <c r="B393" s="25"/>
      <c r="C393" s="26" t="s">
        <v>49</v>
      </c>
      <c r="D393" s="29" t="n">
        <v>20</v>
      </c>
      <c r="E393" s="27" t="n">
        <v>248670</v>
      </c>
      <c r="F393" s="27" t="n">
        <v>2928</v>
      </c>
      <c r="G393" s="27" t="n">
        <v>200341</v>
      </c>
      <c r="H393" s="29" t="s">
        <v>40</v>
      </c>
      <c r="I393" s="27" t="n">
        <v>26100</v>
      </c>
      <c r="J393" s="29" t="s">
        <v>40</v>
      </c>
      <c r="K393" s="29" t="s">
        <v>40</v>
      </c>
      <c r="L393" s="29" t="s">
        <v>40</v>
      </c>
      <c r="M393" s="29" t="n">
        <v>701</v>
      </c>
      <c r="N393" s="29" t="s">
        <v>40</v>
      </c>
      <c r="O393" s="29" t="s">
        <v>40</v>
      </c>
      <c r="P393" s="27" t="n">
        <v>18600</v>
      </c>
      <c r="Q393" s="27" t="n">
        <v>241711</v>
      </c>
      <c r="R393" s="27" t="n">
        <v>194042</v>
      </c>
      <c r="S393" s="27" t="n">
        <v>47669</v>
      </c>
      <c r="T393" s="29" t="n">
        <v>489</v>
      </c>
      <c r="U393" s="27" t="n">
        <v>1118</v>
      </c>
      <c r="V393" s="27" t="n">
        <v>4640</v>
      </c>
      <c r="W393" s="27" t="n">
        <v>2085</v>
      </c>
      <c r="X393" s="27" t="n">
        <v>19344</v>
      </c>
      <c r="Y393" s="27" t="n">
        <v>34691</v>
      </c>
      <c r="Z393" s="27" t="n">
        <v>12207</v>
      </c>
      <c r="AA393" s="27" t="n">
        <v>2456</v>
      </c>
      <c r="AB393" s="27" t="n">
        <v>2870</v>
      </c>
      <c r="AC393" s="27" t="n">
        <v>1828</v>
      </c>
      <c r="AD393" s="27" t="n">
        <v>6959</v>
      </c>
      <c r="AE393" s="27" t="n">
        <v>2187</v>
      </c>
      <c r="AF393" s="27" t="n">
        <v>4753</v>
      </c>
      <c r="AG393" s="27" t="n">
        <v>4393</v>
      </c>
      <c r="AH393" s="27" t="n">
        <v>-8365</v>
      </c>
      <c r="AI393" s="27" t="n">
        <v>60953</v>
      </c>
    </row>
    <row r="394" customFormat="false" ht="13.5" hidden="false" customHeight="false" outlineLevel="0" collapsed="false">
      <c r="B394" s="25"/>
      <c r="C394" s="26" t="s">
        <v>50</v>
      </c>
      <c r="D394" s="29" t="n">
        <v>3</v>
      </c>
      <c r="E394" s="29" t="s">
        <v>54</v>
      </c>
      <c r="F394" s="29" t="s">
        <v>54</v>
      </c>
      <c r="G394" s="29" t="s">
        <v>54</v>
      </c>
      <c r="H394" s="29" t="s">
        <v>54</v>
      </c>
      <c r="I394" s="29" t="s">
        <v>54</v>
      </c>
      <c r="J394" s="29" t="s">
        <v>54</v>
      </c>
      <c r="K394" s="29" t="s">
        <v>54</v>
      </c>
      <c r="L394" s="29" t="s">
        <v>54</v>
      </c>
      <c r="M394" s="29" t="s">
        <v>54</v>
      </c>
      <c r="N394" s="29" t="s">
        <v>54</v>
      </c>
      <c r="O394" s="29" t="s">
        <v>54</v>
      </c>
      <c r="P394" s="29" t="s">
        <v>54</v>
      </c>
      <c r="Q394" s="29" t="s">
        <v>54</v>
      </c>
      <c r="R394" s="29" t="s">
        <v>54</v>
      </c>
      <c r="S394" s="29" t="s">
        <v>54</v>
      </c>
      <c r="T394" s="29" t="s">
        <v>54</v>
      </c>
      <c r="U394" s="29" t="s">
        <v>54</v>
      </c>
      <c r="V394" s="29" t="s">
        <v>54</v>
      </c>
      <c r="W394" s="29" t="s">
        <v>54</v>
      </c>
      <c r="X394" s="29" t="s">
        <v>54</v>
      </c>
      <c r="Y394" s="29" t="s">
        <v>54</v>
      </c>
      <c r="Z394" s="29" t="s">
        <v>54</v>
      </c>
      <c r="AA394" s="29" t="s">
        <v>54</v>
      </c>
      <c r="AB394" s="29" t="s">
        <v>54</v>
      </c>
      <c r="AC394" s="29" t="s">
        <v>54</v>
      </c>
      <c r="AD394" s="29" t="s">
        <v>54</v>
      </c>
      <c r="AE394" s="29" t="s">
        <v>54</v>
      </c>
      <c r="AF394" s="29" t="s">
        <v>54</v>
      </c>
      <c r="AG394" s="29" t="s">
        <v>54</v>
      </c>
      <c r="AH394" s="29" t="s">
        <v>54</v>
      </c>
      <c r="AI394" s="29" t="s">
        <v>54</v>
      </c>
    </row>
    <row r="395" customFormat="false" ht="13.5" hidden="false" customHeight="false" outlineLevel="0" collapsed="false">
      <c r="B395" s="25"/>
      <c r="C395" s="26" t="s">
        <v>51</v>
      </c>
      <c r="D395" s="29" t="n">
        <v>2</v>
      </c>
      <c r="E395" s="29" t="s">
        <v>54</v>
      </c>
      <c r="F395" s="29" t="s">
        <v>54</v>
      </c>
      <c r="G395" s="29" t="s">
        <v>54</v>
      </c>
      <c r="H395" s="29" t="s">
        <v>54</v>
      </c>
      <c r="I395" s="29" t="s">
        <v>54</v>
      </c>
      <c r="J395" s="29" t="s">
        <v>54</v>
      </c>
      <c r="K395" s="29" t="s">
        <v>54</v>
      </c>
      <c r="L395" s="29" t="s">
        <v>54</v>
      </c>
      <c r="M395" s="29" t="s">
        <v>54</v>
      </c>
      <c r="N395" s="29" t="s">
        <v>54</v>
      </c>
      <c r="O395" s="29" t="s">
        <v>54</v>
      </c>
      <c r="P395" s="29" t="s">
        <v>54</v>
      </c>
      <c r="Q395" s="29" t="s">
        <v>54</v>
      </c>
      <c r="R395" s="29" t="s">
        <v>54</v>
      </c>
      <c r="S395" s="29" t="s">
        <v>54</v>
      </c>
      <c r="T395" s="29" t="s">
        <v>54</v>
      </c>
      <c r="U395" s="29" t="s">
        <v>54</v>
      </c>
      <c r="V395" s="29" t="s">
        <v>54</v>
      </c>
      <c r="W395" s="29" t="s">
        <v>54</v>
      </c>
      <c r="X395" s="29" t="s">
        <v>54</v>
      </c>
      <c r="Y395" s="29" t="s">
        <v>54</v>
      </c>
      <c r="Z395" s="29" t="s">
        <v>54</v>
      </c>
      <c r="AA395" s="29" t="s">
        <v>54</v>
      </c>
      <c r="AB395" s="29" t="s">
        <v>54</v>
      </c>
      <c r="AC395" s="29" t="s">
        <v>54</v>
      </c>
      <c r="AD395" s="29" t="s">
        <v>54</v>
      </c>
      <c r="AE395" s="29" t="s">
        <v>54</v>
      </c>
      <c r="AF395" s="29" t="s">
        <v>54</v>
      </c>
      <c r="AG395" s="29" t="s">
        <v>54</v>
      </c>
      <c r="AH395" s="29" t="s">
        <v>54</v>
      </c>
      <c r="AI395" s="29" t="s">
        <v>54</v>
      </c>
    </row>
    <row r="396" customFormat="false" ht="13.5" hidden="false" customHeight="false" outlineLevel="0" collapsed="false">
      <c r="B396" s="25"/>
      <c r="C396" s="6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</row>
    <row r="397" customFormat="false" ht="13.5" hidden="false" customHeight="false" outlineLevel="0" collapsed="false">
      <c r="B397" s="25" t="s">
        <v>98</v>
      </c>
      <c r="C397" s="26" t="s">
        <v>37</v>
      </c>
      <c r="D397" s="29" t="n">
        <v>191</v>
      </c>
      <c r="E397" s="27" t="n">
        <v>1450698</v>
      </c>
      <c r="F397" s="27" t="n">
        <v>12338</v>
      </c>
      <c r="G397" s="27" t="n">
        <v>1259564</v>
      </c>
      <c r="H397" s="27" t="n">
        <v>38144</v>
      </c>
      <c r="I397" s="27" t="n">
        <v>81715</v>
      </c>
      <c r="J397" s="29" t="n">
        <v>94</v>
      </c>
      <c r="K397" s="27" t="n">
        <v>2040</v>
      </c>
      <c r="L397" s="29" t="n">
        <v>98</v>
      </c>
      <c r="M397" s="27" t="n">
        <v>22730</v>
      </c>
      <c r="N397" s="29" t="n">
        <v>73</v>
      </c>
      <c r="O397" s="29" t="s">
        <v>40</v>
      </c>
      <c r="P397" s="27" t="n">
        <v>72046</v>
      </c>
      <c r="Q397" s="27" t="n">
        <v>1395416</v>
      </c>
      <c r="R397" s="27" t="n">
        <v>1100571</v>
      </c>
      <c r="S397" s="27" t="n">
        <v>294845</v>
      </c>
      <c r="T397" s="27" t="n">
        <v>4842</v>
      </c>
      <c r="U397" s="27" t="n">
        <v>5384</v>
      </c>
      <c r="V397" s="27" t="n">
        <v>21889</v>
      </c>
      <c r="W397" s="27" t="n">
        <v>10382</v>
      </c>
      <c r="X397" s="27" t="n">
        <v>90204</v>
      </c>
      <c r="Y397" s="27" t="n">
        <v>236871</v>
      </c>
      <c r="Z397" s="27" t="n">
        <v>58346</v>
      </c>
      <c r="AA397" s="27" t="n">
        <v>10866</v>
      </c>
      <c r="AB397" s="27" t="n">
        <v>8938</v>
      </c>
      <c r="AC397" s="27" t="n">
        <v>6542</v>
      </c>
      <c r="AD397" s="27" t="n">
        <v>55282</v>
      </c>
      <c r="AE397" s="27" t="n">
        <v>18178</v>
      </c>
      <c r="AF397" s="27" t="n">
        <v>20679</v>
      </c>
      <c r="AG397" s="27" t="n">
        <v>52781</v>
      </c>
      <c r="AH397" s="27" t="n">
        <v>10249</v>
      </c>
      <c r="AI397" s="27" t="n">
        <v>383254</v>
      </c>
    </row>
    <row r="398" customFormat="false" ht="13.5" hidden="false" customHeight="false" outlineLevel="0" collapsed="false">
      <c r="B398" s="25"/>
      <c r="C398" s="26" t="s">
        <v>45</v>
      </c>
      <c r="D398" s="29" t="n">
        <v>37</v>
      </c>
      <c r="E398" s="27" t="n">
        <v>63152</v>
      </c>
      <c r="F398" s="29" t="n">
        <v>362</v>
      </c>
      <c r="G398" s="27" t="n">
        <v>53906</v>
      </c>
      <c r="H398" s="27" t="n">
        <v>2114</v>
      </c>
      <c r="I398" s="27" t="n">
        <v>7662</v>
      </c>
      <c r="J398" s="29" t="s">
        <v>40</v>
      </c>
      <c r="K398" s="29" t="s">
        <v>40</v>
      </c>
      <c r="L398" s="29" t="n">
        <v>2</v>
      </c>
      <c r="M398" s="29" t="n">
        <v>60</v>
      </c>
      <c r="N398" s="29" t="s">
        <v>40</v>
      </c>
      <c r="O398" s="29" t="s">
        <v>40</v>
      </c>
      <c r="P398" s="27" t="n">
        <v>1160</v>
      </c>
      <c r="Q398" s="27" t="n">
        <v>61187</v>
      </c>
      <c r="R398" s="27" t="n">
        <v>48544</v>
      </c>
      <c r="S398" s="27" t="n">
        <v>12643</v>
      </c>
      <c r="T398" s="29" t="n">
        <v>112</v>
      </c>
      <c r="U398" s="29" t="n">
        <v>228</v>
      </c>
      <c r="V398" s="29" t="n">
        <v>721</v>
      </c>
      <c r="W398" s="29" t="n">
        <v>466</v>
      </c>
      <c r="X398" s="27" t="n">
        <v>5742</v>
      </c>
      <c r="Y398" s="27" t="n">
        <v>12778</v>
      </c>
      <c r="Z398" s="27" t="n">
        <v>2403</v>
      </c>
      <c r="AA398" s="29" t="n">
        <v>518</v>
      </c>
      <c r="AB398" s="29" t="n">
        <v>763</v>
      </c>
      <c r="AC398" s="29" t="n">
        <v>485</v>
      </c>
      <c r="AD398" s="27" t="n">
        <v>1965</v>
      </c>
      <c r="AE398" s="29" t="n">
        <v>871</v>
      </c>
      <c r="AF398" s="29" t="n">
        <v>982</v>
      </c>
      <c r="AG398" s="27" t="n">
        <v>1854</v>
      </c>
      <c r="AH398" s="29" t="n">
        <v>809</v>
      </c>
      <c r="AI398" s="27" t="n">
        <v>18385</v>
      </c>
    </row>
    <row r="399" customFormat="false" ht="13.5" hidden="false" customHeight="false" outlineLevel="0" collapsed="false">
      <c r="B399" s="25"/>
      <c r="C399" s="26" t="s">
        <v>46</v>
      </c>
      <c r="D399" s="29" t="n">
        <v>51</v>
      </c>
      <c r="E399" s="27" t="n">
        <v>133439</v>
      </c>
      <c r="F399" s="29" t="n">
        <v>869</v>
      </c>
      <c r="G399" s="27" t="n">
        <v>115317</v>
      </c>
      <c r="H399" s="27" t="n">
        <v>1208</v>
      </c>
      <c r="I399" s="27" t="n">
        <v>11494</v>
      </c>
      <c r="J399" s="29" t="n">
        <v>23</v>
      </c>
      <c r="K399" s="29" t="s">
        <v>40</v>
      </c>
      <c r="L399" s="29" t="s">
        <v>40</v>
      </c>
      <c r="M399" s="29" t="n">
        <v>13</v>
      </c>
      <c r="N399" s="29" t="s">
        <v>40</v>
      </c>
      <c r="O399" s="29" t="s">
        <v>40</v>
      </c>
      <c r="P399" s="27" t="n">
        <v>5723</v>
      </c>
      <c r="Q399" s="27" t="n">
        <v>128850</v>
      </c>
      <c r="R399" s="27" t="n">
        <v>104069</v>
      </c>
      <c r="S399" s="27" t="n">
        <v>24781</v>
      </c>
      <c r="T399" s="29" t="n">
        <v>258</v>
      </c>
      <c r="U399" s="29" t="n">
        <v>562</v>
      </c>
      <c r="V399" s="27" t="n">
        <v>2236</v>
      </c>
      <c r="W399" s="27" t="n">
        <v>1130</v>
      </c>
      <c r="X399" s="27" t="n">
        <v>6897</v>
      </c>
      <c r="Y399" s="27" t="n">
        <v>27493</v>
      </c>
      <c r="Z399" s="27" t="n">
        <v>5963</v>
      </c>
      <c r="AA399" s="27" t="n">
        <v>1090</v>
      </c>
      <c r="AB399" s="27" t="n">
        <v>1964</v>
      </c>
      <c r="AC399" s="27" t="n">
        <v>1108</v>
      </c>
      <c r="AD399" s="27" t="n">
        <v>4589</v>
      </c>
      <c r="AE399" s="27" t="n">
        <v>2762</v>
      </c>
      <c r="AF399" s="27" t="n">
        <v>3030</v>
      </c>
      <c r="AG399" s="27" t="n">
        <v>4321</v>
      </c>
      <c r="AH399" s="27" t="n">
        <v>1562</v>
      </c>
      <c r="AI399" s="27" t="n">
        <v>41371</v>
      </c>
    </row>
    <row r="400" customFormat="false" ht="13.5" hidden="false" customHeight="false" outlineLevel="0" collapsed="false">
      <c r="B400" s="25"/>
      <c r="C400" s="26" t="s">
        <v>47</v>
      </c>
      <c r="D400" s="29" t="n">
        <v>60</v>
      </c>
      <c r="E400" s="27" t="n">
        <v>252496</v>
      </c>
      <c r="F400" s="27" t="n">
        <v>6255</v>
      </c>
      <c r="G400" s="27" t="n">
        <v>215515</v>
      </c>
      <c r="H400" s="27" t="n">
        <v>5820</v>
      </c>
      <c r="I400" s="27" t="n">
        <v>18329</v>
      </c>
      <c r="J400" s="29" t="n">
        <v>71</v>
      </c>
      <c r="K400" s="29" t="s">
        <v>40</v>
      </c>
      <c r="L400" s="29" t="s">
        <v>40</v>
      </c>
      <c r="M400" s="27" t="n">
        <v>5263</v>
      </c>
      <c r="N400" s="29" t="s">
        <v>40</v>
      </c>
      <c r="O400" s="29" t="s">
        <v>40</v>
      </c>
      <c r="P400" s="27" t="n">
        <v>7063</v>
      </c>
      <c r="Q400" s="27" t="n">
        <v>245775</v>
      </c>
      <c r="R400" s="27" t="n">
        <v>200563</v>
      </c>
      <c r="S400" s="27" t="n">
        <v>45212</v>
      </c>
      <c r="T400" s="29" t="n">
        <v>315</v>
      </c>
      <c r="U400" s="29" t="n">
        <v>922</v>
      </c>
      <c r="V400" s="27" t="n">
        <v>3889</v>
      </c>
      <c r="W400" s="27" t="n">
        <v>2846</v>
      </c>
      <c r="X400" s="27" t="n">
        <v>21697</v>
      </c>
      <c r="Y400" s="27" t="n">
        <v>48368</v>
      </c>
      <c r="Z400" s="27" t="n">
        <v>11440</v>
      </c>
      <c r="AA400" s="27" t="n">
        <v>1893</v>
      </c>
      <c r="AB400" s="27" t="n">
        <v>2177</v>
      </c>
      <c r="AC400" s="29" t="n">
        <v>977</v>
      </c>
      <c r="AD400" s="27" t="n">
        <v>6721</v>
      </c>
      <c r="AE400" s="27" t="n">
        <v>3918</v>
      </c>
      <c r="AF400" s="27" t="n">
        <v>4297</v>
      </c>
      <c r="AG400" s="27" t="n">
        <v>6342</v>
      </c>
      <c r="AH400" s="27" t="n">
        <v>1329</v>
      </c>
      <c r="AI400" s="27" t="n">
        <v>72311</v>
      </c>
    </row>
    <row r="401" customFormat="false" ht="13.5" hidden="false" customHeight="false" outlineLevel="0" collapsed="false">
      <c r="B401" s="25"/>
      <c r="C401" s="26" t="s">
        <v>48</v>
      </c>
      <c r="D401" s="29" t="n">
        <v>14</v>
      </c>
      <c r="E401" s="27" t="n">
        <v>218523</v>
      </c>
      <c r="F401" s="27" t="n">
        <v>1260</v>
      </c>
      <c r="G401" s="27" t="n">
        <v>192865</v>
      </c>
      <c r="H401" s="27" t="n">
        <v>6388</v>
      </c>
      <c r="I401" s="27" t="n">
        <v>13224</v>
      </c>
      <c r="J401" s="29" t="s">
        <v>40</v>
      </c>
      <c r="K401" s="29" t="s">
        <v>40</v>
      </c>
      <c r="L401" s="29" t="n">
        <v>96</v>
      </c>
      <c r="M401" s="27" t="n">
        <v>1640</v>
      </c>
      <c r="N401" s="29" t="s">
        <v>40</v>
      </c>
      <c r="O401" s="29" t="s">
        <v>40</v>
      </c>
      <c r="P401" s="27" t="n">
        <v>9438</v>
      </c>
      <c r="Q401" s="27" t="n">
        <v>208109</v>
      </c>
      <c r="R401" s="27" t="n">
        <v>162441</v>
      </c>
      <c r="S401" s="27" t="n">
        <v>45668</v>
      </c>
      <c r="T401" s="29" t="n">
        <v>420</v>
      </c>
      <c r="U401" s="29" t="n">
        <v>810</v>
      </c>
      <c r="V401" s="27" t="n">
        <v>2677</v>
      </c>
      <c r="W401" s="27" t="n">
        <v>1997</v>
      </c>
      <c r="X401" s="27" t="n">
        <v>22131</v>
      </c>
      <c r="Y401" s="27" t="n">
        <v>25885</v>
      </c>
      <c r="Z401" s="27" t="n">
        <v>6171</v>
      </c>
      <c r="AA401" s="27" t="n">
        <v>1700</v>
      </c>
      <c r="AB401" s="29" t="n">
        <v>667</v>
      </c>
      <c r="AC401" s="29" t="n">
        <v>509</v>
      </c>
      <c r="AD401" s="27" t="n">
        <v>10414</v>
      </c>
      <c r="AE401" s="27" t="n">
        <v>3332</v>
      </c>
      <c r="AF401" s="27" t="n">
        <v>3257</v>
      </c>
      <c r="AG401" s="27" t="n">
        <v>10489</v>
      </c>
      <c r="AH401" s="27" t="n">
        <v>5553</v>
      </c>
      <c r="AI401" s="27" t="n">
        <v>46847</v>
      </c>
    </row>
    <row r="402" customFormat="false" ht="13.5" hidden="false" customHeight="false" outlineLevel="0" collapsed="false">
      <c r="B402" s="25"/>
      <c r="C402" s="26" t="s">
        <v>49</v>
      </c>
      <c r="D402" s="29" t="n">
        <v>23</v>
      </c>
      <c r="E402" s="27" t="n">
        <v>303193</v>
      </c>
      <c r="F402" s="27" t="n">
        <v>3592</v>
      </c>
      <c r="G402" s="27" t="n">
        <v>256858</v>
      </c>
      <c r="H402" s="27" t="n">
        <v>21998</v>
      </c>
      <c r="I402" s="27" t="n">
        <v>20611</v>
      </c>
      <c r="J402" s="29" t="s">
        <v>40</v>
      </c>
      <c r="K402" s="27" t="n">
        <v>2040</v>
      </c>
      <c r="L402" s="29" t="s">
        <v>40</v>
      </c>
      <c r="M402" s="27" t="n">
        <v>15319</v>
      </c>
      <c r="N402" s="29" t="s">
        <v>40</v>
      </c>
      <c r="O402" s="29" t="s">
        <v>40</v>
      </c>
      <c r="P402" s="27" t="n">
        <v>4773</v>
      </c>
      <c r="Q402" s="27" t="n">
        <v>292099</v>
      </c>
      <c r="R402" s="27" t="n">
        <v>230095</v>
      </c>
      <c r="S402" s="27" t="n">
        <v>62004</v>
      </c>
      <c r="T402" s="27" t="n">
        <v>1009</v>
      </c>
      <c r="U402" s="27" t="n">
        <v>1152</v>
      </c>
      <c r="V402" s="27" t="n">
        <v>5787</v>
      </c>
      <c r="W402" s="27" t="n">
        <v>3532</v>
      </c>
      <c r="X402" s="27" t="n">
        <v>22517</v>
      </c>
      <c r="Y402" s="27" t="n">
        <v>50491</v>
      </c>
      <c r="Z402" s="27" t="n">
        <v>17703</v>
      </c>
      <c r="AA402" s="27" t="n">
        <v>2545</v>
      </c>
      <c r="AB402" s="27" t="n">
        <v>2273</v>
      </c>
      <c r="AC402" s="27" t="n">
        <v>1631</v>
      </c>
      <c r="AD402" s="27" t="n">
        <v>11094</v>
      </c>
      <c r="AE402" s="27" t="n">
        <v>3737</v>
      </c>
      <c r="AF402" s="27" t="n">
        <v>5108</v>
      </c>
      <c r="AG402" s="27" t="n">
        <v>9723</v>
      </c>
      <c r="AH402" s="27" t="n">
        <v>-1011</v>
      </c>
      <c r="AI402" s="27" t="n">
        <v>87620</v>
      </c>
    </row>
    <row r="403" customFormat="false" ht="13.5" hidden="false" customHeight="false" outlineLevel="0" collapsed="false">
      <c r="B403" s="25"/>
      <c r="C403" s="26" t="s">
        <v>50</v>
      </c>
      <c r="D403" s="29" t="n">
        <v>4</v>
      </c>
      <c r="E403" s="29" t="s">
        <v>54</v>
      </c>
      <c r="F403" s="29" t="s">
        <v>54</v>
      </c>
      <c r="G403" s="29" t="s">
        <v>54</v>
      </c>
      <c r="H403" s="29" t="s">
        <v>54</v>
      </c>
      <c r="I403" s="29" t="s">
        <v>54</v>
      </c>
      <c r="J403" s="29" t="s">
        <v>54</v>
      </c>
      <c r="K403" s="29" t="s">
        <v>54</v>
      </c>
      <c r="L403" s="29" t="s">
        <v>54</v>
      </c>
      <c r="M403" s="29" t="s">
        <v>54</v>
      </c>
      <c r="N403" s="29" t="s">
        <v>54</v>
      </c>
      <c r="O403" s="29" t="s">
        <v>54</v>
      </c>
      <c r="P403" s="29" t="s">
        <v>54</v>
      </c>
      <c r="Q403" s="29" t="s">
        <v>54</v>
      </c>
      <c r="R403" s="29" t="s">
        <v>54</v>
      </c>
      <c r="S403" s="29" t="s">
        <v>54</v>
      </c>
      <c r="T403" s="29" t="s">
        <v>54</v>
      </c>
      <c r="U403" s="29" t="s">
        <v>54</v>
      </c>
      <c r="V403" s="29" t="s">
        <v>54</v>
      </c>
      <c r="W403" s="29" t="s">
        <v>54</v>
      </c>
      <c r="X403" s="29" t="s">
        <v>54</v>
      </c>
      <c r="Y403" s="29" t="s">
        <v>54</v>
      </c>
      <c r="Z403" s="29" t="s">
        <v>54</v>
      </c>
      <c r="AA403" s="29" t="s">
        <v>54</v>
      </c>
      <c r="AB403" s="29" t="s">
        <v>54</v>
      </c>
      <c r="AC403" s="29" t="s">
        <v>54</v>
      </c>
      <c r="AD403" s="29" t="s">
        <v>54</v>
      </c>
      <c r="AE403" s="29" t="s">
        <v>54</v>
      </c>
      <c r="AF403" s="29" t="s">
        <v>54</v>
      </c>
      <c r="AG403" s="29" t="s">
        <v>54</v>
      </c>
      <c r="AH403" s="29" t="s">
        <v>54</v>
      </c>
      <c r="AI403" s="29" t="s">
        <v>54</v>
      </c>
    </row>
    <row r="404" customFormat="false" ht="13.5" hidden="false" customHeight="false" outlineLevel="0" collapsed="false">
      <c r="B404" s="25"/>
      <c r="C404" s="26" t="s">
        <v>51</v>
      </c>
      <c r="D404" s="29" t="n">
        <v>2</v>
      </c>
      <c r="E404" s="29" t="s">
        <v>54</v>
      </c>
      <c r="F404" s="29" t="s">
        <v>54</v>
      </c>
      <c r="G404" s="29" t="s">
        <v>54</v>
      </c>
      <c r="H404" s="29" t="s">
        <v>54</v>
      </c>
      <c r="I404" s="29" t="s">
        <v>54</v>
      </c>
      <c r="J404" s="29" t="s">
        <v>54</v>
      </c>
      <c r="K404" s="29" t="s">
        <v>54</v>
      </c>
      <c r="L404" s="29" t="s">
        <v>54</v>
      </c>
      <c r="M404" s="29" t="s">
        <v>54</v>
      </c>
      <c r="N404" s="29" t="s">
        <v>54</v>
      </c>
      <c r="O404" s="29" t="s">
        <v>54</v>
      </c>
      <c r="P404" s="29" t="s">
        <v>54</v>
      </c>
      <c r="Q404" s="29" t="s">
        <v>54</v>
      </c>
      <c r="R404" s="29" t="s">
        <v>54</v>
      </c>
      <c r="S404" s="29" t="s">
        <v>54</v>
      </c>
      <c r="T404" s="29" t="s">
        <v>54</v>
      </c>
      <c r="U404" s="29" t="s">
        <v>54</v>
      </c>
      <c r="V404" s="29" t="s">
        <v>54</v>
      </c>
      <c r="W404" s="29" t="s">
        <v>54</v>
      </c>
      <c r="X404" s="29" t="s">
        <v>54</v>
      </c>
      <c r="Y404" s="29" t="s">
        <v>54</v>
      </c>
      <c r="Z404" s="29" t="s">
        <v>54</v>
      </c>
      <c r="AA404" s="29" t="s">
        <v>54</v>
      </c>
      <c r="AB404" s="29" t="s">
        <v>54</v>
      </c>
      <c r="AC404" s="29" t="s">
        <v>54</v>
      </c>
      <c r="AD404" s="29" t="s">
        <v>54</v>
      </c>
      <c r="AE404" s="29" t="s">
        <v>54</v>
      </c>
      <c r="AF404" s="29" t="s">
        <v>54</v>
      </c>
      <c r="AG404" s="29" t="s">
        <v>54</v>
      </c>
      <c r="AH404" s="29" t="s">
        <v>54</v>
      </c>
      <c r="AI404" s="29" t="s">
        <v>54</v>
      </c>
    </row>
    <row r="405" customFormat="false" ht="13.5" hidden="false" customHeight="false" outlineLevel="0" collapsed="false">
      <c r="B405" s="25"/>
      <c r="C405" s="6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</row>
    <row r="406" customFormat="false" ht="13.5" hidden="false" customHeight="false" outlineLevel="0" collapsed="false">
      <c r="B406" s="25" t="s">
        <v>99</v>
      </c>
      <c r="C406" s="26" t="s">
        <v>37</v>
      </c>
      <c r="D406" s="29" t="n">
        <v>390</v>
      </c>
      <c r="E406" s="27" t="n">
        <v>9737650</v>
      </c>
      <c r="F406" s="29" t="n">
        <v>833</v>
      </c>
      <c r="G406" s="27" t="n">
        <v>8808556</v>
      </c>
      <c r="H406" s="27" t="n">
        <v>101479</v>
      </c>
      <c r="I406" s="27" t="n">
        <v>108220</v>
      </c>
      <c r="J406" s="27" t="n">
        <v>2400</v>
      </c>
      <c r="K406" s="29" t="n">
        <v>695</v>
      </c>
      <c r="L406" s="29" t="n">
        <v>10</v>
      </c>
      <c r="M406" s="27" t="n">
        <v>387077</v>
      </c>
      <c r="N406" s="27" t="n">
        <v>1544</v>
      </c>
      <c r="O406" s="29" t="s">
        <v>40</v>
      </c>
      <c r="P406" s="27" t="n">
        <v>428315</v>
      </c>
      <c r="Q406" s="27" t="n">
        <v>9338987</v>
      </c>
      <c r="R406" s="27" t="n">
        <v>8383758</v>
      </c>
      <c r="S406" s="27" t="n">
        <v>955229</v>
      </c>
      <c r="T406" s="27" t="n">
        <v>7703</v>
      </c>
      <c r="U406" s="27" t="n">
        <v>24369</v>
      </c>
      <c r="V406" s="27" t="n">
        <v>118954</v>
      </c>
      <c r="W406" s="27" t="n">
        <v>50320</v>
      </c>
      <c r="X406" s="27" t="n">
        <v>365134</v>
      </c>
      <c r="Y406" s="27" t="n">
        <v>1074801</v>
      </c>
      <c r="Z406" s="27" t="n">
        <v>610192</v>
      </c>
      <c r="AA406" s="27" t="n">
        <v>141489</v>
      </c>
      <c r="AB406" s="27" t="n">
        <v>129964</v>
      </c>
      <c r="AC406" s="27" t="n">
        <v>38919</v>
      </c>
      <c r="AD406" s="27" t="n">
        <v>398663</v>
      </c>
      <c r="AE406" s="27" t="n">
        <v>158392</v>
      </c>
      <c r="AF406" s="27" t="n">
        <v>305449</v>
      </c>
      <c r="AG406" s="27" t="n">
        <v>251606</v>
      </c>
      <c r="AH406" s="27" t="n">
        <v>-70001</v>
      </c>
      <c r="AI406" s="27" t="n">
        <v>2344099</v>
      </c>
    </row>
    <row r="407" customFormat="false" ht="13.5" hidden="false" customHeight="false" outlineLevel="0" collapsed="false">
      <c r="B407" s="25"/>
      <c r="C407" s="26" t="s">
        <v>45</v>
      </c>
      <c r="D407" s="29" t="n">
        <v>73</v>
      </c>
      <c r="E407" s="27" t="n">
        <v>219652</v>
      </c>
      <c r="F407" s="29" t="s">
        <v>40</v>
      </c>
      <c r="G407" s="27" t="n">
        <v>208318</v>
      </c>
      <c r="H407" s="27" t="n">
        <v>10303</v>
      </c>
      <c r="I407" s="27" t="n">
        <v>7835</v>
      </c>
      <c r="J407" s="29" t="s">
        <v>40</v>
      </c>
      <c r="K407" s="29" t="s">
        <v>40</v>
      </c>
      <c r="L407" s="29" t="s">
        <v>40</v>
      </c>
      <c r="M407" s="29" t="n">
        <v>990</v>
      </c>
      <c r="N407" s="29" t="s">
        <v>40</v>
      </c>
      <c r="O407" s="29" t="s">
        <v>40</v>
      </c>
      <c r="P407" s="27" t="n">
        <v>2509</v>
      </c>
      <c r="Q407" s="27" t="n">
        <v>217266</v>
      </c>
      <c r="R407" s="27" t="n">
        <v>190126</v>
      </c>
      <c r="S407" s="27" t="n">
        <v>27140</v>
      </c>
      <c r="T407" s="29" t="n">
        <v>95</v>
      </c>
      <c r="U407" s="29" t="n">
        <v>600</v>
      </c>
      <c r="V407" s="27" t="n">
        <v>2449</v>
      </c>
      <c r="W407" s="27" t="n">
        <v>1226</v>
      </c>
      <c r="X407" s="27" t="n">
        <v>6294</v>
      </c>
      <c r="Y407" s="27" t="n">
        <v>33155</v>
      </c>
      <c r="Z407" s="27" t="n">
        <v>5923</v>
      </c>
      <c r="AA407" s="27" t="n">
        <v>1685</v>
      </c>
      <c r="AB407" s="27" t="n">
        <v>1908</v>
      </c>
      <c r="AC407" s="27" t="n">
        <v>1250</v>
      </c>
      <c r="AD407" s="27" t="n">
        <v>2386</v>
      </c>
      <c r="AE407" s="27" t="n">
        <v>2951</v>
      </c>
      <c r="AF407" s="27" t="n">
        <v>2828</v>
      </c>
      <c r="AG407" s="27" t="n">
        <v>2509</v>
      </c>
      <c r="AH407" s="27" t="n">
        <v>2048</v>
      </c>
      <c r="AI407" s="27" t="n">
        <v>45598</v>
      </c>
    </row>
    <row r="408" customFormat="false" ht="13.5" hidden="false" customHeight="false" outlineLevel="0" collapsed="false">
      <c r="B408" s="25"/>
      <c r="C408" s="26" t="s">
        <v>46</v>
      </c>
      <c r="D408" s="29" t="n">
        <v>92</v>
      </c>
      <c r="E408" s="27" t="n">
        <v>436003</v>
      </c>
      <c r="F408" s="29" t="s">
        <v>40</v>
      </c>
      <c r="G408" s="27" t="n">
        <v>424991</v>
      </c>
      <c r="H408" s="27" t="n">
        <v>22502</v>
      </c>
      <c r="I408" s="27" t="n">
        <v>7641</v>
      </c>
      <c r="J408" s="29" t="s">
        <v>40</v>
      </c>
      <c r="K408" s="29" t="s">
        <v>40</v>
      </c>
      <c r="L408" s="29" t="s">
        <v>40</v>
      </c>
      <c r="M408" s="27" t="n">
        <v>2552</v>
      </c>
      <c r="N408" s="29" t="s">
        <v>40</v>
      </c>
      <c r="O408" s="29" t="s">
        <v>40</v>
      </c>
      <c r="P408" s="29" t="n">
        <v>819</v>
      </c>
      <c r="Q408" s="27" t="n">
        <v>427264</v>
      </c>
      <c r="R408" s="27" t="n">
        <v>384209</v>
      </c>
      <c r="S408" s="27" t="n">
        <v>43055</v>
      </c>
      <c r="T408" s="29" t="n">
        <v>183</v>
      </c>
      <c r="U408" s="27" t="n">
        <v>1152</v>
      </c>
      <c r="V408" s="27" t="n">
        <v>3860</v>
      </c>
      <c r="W408" s="27" t="n">
        <v>1969</v>
      </c>
      <c r="X408" s="27" t="n">
        <v>12951</v>
      </c>
      <c r="Y408" s="27" t="n">
        <v>66798</v>
      </c>
      <c r="Z408" s="27" t="n">
        <v>13757</v>
      </c>
      <c r="AA408" s="27" t="n">
        <v>2902</v>
      </c>
      <c r="AB408" s="27" t="n">
        <v>4947</v>
      </c>
      <c r="AC408" s="27" t="n">
        <v>2236</v>
      </c>
      <c r="AD408" s="27" t="n">
        <v>8739</v>
      </c>
      <c r="AE408" s="27" t="n">
        <v>5270</v>
      </c>
      <c r="AF408" s="27" t="n">
        <v>7508</v>
      </c>
      <c r="AG408" s="27" t="n">
        <v>6501</v>
      </c>
      <c r="AH408" s="27" t="n">
        <v>-5043</v>
      </c>
      <c r="AI408" s="27" t="n">
        <v>96056</v>
      </c>
    </row>
    <row r="409" customFormat="false" ht="13.5" hidden="false" customHeight="false" outlineLevel="0" collapsed="false">
      <c r="B409" s="25"/>
      <c r="C409" s="26" t="s">
        <v>47</v>
      </c>
      <c r="D409" s="29" t="n">
        <v>137</v>
      </c>
      <c r="E409" s="27" t="n">
        <v>947390</v>
      </c>
      <c r="F409" s="29" t="n">
        <v>833</v>
      </c>
      <c r="G409" s="27" t="n">
        <v>896466</v>
      </c>
      <c r="H409" s="27" t="n">
        <v>51247</v>
      </c>
      <c r="I409" s="27" t="n">
        <v>36216</v>
      </c>
      <c r="J409" s="29" t="s">
        <v>40</v>
      </c>
      <c r="K409" s="29" t="s">
        <v>40</v>
      </c>
      <c r="L409" s="29" t="n">
        <v>10</v>
      </c>
      <c r="M409" s="27" t="n">
        <v>5569</v>
      </c>
      <c r="N409" s="29" t="s">
        <v>40</v>
      </c>
      <c r="O409" s="29" t="s">
        <v>40</v>
      </c>
      <c r="P409" s="27" t="n">
        <v>8296</v>
      </c>
      <c r="Q409" s="27" t="n">
        <v>926694</v>
      </c>
      <c r="R409" s="27" t="n">
        <v>813448</v>
      </c>
      <c r="S409" s="27" t="n">
        <v>113246</v>
      </c>
      <c r="T409" s="29" t="n">
        <v>591</v>
      </c>
      <c r="U409" s="27" t="n">
        <v>3079</v>
      </c>
      <c r="V409" s="27" t="n">
        <v>12950</v>
      </c>
      <c r="W409" s="27" t="n">
        <v>6282</v>
      </c>
      <c r="X409" s="27" t="n">
        <v>35588</v>
      </c>
      <c r="Y409" s="27" t="n">
        <v>124785</v>
      </c>
      <c r="Z409" s="27" t="n">
        <v>29323</v>
      </c>
      <c r="AA409" s="27" t="n">
        <v>6555</v>
      </c>
      <c r="AB409" s="27" t="n">
        <v>6305</v>
      </c>
      <c r="AC409" s="27" t="n">
        <v>6097</v>
      </c>
      <c r="AD409" s="27" t="n">
        <v>20696</v>
      </c>
      <c r="AE409" s="27" t="n">
        <v>9633</v>
      </c>
      <c r="AF409" s="27" t="n">
        <v>10623</v>
      </c>
      <c r="AG409" s="27" t="n">
        <v>19706</v>
      </c>
      <c r="AH409" s="27" t="n">
        <v>5009</v>
      </c>
      <c r="AI409" s="27" t="n">
        <v>194309</v>
      </c>
    </row>
    <row r="410" customFormat="false" ht="13.5" hidden="false" customHeight="false" outlineLevel="0" collapsed="false">
      <c r="B410" s="25"/>
      <c r="C410" s="26" t="s">
        <v>48</v>
      </c>
      <c r="D410" s="29" t="n">
        <v>14</v>
      </c>
      <c r="E410" s="27" t="n">
        <v>129782</v>
      </c>
      <c r="F410" s="29" t="s">
        <v>40</v>
      </c>
      <c r="G410" s="27" t="n">
        <v>126800</v>
      </c>
      <c r="H410" s="27" t="n">
        <v>7032</v>
      </c>
      <c r="I410" s="29" t="n">
        <v>788</v>
      </c>
      <c r="J410" s="29" t="s">
        <v>40</v>
      </c>
      <c r="K410" s="29" t="s">
        <v>40</v>
      </c>
      <c r="L410" s="29" t="s">
        <v>40</v>
      </c>
      <c r="M410" s="29" t="s">
        <v>40</v>
      </c>
      <c r="N410" s="29" t="s">
        <v>40</v>
      </c>
      <c r="O410" s="29" t="s">
        <v>40</v>
      </c>
      <c r="P410" s="27" t="n">
        <v>2194</v>
      </c>
      <c r="Q410" s="27" t="n">
        <v>126834</v>
      </c>
      <c r="R410" s="27" t="n">
        <v>111408</v>
      </c>
      <c r="S410" s="27" t="n">
        <v>15426</v>
      </c>
      <c r="T410" s="29" t="n">
        <v>117</v>
      </c>
      <c r="U410" s="29" t="n">
        <v>341</v>
      </c>
      <c r="V410" s="27" t="n">
        <v>1260</v>
      </c>
      <c r="W410" s="29" t="n">
        <v>617</v>
      </c>
      <c r="X410" s="27" t="n">
        <v>5574</v>
      </c>
      <c r="Y410" s="27" t="n">
        <v>24555</v>
      </c>
      <c r="Z410" s="27" t="n">
        <v>6226</v>
      </c>
      <c r="AA410" s="27" t="n">
        <v>1129</v>
      </c>
      <c r="AB410" s="27" t="n">
        <v>1058</v>
      </c>
      <c r="AC410" s="29" t="n">
        <v>458</v>
      </c>
      <c r="AD410" s="27" t="n">
        <v>2948</v>
      </c>
      <c r="AE410" s="29" t="n">
        <v>782</v>
      </c>
      <c r="AF410" s="27" t="n">
        <v>1532</v>
      </c>
      <c r="AG410" s="27" t="n">
        <v>2198</v>
      </c>
      <c r="AH410" s="29" t="n">
        <v>-364</v>
      </c>
      <c r="AI410" s="27" t="n">
        <v>36118</v>
      </c>
    </row>
    <row r="411" customFormat="false" ht="13.5" hidden="false" customHeight="false" outlineLevel="0" collapsed="false">
      <c r="B411" s="25"/>
      <c r="C411" s="26" t="s">
        <v>49</v>
      </c>
      <c r="D411" s="29" t="n">
        <v>33</v>
      </c>
      <c r="E411" s="27" t="n">
        <v>567153</v>
      </c>
      <c r="F411" s="29" t="s">
        <v>40</v>
      </c>
      <c r="G411" s="27" t="n">
        <v>527303</v>
      </c>
      <c r="H411" s="27" t="n">
        <v>5473</v>
      </c>
      <c r="I411" s="27" t="n">
        <v>28237</v>
      </c>
      <c r="J411" s="29" t="s">
        <v>40</v>
      </c>
      <c r="K411" s="29" t="s">
        <v>40</v>
      </c>
      <c r="L411" s="29" t="s">
        <v>40</v>
      </c>
      <c r="M411" s="29" t="n">
        <v>227</v>
      </c>
      <c r="N411" s="29" t="s">
        <v>40</v>
      </c>
      <c r="O411" s="29" t="s">
        <v>40</v>
      </c>
      <c r="P411" s="27" t="n">
        <v>11386</v>
      </c>
      <c r="Q411" s="27" t="n">
        <v>552607</v>
      </c>
      <c r="R411" s="27" t="n">
        <v>499972</v>
      </c>
      <c r="S411" s="27" t="n">
        <v>52635</v>
      </c>
      <c r="T411" s="29" t="n">
        <v>373</v>
      </c>
      <c r="U411" s="27" t="n">
        <v>2220</v>
      </c>
      <c r="V411" s="27" t="n">
        <v>7861</v>
      </c>
      <c r="W411" s="27" t="n">
        <v>4786</v>
      </c>
      <c r="X411" s="27" t="n">
        <v>23480</v>
      </c>
      <c r="Y411" s="27" t="n">
        <v>57804</v>
      </c>
      <c r="Z411" s="27" t="n">
        <v>19796</v>
      </c>
      <c r="AA411" s="27" t="n">
        <v>4172</v>
      </c>
      <c r="AB411" s="27" t="n">
        <v>4332</v>
      </c>
      <c r="AC411" s="27" t="n">
        <v>2855</v>
      </c>
      <c r="AD411" s="27" t="n">
        <v>14546</v>
      </c>
      <c r="AE411" s="27" t="n">
        <v>2136</v>
      </c>
      <c r="AF411" s="27" t="n">
        <v>6081</v>
      </c>
      <c r="AG411" s="27" t="n">
        <v>10601</v>
      </c>
      <c r="AH411" s="29" t="n">
        <v>-616</v>
      </c>
      <c r="AI411" s="27" t="n">
        <v>104179</v>
      </c>
    </row>
    <row r="412" customFormat="false" ht="13.5" hidden="false" customHeight="false" outlineLevel="0" collapsed="false">
      <c r="B412" s="25"/>
      <c r="C412" s="26" t="s">
        <v>50</v>
      </c>
      <c r="D412" s="29" t="n">
        <v>17</v>
      </c>
      <c r="E412" s="27" t="n">
        <v>556014</v>
      </c>
      <c r="F412" s="29" t="s">
        <v>40</v>
      </c>
      <c r="G412" s="27" t="n">
        <v>546380</v>
      </c>
      <c r="H412" s="27" t="n">
        <v>2594</v>
      </c>
      <c r="I412" s="27" t="n">
        <v>7729</v>
      </c>
      <c r="J412" s="29" t="s">
        <v>40</v>
      </c>
      <c r="K412" s="29" t="s">
        <v>40</v>
      </c>
      <c r="L412" s="29" t="s">
        <v>40</v>
      </c>
      <c r="M412" s="27" t="n">
        <v>1362</v>
      </c>
      <c r="N412" s="29" t="s">
        <v>40</v>
      </c>
      <c r="O412" s="29" t="s">
        <v>40</v>
      </c>
      <c r="P412" s="29" t="n">
        <v>543</v>
      </c>
      <c r="Q412" s="27" t="n">
        <v>536671</v>
      </c>
      <c r="R412" s="27" t="n">
        <v>477568</v>
      </c>
      <c r="S412" s="27" t="n">
        <v>59103</v>
      </c>
      <c r="T412" s="29" t="n">
        <v>309</v>
      </c>
      <c r="U412" s="27" t="n">
        <v>1792</v>
      </c>
      <c r="V412" s="27" t="n">
        <v>6223</v>
      </c>
      <c r="W412" s="27" t="n">
        <v>3441</v>
      </c>
      <c r="X412" s="27" t="n">
        <v>24777</v>
      </c>
      <c r="Y412" s="27" t="n">
        <v>56134</v>
      </c>
      <c r="Z412" s="27" t="n">
        <v>27742</v>
      </c>
      <c r="AA412" s="27" t="n">
        <v>6000</v>
      </c>
      <c r="AB412" s="27" t="n">
        <v>3014</v>
      </c>
      <c r="AC412" s="27" t="n">
        <v>3118</v>
      </c>
      <c r="AD412" s="27" t="n">
        <v>19343</v>
      </c>
      <c r="AE412" s="27" t="n">
        <v>8181</v>
      </c>
      <c r="AF412" s="27" t="n">
        <v>8825</v>
      </c>
      <c r="AG412" s="27" t="n">
        <v>18699</v>
      </c>
      <c r="AH412" s="27" t="n">
        <v>6472</v>
      </c>
      <c r="AI412" s="27" t="n">
        <v>115442</v>
      </c>
    </row>
    <row r="413" customFormat="false" ht="13.5" hidden="false" customHeight="false" outlineLevel="0" collapsed="false">
      <c r="B413" s="25"/>
      <c r="C413" s="26" t="s">
        <v>51</v>
      </c>
      <c r="D413" s="29" t="n">
        <v>24</v>
      </c>
      <c r="E413" s="27" t="n">
        <v>6881656</v>
      </c>
      <c r="F413" s="29" t="s">
        <v>40</v>
      </c>
      <c r="G413" s="27" t="n">
        <v>6078298</v>
      </c>
      <c r="H413" s="27" t="n">
        <v>2328</v>
      </c>
      <c r="I413" s="27" t="n">
        <v>19774</v>
      </c>
      <c r="J413" s="27" t="n">
        <v>2400</v>
      </c>
      <c r="K413" s="29" t="n">
        <v>695</v>
      </c>
      <c r="L413" s="29" t="s">
        <v>40</v>
      </c>
      <c r="M413" s="27" t="n">
        <v>376377</v>
      </c>
      <c r="N413" s="27" t="n">
        <v>1544</v>
      </c>
      <c r="O413" s="29" t="s">
        <v>40</v>
      </c>
      <c r="P413" s="27" t="n">
        <v>402568</v>
      </c>
      <c r="Q413" s="27" t="n">
        <v>6551651</v>
      </c>
      <c r="R413" s="27" t="n">
        <v>5907027</v>
      </c>
      <c r="S413" s="27" t="n">
        <v>644624</v>
      </c>
      <c r="T413" s="27" t="n">
        <v>6035</v>
      </c>
      <c r="U413" s="27" t="n">
        <v>15185</v>
      </c>
      <c r="V413" s="27" t="n">
        <v>84351</v>
      </c>
      <c r="W413" s="27" t="n">
        <v>31999</v>
      </c>
      <c r="X413" s="27" t="n">
        <v>256470</v>
      </c>
      <c r="Y413" s="27" t="n">
        <v>711570</v>
      </c>
      <c r="Z413" s="27" t="n">
        <v>507425</v>
      </c>
      <c r="AA413" s="27" t="n">
        <v>119046</v>
      </c>
      <c r="AB413" s="27" t="n">
        <v>108400</v>
      </c>
      <c r="AC413" s="27" t="n">
        <v>22905</v>
      </c>
      <c r="AD413" s="27" t="n">
        <v>330005</v>
      </c>
      <c r="AE413" s="27" t="n">
        <v>129439</v>
      </c>
      <c r="AF413" s="27" t="n">
        <v>268052</v>
      </c>
      <c r="AG413" s="27" t="n">
        <v>191392</v>
      </c>
      <c r="AH413" s="27" t="n">
        <v>-77507</v>
      </c>
      <c r="AI413" s="27" t="n">
        <v>1752397</v>
      </c>
    </row>
    <row r="414" customFormat="false" ht="13.5" hidden="false" customHeight="false" outlineLevel="0" collapsed="false">
      <c r="B414" s="25"/>
      <c r="C414" s="6"/>
      <c r="D414" s="29"/>
      <c r="E414" s="27"/>
      <c r="F414" s="29"/>
      <c r="G414" s="27"/>
      <c r="H414" s="27"/>
      <c r="I414" s="27"/>
      <c r="J414" s="27"/>
      <c r="K414" s="29"/>
      <c r="L414" s="29"/>
      <c r="M414" s="27"/>
      <c r="N414" s="27"/>
      <c r="O414" s="29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</row>
    <row r="415" customFormat="false" ht="13.5" hidden="false" customHeight="false" outlineLevel="0" collapsed="false">
      <c r="B415" s="25" t="s">
        <v>100</v>
      </c>
      <c r="C415" s="26" t="s">
        <v>37</v>
      </c>
      <c r="D415" s="29" t="n">
        <v>182</v>
      </c>
      <c r="E415" s="27" t="n">
        <v>8535962</v>
      </c>
      <c r="F415" s="29" t="s">
        <v>40</v>
      </c>
      <c r="G415" s="27" t="n">
        <v>7675914</v>
      </c>
      <c r="H415" s="27" t="n">
        <v>51405</v>
      </c>
      <c r="I415" s="27" t="n">
        <v>62070</v>
      </c>
      <c r="J415" s="27" t="n">
        <v>2400</v>
      </c>
      <c r="K415" s="29" t="n">
        <v>695</v>
      </c>
      <c r="L415" s="29" t="s">
        <v>40</v>
      </c>
      <c r="M415" s="27" t="n">
        <v>382726</v>
      </c>
      <c r="N415" s="27" t="n">
        <v>1544</v>
      </c>
      <c r="O415" s="29" t="s">
        <v>40</v>
      </c>
      <c r="P415" s="27" t="n">
        <v>410613</v>
      </c>
      <c r="Q415" s="27" t="n">
        <v>8165887</v>
      </c>
      <c r="R415" s="27" t="n">
        <v>7345284</v>
      </c>
      <c r="S415" s="27" t="n">
        <v>820603</v>
      </c>
      <c r="T415" s="27" t="n">
        <v>6899</v>
      </c>
      <c r="U415" s="27" t="n">
        <v>20694</v>
      </c>
      <c r="V415" s="27" t="n">
        <v>105165</v>
      </c>
      <c r="W415" s="27" t="n">
        <v>43640</v>
      </c>
      <c r="X415" s="27" t="n">
        <v>327378</v>
      </c>
      <c r="Y415" s="27" t="n">
        <v>915385</v>
      </c>
      <c r="Z415" s="27" t="n">
        <v>576033</v>
      </c>
      <c r="AA415" s="27" t="n">
        <v>134079</v>
      </c>
      <c r="AB415" s="27" t="n">
        <v>122092</v>
      </c>
      <c r="AC415" s="27" t="n">
        <v>32258</v>
      </c>
      <c r="AD415" s="27" t="n">
        <v>370075</v>
      </c>
      <c r="AE415" s="27" t="n">
        <v>147183</v>
      </c>
      <c r="AF415" s="27" t="n">
        <v>292856</v>
      </c>
      <c r="AG415" s="27" t="n">
        <v>224402</v>
      </c>
      <c r="AH415" s="27" t="n">
        <v>-77332</v>
      </c>
      <c r="AI415" s="27" t="n">
        <v>2100737</v>
      </c>
    </row>
    <row r="416" customFormat="false" ht="13.5" hidden="false" customHeight="false" outlineLevel="0" collapsed="false">
      <c r="B416" s="25"/>
      <c r="C416" s="26" t="s">
        <v>45</v>
      </c>
      <c r="D416" s="29" t="n">
        <v>26</v>
      </c>
      <c r="E416" s="27" t="n">
        <v>96406</v>
      </c>
      <c r="F416" s="29" t="s">
        <v>40</v>
      </c>
      <c r="G416" s="27" t="n">
        <v>93960</v>
      </c>
      <c r="H416" s="27" t="n">
        <v>4589</v>
      </c>
      <c r="I416" s="29" t="n">
        <v>325</v>
      </c>
      <c r="J416" s="29" t="s">
        <v>40</v>
      </c>
      <c r="K416" s="29" t="s">
        <v>40</v>
      </c>
      <c r="L416" s="29" t="s">
        <v>40</v>
      </c>
      <c r="M416" s="29" t="n">
        <v>939</v>
      </c>
      <c r="N416" s="29" t="s">
        <v>40</v>
      </c>
      <c r="O416" s="29" t="s">
        <v>40</v>
      </c>
      <c r="P416" s="27" t="n">
        <v>1182</v>
      </c>
      <c r="Q416" s="27" t="n">
        <v>95207</v>
      </c>
      <c r="R416" s="27" t="n">
        <v>83739</v>
      </c>
      <c r="S416" s="27" t="n">
        <v>11468</v>
      </c>
      <c r="T416" s="29" t="n">
        <v>38</v>
      </c>
      <c r="U416" s="29" t="n">
        <v>214</v>
      </c>
      <c r="V416" s="29" t="n">
        <v>936</v>
      </c>
      <c r="W416" s="29" t="n">
        <v>489</v>
      </c>
      <c r="X416" s="27" t="n">
        <v>3204</v>
      </c>
      <c r="Y416" s="27" t="n">
        <v>14708</v>
      </c>
      <c r="Z416" s="27" t="n">
        <v>2654</v>
      </c>
      <c r="AA416" s="29" t="n">
        <v>865</v>
      </c>
      <c r="AB416" s="29" t="n">
        <v>697</v>
      </c>
      <c r="AC416" s="29" t="n">
        <v>435</v>
      </c>
      <c r="AD416" s="27" t="n">
        <v>1199</v>
      </c>
      <c r="AE416" s="27" t="n">
        <v>1315</v>
      </c>
      <c r="AF416" s="29" t="n">
        <v>972</v>
      </c>
      <c r="AG416" s="27" t="n">
        <v>1542</v>
      </c>
      <c r="AH416" s="29" t="n">
        <v>71</v>
      </c>
      <c r="AI416" s="27" t="n">
        <v>20362</v>
      </c>
    </row>
    <row r="417" customFormat="false" ht="13.5" hidden="false" customHeight="false" outlineLevel="0" collapsed="false">
      <c r="B417" s="25"/>
      <c r="C417" s="26" t="s">
        <v>46</v>
      </c>
      <c r="D417" s="29" t="n">
        <v>25</v>
      </c>
      <c r="E417" s="27" t="n">
        <v>144467</v>
      </c>
      <c r="F417" s="29" t="s">
        <v>40</v>
      </c>
      <c r="G417" s="27" t="n">
        <v>142188</v>
      </c>
      <c r="H417" s="27" t="n">
        <v>11553</v>
      </c>
      <c r="I417" s="27" t="n">
        <v>2232</v>
      </c>
      <c r="J417" s="29" t="s">
        <v>40</v>
      </c>
      <c r="K417" s="29" t="s">
        <v>40</v>
      </c>
      <c r="L417" s="29" t="s">
        <v>40</v>
      </c>
      <c r="M417" s="29" t="n">
        <v>2</v>
      </c>
      <c r="N417" s="29" t="s">
        <v>40</v>
      </c>
      <c r="O417" s="29" t="s">
        <v>40</v>
      </c>
      <c r="P417" s="29" t="n">
        <v>45</v>
      </c>
      <c r="Q417" s="27" t="n">
        <v>142580</v>
      </c>
      <c r="R417" s="27" t="n">
        <v>127775</v>
      </c>
      <c r="S417" s="27" t="n">
        <v>14805</v>
      </c>
      <c r="T417" s="29" t="n">
        <v>35</v>
      </c>
      <c r="U417" s="29" t="n">
        <v>337</v>
      </c>
      <c r="V417" s="27" t="n">
        <v>1413</v>
      </c>
      <c r="W417" s="29" t="n">
        <v>552</v>
      </c>
      <c r="X417" s="27" t="n">
        <v>5236</v>
      </c>
      <c r="Y417" s="27" t="n">
        <v>25549</v>
      </c>
      <c r="Z417" s="27" t="n">
        <v>5101</v>
      </c>
      <c r="AA417" s="27" t="n">
        <v>1196</v>
      </c>
      <c r="AB417" s="27" t="n">
        <v>2438</v>
      </c>
      <c r="AC417" s="27" t="n">
        <v>1013</v>
      </c>
      <c r="AD417" s="27" t="n">
        <v>1887</v>
      </c>
      <c r="AE417" s="27" t="n">
        <v>1512</v>
      </c>
      <c r="AF417" s="27" t="n">
        <v>3723</v>
      </c>
      <c r="AG417" s="29" t="n">
        <v>-324</v>
      </c>
      <c r="AH417" s="27" t="n">
        <v>-6557</v>
      </c>
      <c r="AI417" s="27" t="n">
        <v>35146</v>
      </c>
    </row>
    <row r="418" customFormat="false" ht="13.5" hidden="false" customHeight="false" outlineLevel="0" collapsed="false">
      <c r="B418" s="25"/>
      <c r="C418" s="26" t="s">
        <v>47</v>
      </c>
      <c r="D418" s="29" t="n">
        <v>63</v>
      </c>
      <c r="E418" s="27" t="n">
        <v>436711</v>
      </c>
      <c r="F418" s="29" t="s">
        <v>40</v>
      </c>
      <c r="G418" s="27" t="n">
        <v>415954</v>
      </c>
      <c r="H418" s="27" t="n">
        <v>18934</v>
      </c>
      <c r="I418" s="27" t="n">
        <v>11839</v>
      </c>
      <c r="J418" s="29" t="s">
        <v>40</v>
      </c>
      <c r="K418" s="29" t="s">
        <v>40</v>
      </c>
      <c r="L418" s="29" t="s">
        <v>40</v>
      </c>
      <c r="M418" s="27" t="n">
        <v>4394</v>
      </c>
      <c r="N418" s="29" t="s">
        <v>40</v>
      </c>
      <c r="O418" s="29" t="s">
        <v>40</v>
      </c>
      <c r="P418" s="27" t="n">
        <v>4524</v>
      </c>
      <c r="Q418" s="27" t="n">
        <v>429833</v>
      </c>
      <c r="R418" s="27" t="n">
        <v>382801</v>
      </c>
      <c r="S418" s="27" t="n">
        <v>47032</v>
      </c>
      <c r="T418" s="29" t="n">
        <v>141</v>
      </c>
      <c r="U418" s="27" t="n">
        <v>1540</v>
      </c>
      <c r="V418" s="27" t="n">
        <v>6488</v>
      </c>
      <c r="W418" s="27" t="n">
        <v>3263</v>
      </c>
      <c r="X418" s="27" t="n">
        <v>19107</v>
      </c>
      <c r="Y418" s="27" t="n">
        <v>60525</v>
      </c>
      <c r="Z418" s="27" t="n">
        <v>15753</v>
      </c>
      <c r="AA418" s="27" t="n">
        <v>3497</v>
      </c>
      <c r="AB418" s="27" t="n">
        <v>3594</v>
      </c>
      <c r="AC418" s="27" t="n">
        <v>2712</v>
      </c>
      <c r="AD418" s="27" t="n">
        <v>6878</v>
      </c>
      <c r="AE418" s="27" t="n">
        <v>5334</v>
      </c>
      <c r="AF418" s="27" t="n">
        <v>6022</v>
      </c>
      <c r="AG418" s="27" t="n">
        <v>6190</v>
      </c>
      <c r="AH418" s="29" t="n">
        <v>-376</v>
      </c>
      <c r="AI418" s="27" t="n">
        <v>93141</v>
      </c>
    </row>
    <row r="419" customFormat="false" ht="13.5" hidden="false" customHeight="false" outlineLevel="0" collapsed="false">
      <c r="B419" s="25"/>
      <c r="C419" s="26" t="s">
        <v>48</v>
      </c>
      <c r="D419" s="29" t="n">
        <v>7</v>
      </c>
      <c r="E419" s="29" t="s">
        <v>54</v>
      </c>
      <c r="F419" s="29" t="s">
        <v>54</v>
      </c>
      <c r="G419" s="29" t="s">
        <v>54</v>
      </c>
      <c r="H419" s="29" t="s">
        <v>54</v>
      </c>
      <c r="I419" s="29" t="s">
        <v>54</v>
      </c>
      <c r="J419" s="29" t="s">
        <v>54</v>
      </c>
      <c r="K419" s="29" t="s">
        <v>54</v>
      </c>
      <c r="L419" s="29" t="s">
        <v>54</v>
      </c>
      <c r="M419" s="29" t="s">
        <v>54</v>
      </c>
      <c r="N419" s="29" t="s">
        <v>54</v>
      </c>
      <c r="O419" s="29" t="s">
        <v>54</v>
      </c>
      <c r="P419" s="29" t="s">
        <v>54</v>
      </c>
      <c r="Q419" s="29" t="s">
        <v>54</v>
      </c>
      <c r="R419" s="29" t="s">
        <v>54</v>
      </c>
      <c r="S419" s="29" t="s">
        <v>54</v>
      </c>
      <c r="T419" s="29" t="s">
        <v>54</v>
      </c>
      <c r="U419" s="29" t="s">
        <v>54</v>
      </c>
      <c r="V419" s="29" t="s">
        <v>54</v>
      </c>
      <c r="W419" s="29" t="s">
        <v>54</v>
      </c>
      <c r="X419" s="29" t="s">
        <v>54</v>
      </c>
      <c r="Y419" s="29" t="s">
        <v>54</v>
      </c>
      <c r="Z419" s="29" t="s">
        <v>54</v>
      </c>
      <c r="AA419" s="29" t="s">
        <v>54</v>
      </c>
      <c r="AB419" s="29" t="s">
        <v>54</v>
      </c>
      <c r="AC419" s="29" t="s">
        <v>54</v>
      </c>
      <c r="AD419" s="29" t="s">
        <v>54</v>
      </c>
      <c r="AE419" s="29" t="s">
        <v>54</v>
      </c>
      <c r="AF419" s="29" t="s">
        <v>54</v>
      </c>
      <c r="AG419" s="29" t="s">
        <v>54</v>
      </c>
      <c r="AH419" s="29" t="s">
        <v>54</v>
      </c>
      <c r="AI419" s="29" t="s">
        <v>54</v>
      </c>
    </row>
    <row r="420" customFormat="false" ht="13.5" hidden="false" customHeight="false" outlineLevel="0" collapsed="false">
      <c r="B420" s="25"/>
      <c r="C420" s="26" t="s">
        <v>49</v>
      </c>
      <c r="D420" s="29" t="n">
        <v>22</v>
      </c>
      <c r="E420" s="27" t="n">
        <v>376137</v>
      </c>
      <c r="F420" s="29" t="s">
        <v>40</v>
      </c>
      <c r="G420" s="27" t="n">
        <v>354751</v>
      </c>
      <c r="H420" s="27" t="n">
        <v>4529</v>
      </c>
      <c r="I420" s="27" t="n">
        <v>19798</v>
      </c>
      <c r="J420" s="29" t="s">
        <v>40</v>
      </c>
      <c r="K420" s="29" t="s">
        <v>40</v>
      </c>
      <c r="L420" s="29" t="s">
        <v>40</v>
      </c>
      <c r="M420" s="29" t="n">
        <v>133</v>
      </c>
      <c r="N420" s="29" t="s">
        <v>40</v>
      </c>
      <c r="O420" s="29" t="s">
        <v>40</v>
      </c>
      <c r="P420" s="27" t="n">
        <v>1455</v>
      </c>
      <c r="Q420" s="27" t="n">
        <v>366371</v>
      </c>
      <c r="R420" s="27" t="n">
        <v>327711</v>
      </c>
      <c r="S420" s="27" t="n">
        <v>38660</v>
      </c>
      <c r="T420" s="29" t="n">
        <v>303</v>
      </c>
      <c r="U420" s="27" t="n">
        <v>1496</v>
      </c>
      <c r="V420" s="27" t="n">
        <v>5785</v>
      </c>
      <c r="W420" s="27" t="n">
        <v>4024</v>
      </c>
      <c r="X420" s="27" t="n">
        <v>16418</v>
      </c>
      <c r="Y420" s="27" t="n">
        <v>39992</v>
      </c>
      <c r="Z420" s="27" t="n">
        <v>14915</v>
      </c>
      <c r="AA420" s="27" t="n">
        <v>3051</v>
      </c>
      <c r="AB420" s="27" t="n">
        <v>3368</v>
      </c>
      <c r="AC420" s="27" t="n">
        <v>1959</v>
      </c>
      <c r="AD420" s="27" t="n">
        <v>9766</v>
      </c>
      <c r="AE420" s="27" t="n">
        <v>1455</v>
      </c>
      <c r="AF420" s="27" t="n">
        <v>4681</v>
      </c>
      <c r="AG420" s="27" t="n">
        <v>6540</v>
      </c>
      <c r="AH420" s="29" t="n">
        <v>647</v>
      </c>
      <c r="AI420" s="27" t="n">
        <v>73509</v>
      </c>
    </row>
    <row r="421" customFormat="false" ht="13.5" hidden="false" customHeight="false" outlineLevel="0" collapsed="false">
      <c r="B421" s="25"/>
      <c r="C421" s="26" t="s">
        <v>50</v>
      </c>
      <c r="D421" s="29" t="n">
        <v>15</v>
      </c>
      <c r="E421" s="29" t="s">
        <v>54</v>
      </c>
      <c r="F421" s="29" t="s">
        <v>54</v>
      </c>
      <c r="G421" s="29" t="s">
        <v>54</v>
      </c>
      <c r="H421" s="29" t="s">
        <v>54</v>
      </c>
      <c r="I421" s="29" t="s">
        <v>54</v>
      </c>
      <c r="J421" s="29" t="s">
        <v>54</v>
      </c>
      <c r="K421" s="29" t="s">
        <v>54</v>
      </c>
      <c r="L421" s="29" t="s">
        <v>54</v>
      </c>
      <c r="M421" s="29" t="s">
        <v>54</v>
      </c>
      <c r="N421" s="29" t="s">
        <v>54</v>
      </c>
      <c r="O421" s="29" t="s">
        <v>54</v>
      </c>
      <c r="P421" s="29" t="s">
        <v>54</v>
      </c>
      <c r="Q421" s="29" t="s">
        <v>54</v>
      </c>
      <c r="R421" s="29" t="s">
        <v>54</v>
      </c>
      <c r="S421" s="29" t="s">
        <v>54</v>
      </c>
      <c r="T421" s="29" t="s">
        <v>54</v>
      </c>
      <c r="U421" s="29" t="s">
        <v>54</v>
      </c>
      <c r="V421" s="29" t="s">
        <v>54</v>
      </c>
      <c r="W421" s="29" t="s">
        <v>54</v>
      </c>
      <c r="X421" s="29" t="s">
        <v>54</v>
      </c>
      <c r="Y421" s="29" t="s">
        <v>54</v>
      </c>
      <c r="Z421" s="29" t="s">
        <v>54</v>
      </c>
      <c r="AA421" s="29" t="s">
        <v>54</v>
      </c>
      <c r="AB421" s="29" t="s">
        <v>54</v>
      </c>
      <c r="AC421" s="29" t="s">
        <v>54</v>
      </c>
      <c r="AD421" s="29" t="s">
        <v>54</v>
      </c>
      <c r="AE421" s="29" t="s">
        <v>54</v>
      </c>
      <c r="AF421" s="29" t="s">
        <v>54</v>
      </c>
      <c r="AG421" s="29" t="s">
        <v>54</v>
      </c>
      <c r="AH421" s="29" t="s">
        <v>54</v>
      </c>
      <c r="AI421" s="29" t="s">
        <v>54</v>
      </c>
    </row>
    <row r="422" customFormat="false" ht="13.5" hidden="false" customHeight="false" outlineLevel="0" collapsed="false">
      <c r="B422" s="25"/>
      <c r="C422" s="26" t="s">
        <v>51</v>
      </c>
      <c r="D422" s="29" t="n">
        <v>24</v>
      </c>
      <c r="E422" s="27" t="n">
        <v>6881656</v>
      </c>
      <c r="F422" s="29" t="s">
        <v>40</v>
      </c>
      <c r="G422" s="27" t="n">
        <v>6078298</v>
      </c>
      <c r="H422" s="27" t="n">
        <v>2328</v>
      </c>
      <c r="I422" s="27" t="n">
        <v>19774</v>
      </c>
      <c r="J422" s="27" t="n">
        <v>2400</v>
      </c>
      <c r="K422" s="29" t="n">
        <v>695</v>
      </c>
      <c r="L422" s="29" t="s">
        <v>40</v>
      </c>
      <c r="M422" s="27" t="n">
        <v>376377</v>
      </c>
      <c r="N422" s="27" t="n">
        <v>1544</v>
      </c>
      <c r="O422" s="29" t="s">
        <v>40</v>
      </c>
      <c r="P422" s="27" t="n">
        <v>402568</v>
      </c>
      <c r="Q422" s="27" t="n">
        <v>6551651</v>
      </c>
      <c r="R422" s="27" t="n">
        <v>5907027</v>
      </c>
      <c r="S422" s="27" t="n">
        <v>644624</v>
      </c>
      <c r="T422" s="27" t="n">
        <v>6035</v>
      </c>
      <c r="U422" s="27" t="n">
        <v>15185</v>
      </c>
      <c r="V422" s="27" t="n">
        <v>84351</v>
      </c>
      <c r="W422" s="27" t="n">
        <v>31999</v>
      </c>
      <c r="X422" s="27" t="n">
        <v>256470</v>
      </c>
      <c r="Y422" s="27" t="n">
        <v>711570</v>
      </c>
      <c r="Z422" s="27" t="n">
        <v>507425</v>
      </c>
      <c r="AA422" s="27" t="n">
        <v>119046</v>
      </c>
      <c r="AB422" s="27" t="n">
        <v>108400</v>
      </c>
      <c r="AC422" s="27" t="n">
        <v>22905</v>
      </c>
      <c r="AD422" s="27" t="n">
        <v>330005</v>
      </c>
      <c r="AE422" s="27" t="n">
        <v>129439</v>
      </c>
      <c r="AF422" s="27" t="n">
        <v>268052</v>
      </c>
      <c r="AG422" s="27" t="n">
        <v>191392</v>
      </c>
      <c r="AH422" s="27" t="n">
        <v>-77507</v>
      </c>
      <c r="AI422" s="27" t="n">
        <v>1752397</v>
      </c>
    </row>
    <row r="423" customFormat="false" ht="13.5" hidden="false" customHeight="false" outlineLevel="0" collapsed="false">
      <c r="B423" s="25"/>
      <c r="C423" s="6"/>
      <c r="D423" s="29"/>
      <c r="E423" s="27"/>
      <c r="F423" s="29"/>
      <c r="G423" s="27"/>
      <c r="H423" s="27"/>
      <c r="I423" s="27"/>
      <c r="J423" s="27"/>
      <c r="K423" s="29"/>
      <c r="L423" s="29"/>
      <c r="M423" s="27"/>
      <c r="N423" s="27"/>
      <c r="O423" s="29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</row>
    <row r="424" customFormat="false" ht="13.5" hidden="false" customHeight="false" outlineLevel="0" collapsed="false">
      <c r="B424" s="25" t="s">
        <v>101</v>
      </c>
      <c r="C424" s="26" t="s">
        <v>37</v>
      </c>
      <c r="D424" s="29" t="n">
        <v>208</v>
      </c>
      <c r="E424" s="27" t="n">
        <v>1201688</v>
      </c>
      <c r="F424" s="29" t="n">
        <v>833</v>
      </c>
      <c r="G424" s="27" t="n">
        <v>1132642</v>
      </c>
      <c r="H424" s="27" t="n">
        <v>50074</v>
      </c>
      <c r="I424" s="27" t="n">
        <v>46150</v>
      </c>
      <c r="J424" s="29" t="s">
        <v>40</v>
      </c>
      <c r="K424" s="29" t="s">
        <v>40</v>
      </c>
      <c r="L424" s="29" t="n">
        <v>10</v>
      </c>
      <c r="M424" s="27" t="n">
        <v>4351</v>
      </c>
      <c r="N424" s="29" t="s">
        <v>40</v>
      </c>
      <c r="O424" s="29" t="s">
        <v>40</v>
      </c>
      <c r="P424" s="27" t="n">
        <v>17702</v>
      </c>
      <c r="Q424" s="27" t="n">
        <v>1173100</v>
      </c>
      <c r="R424" s="27" t="n">
        <v>1038474</v>
      </c>
      <c r="S424" s="27" t="n">
        <v>134626</v>
      </c>
      <c r="T424" s="29" t="n">
        <v>804</v>
      </c>
      <c r="U424" s="27" t="n">
        <v>3675</v>
      </c>
      <c r="V424" s="27" t="n">
        <v>13789</v>
      </c>
      <c r="W424" s="27" t="n">
        <v>6680</v>
      </c>
      <c r="X424" s="27" t="n">
        <v>37756</v>
      </c>
      <c r="Y424" s="27" t="n">
        <v>159416</v>
      </c>
      <c r="Z424" s="27" t="n">
        <v>34159</v>
      </c>
      <c r="AA424" s="27" t="n">
        <v>7410</v>
      </c>
      <c r="AB424" s="27" t="n">
        <v>7872</v>
      </c>
      <c r="AC424" s="27" t="n">
        <v>6661</v>
      </c>
      <c r="AD424" s="27" t="n">
        <v>28588</v>
      </c>
      <c r="AE424" s="27" t="n">
        <v>11209</v>
      </c>
      <c r="AF424" s="27" t="n">
        <v>12593</v>
      </c>
      <c r="AG424" s="27" t="n">
        <v>27204</v>
      </c>
      <c r="AH424" s="27" t="n">
        <v>7331</v>
      </c>
      <c r="AI424" s="27" t="n">
        <v>243362</v>
      </c>
    </row>
    <row r="425" customFormat="false" ht="13.5" hidden="false" customHeight="false" outlineLevel="0" collapsed="false">
      <c r="B425" s="25"/>
      <c r="C425" s="26" t="s">
        <v>45</v>
      </c>
      <c r="D425" s="29" t="n">
        <v>47</v>
      </c>
      <c r="E425" s="27" t="n">
        <v>123246</v>
      </c>
      <c r="F425" s="29" t="s">
        <v>40</v>
      </c>
      <c r="G425" s="27" t="n">
        <v>114358</v>
      </c>
      <c r="H425" s="27" t="n">
        <v>5714</v>
      </c>
      <c r="I425" s="27" t="n">
        <v>7510</v>
      </c>
      <c r="J425" s="29" t="s">
        <v>40</v>
      </c>
      <c r="K425" s="29" t="s">
        <v>40</v>
      </c>
      <c r="L425" s="29" t="s">
        <v>40</v>
      </c>
      <c r="M425" s="29" t="n">
        <v>51</v>
      </c>
      <c r="N425" s="29" t="s">
        <v>40</v>
      </c>
      <c r="O425" s="29" t="s">
        <v>40</v>
      </c>
      <c r="P425" s="27" t="n">
        <v>1327</v>
      </c>
      <c r="Q425" s="27" t="n">
        <v>122059</v>
      </c>
      <c r="R425" s="27" t="n">
        <v>106387</v>
      </c>
      <c r="S425" s="27" t="n">
        <v>15672</v>
      </c>
      <c r="T425" s="29" t="n">
        <v>57</v>
      </c>
      <c r="U425" s="29" t="n">
        <v>386</v>
      </c>
      <c r="V425" s="27" t="n">
        <v>1513</v>
      </c>
      <c r="W425" s="29" t="n">
        <v>737</v>
      </c>
      <c r="X425" s="27" t="n">
        <v>3090</v>
      </c>
      <c r="Y425" s="27" t="n">
        <v>18447</v>
      </c>
      <c r="Z425" s="27" t="n">
        <v>3269</v>
      </c>
      <c r="AA425" s="29" t="n">
        <v>820</v>
      </c>
      <c r="AB425" s="27" t="n">
        <v>1211</v>
      </c>
      <c r="AC425" s="29" t="n">
        <v>815</v>
      </c>
      <c r="AD425" s="27" t="n">
        <v>1187</v>
      </c>
      <c r="AE425" s="27" t="n">
        <v>1636</v>
      </c>
      <c r="AF425" s="27" t="n">
        <v>1856</v>
      </c>
      <c r="AG425" s="29" t="n">
        <v>967</v>
      </c>
      <c r="AH425" s="27" t="n">
        <v>1977</v>
      </c>
      <c r="AI425" s="27" t="n">
        <v>25236</v>
      </c>
    </row>
    <row r="426" customFormat="false" ht="13.5" hidden="false" customHeight="false" outlineLevel="0" collapsed="false">
      <c r="B426" s="25"/>
      <c r="C426" s="26" t="s">
        <v>46</v>
      </c>
      <c r="D426" s="29" t="n">
        <v>67</v>
      </c>
      <c r="E426" s="27" t="n">
        <v>291536</v>
      </c>
      <c r="F426" s="29" t="s">
        <v>40</v>
      </c>
      <c r="G426" s="27" t="n">
        <v>282803</v>
      </c>
      <c r="H426" s="27" t="n">
        <v>10949</v>
      </c>
      <c r="I426" s="27" t="n">
        <v>5409</v>
      </c>
      <c r="J426" s="29" t="s">
        <v>40</v>
      </c>
      <c r="K426" s="29" t="s">
        <v>40</v>
      </c>
      <c r="L426" s="29" t="s">
        <v>40</v>
      </c>
      <c r="M426" s="27" t="n">
        <v>2550</v>
      </c>
      <c r="N426" s="29" t="s">
        <v>40</v>
      </c>
      <c r="O426" s="29" t="s">
        <v>40</v>
      </c>
      <c r="P426" s="29" t="n">
        <v>774</v>
      </c>
      <c r="Q426" s="27" t="n">
        <v>284684</v>
      </c>
      <c r="R426" s="27" t="n">
        <v>256434</v>
      </c>
      <c r="S426" s="27" t="n">
        <v>28250</v>
      </c>
      <c r="T426" s="29" t="n">
        <v>148</v>
      </c>
      <c r="U426" s="29" t="n">
        <v>815</v>
      </c>
      <c r="V426" s="27" t="n">
        <v>2447</v>
      </c>
      <c r="W426" s="27" t="n">
        <v>1417</v>
      </c>
      <c r="X426" s="27" t="n">
        <v>7715</v>
      </c>
      <c r="Y426" s="27" t="n">
        <v>41249</v>
      </c>
      <c r="Z426" s="27" t="n">
        <v>8656</v>
      </c>
      <c r="AA426" s="27" t="n">
        <v>1706</v>
      </c>
      <c r="AB426" s="27" t="n">
        <v>2509</v>
      </c>
      <c r="AC426" s="27" t="n">
        <v>1223</v>
      </c>
      <c r="AD426" s="27" t="n">
        <v>6852</v>
      </c>
      <c r="AE426" s="27" t="n">
        <v>3758</v>
      </c>
      <c r="AF426" s="27" t="n">
        <v>3785</v>
      </c>
      <c r="AG426" s="27" t="n">
        <v>6825</v>
      </c>
      <c r="AH426" s="27" t="n">
        <v>1514</v>
      </c>
      <c r="AI426" s="27" t="n">
        <v>60910</v>
      </c>
    </row>
    <row r="427" customFormat="false" ht="13.5" hidden="false" customHeight="false" outlineLevel="0" collapsed="false">
      <c r="B427" s="25"/>
      <c r="C427" s="26" t="s">
        <v>47</v>
      </c>
      <c r="D427" s="29" t="n">
        <v>74</v>
      </c>
      <c r="E427" s="27" t="n">
        <v>510679</v>
      </c>
      <c r="F427" s="29" t="n">
        <v>833</v>
      </c>
      <c r="G427" s="27" t="n">
        <v>480512</v>
      </c>
      <c r="H427" s="27" t="n">
        <v>32313</v>
      </c>
      <c r="I427" s="27" t="n">
        <v>24377</v>
      </c>
      <c r="J427" s="29" t="s">
        <v>40</v>
      </c>
      <c r="K427" s="29" t="s">
        <v>40</v>
      </c>
      <c r="L427" s="29" t="n">
        <v>10</v>
      </c>
      <c r="M427" s="27" t="n">
        <v>1175</v>
      </c>
      <c r="N427" s="29" t="s">
        <v>40</v>
      </c>
      <c r="O427" s="29" t="s">
        <v>40</v>
      </c>
      <c r="P427" s="27" t="n">
        <v>3772</v>
      </c>
      <c r="Q427" s="27" t="n">
        <v>496861</v>
      </c>
      <c r="R427" s="27" t="n">
        <v>430647</v>
      </c>
      <c r="S427" s="27" t="n">
        <v>66214</v>
      </c>
      <c r="T427" s="29" t="n">
        <v>450</v>
      </c>
      <c r="U427" s="27" t="n">
        <v>1539</v>
      </c>
      <c r="V427" s="27" t="n">
        <v>6462</v>
      </c>
      <c r="W427" s="27" t="n">
        <v>3019</v>
      </c>
      <c r="X427" s="27" t="n">
        <v>16481</v>
      </c>
      <c r="Y427" s="27" t="n">
        <v>64260</v>
      </c>
      <c r="Z427" s="27" t="n">
        <v>13570</v>
      </c>
      <c r="AA427" s="27" t="n">
        <v>3058</v>
      </c>
      <c r="AB427" s="27" t="n">
        <v>2711</v>
      </c>
      <c r="AC427" s="27" t="n">
        <v>3385</v>
      </c>
      <c r="AD427" s="27" t="n">
        <v>13818</v>
      </c>
      <c r="AE427" s="27" t="n">
        <v>4299</v>
      </c>
      <c r="AF427" s="27" t="n">
        <v>4601</v>
      </c>
      <c r="AG427" s="27" t="n">
        <v>13516</v>
      </c>
      <c r="AH427" s="27" t="n">
        <v>5385</v>
      </c>
      <c r="AI427" s="27" t="n">
        <v>101168</v>
      </c>
    </row>
    <row r="428" customFormat="false" ht="13.5" hidden="false" customHeight="false" outlineLevel="0" collapsed="false">
      <c r="B428" s="25"/>
      <c r="C428" s="26" t="s">
        <v>48</v>
      </c>
      <c r="D428" s="29" t="n">
        <v>7</v>
      </c>
      <c r="E428" s="29" t="s">
        <v>54</v>
      </c>
      <c r="F428" s="29" t="s">
        <v>54</v>
      </c>
      <c r="G428" s="29" t="s">
        <v>54</v>
      </c>
      <c r="H428" s="29" t="s">
        <v>54</v>
      </c>
      <c r="I428" s="29" t="s">
        <v>54</v>
      </c>
      <c r="J428" s="29" t="s">
        <v>54</v>
      </c>
      <c r="K428" s="29" t="s">
        <v>54</v>
      </c>
      <c r="L428" s="29" t="s">
        <v>54</v>
      </c>
      <c r="M428" s="29" t="s">
        <v>54</v>
      </c>
      <c r="N428" s="29" t="s">
        <v>54</v>
      </c>
      <c r="O428" s="29" t="s">
        <v>54</v>
      </c>
      <c r="P428" s="29" t="s">
        <v>54</v>
      </c>
      <c r="Q428" s="29" t="s">
        <v>54</v>
      </c>
      <c r="R428" s="29" t="s">
        <v>54</v>
      </c>
      <c r="S428" s="29" t="s">
        <v>54</v>
      </c>
      <c r="T428" s="29" t="s">
        <v>54</v>
      </c>
      <c r="U428" s="29" t="s">
        <v>54</v>
      </c>
      <c r="V428" s="29" t="s">
        <v>54</v>
      </c>
      <c r="W428" s="29" t="s">
        <v>54</v>
      </c>
      <c r="X428" s="29" t="s">
        <v>54</v>
      </c>
      <c r="Y428" s="29" t="s">
        <v>54</v>
      </c>
      <c r="Z428" s="29" t="s">
        <v>54</v>
      </c>
      <c r="AA428" s="29" t="s">
        <v>54</v>
      </c>
      <c r="AB428" s="29" t="s">
        <v>54</v>
      </c>
      <c r="AC428" s="29" t="s">
        <v>54</v>
      </c>
      <c r="AD428" s="29" t="s">
        <v>54</v>
      </c>
      <c r="AE428" s="29" t="s">
        <v>54</v>
      </c>
      <c r="AF428" s="29" t="s">
        <v>54</v>
      </c>
      <c r="AG428" s="29" t="s">
        <v>54</v>
      </c>
      <c r="AH428" s="29" t="s">
        <v>54</v>
      </c>
      <c r="AI428" s="29" t="s">
        <v>54</v>
      </c>
    </row>
    <row r="429" customFormat="false" ht="13.5" hidden="false" customHeight="false" outlineLevel="0" collapsed="false">
      <c r="B429" s="25"/>
      <c r="C429" s="26" t="s">
        <v>49</v>
      </c>
      <c r="D429" s="29" t="n">
        <v>11</v>
      </c>
      <c r="E429" s="27" t="n">
        <v>191016</v>
      </c>
      <c r="F429" s="29" t="s">
        <v>40</v>
      </c>
      <c r="G429" s="27" t="n">
        <v>172552</v>
      </c>
      <c r="H429" s="29" t="n">
        <v>944</v>
      </c>
      <c r="I429" s="27" t="n">
        <v>8439</v>
      </c>
      <c r="J429" s="29" t="s">
        <v>40</v>
      </c>
      <c r="K429" s="29" t="s">
        <v>40</v>
      </c>
      <c r="L429" s="29" t="s">
        <v>40</v>
      </c>
      <c r="M429" s="29" t="n">
        <v>94</v>
      </c>
      <c r="N429" s="29" t="s">
        <v>40</v>
      </c>
      <c r="O429" s="29" t="s">
        <v>40</v>
      </c>
      <c r="P429" s="27" t="n">
        <v>9931</v>
      </c>
      <c r="Q429" s="27" t="n">
        <v>186236</v>
      </c>
      <c r="R429" s="27" t="n">
        <v>172261</v>
      </c>
      <c r="S429" s="27" t="n">
        <v>13975</v>
      </c>
      <c r="T429" s="29" t="n">
        <v>70</v>
      </c>
      <c r="U429" s="29" t="n">
        <v>724</v>
      </c>
      <c r="V429" s="27" t="n">
        <v>2076</v>
      </c>
      <c r="W429" s="29" t="n">
        <v>762</v>
      </c>
      <c r="X429" s="27" t="n">
        <v>7062</v>
      </c>
      <c r="Y429" s="27" t="n">
        <v>17812</v>
      </c>
      <c r="Z429" s="27" t="n">
        <v>4881</v>
      </c>
      <c r="AA429" s="27" t="n">
        <v>1121</v>
      </c>
      <c r="AB429" s="29" t="n">
        <v>964</v>
      </c>
      <c r="AC429" s="29" t="n">
        <v>896</v>
      </c>
      <c r="AD429" s="27" t="n">
        <v>4780</v>
      </c>
      <c r="AE429" s="29" t="n">
        <v>681</v>
      </c>
      <c r="AF429" s="27" t="n">
        <v>1400</v>
      </c>
      <c r="AG429" s="27" t="n">
        <v>4061</v>
      </c>
      <c r="AH429" s="27" t="n">
        <v>-1263</v>
      </c>
      <c r="AI429" s="27" t="n">
        <v>30670</v>
      </c>
    </row>
    <row r="430" customFormat="false" ht="13.5" hidden="false" customHeight="false" outlineLevel="0" collapsed="false">
      <c r="B430" s="25"/>
      <c r="C430" s="26" t="s">
        <v>50</v>
      </c>
      <c r="D430" s="29" t="n">
        <v>2</v>
      </c>
      <c r="E430" s="29" t="s">
        <v>54</v>
      </c>
      <c r="F430" s="29" t="s">
        <v>54</v>
      </c>
      <c r="G430" s="29" t="s">
        <v>54</v>
      </c>
      <c r="H430" s="29" t="s">
        <v>54</v>
      </c>
      <c r="I430" s="29" t="s">
        <v>54</v>
      </c>
      <c r="J430" s="29" t="s">
        <v>54</v>
      </c>
      <c r="K430" s="29" t="s">
        <v>54</v>
      </c>
      <c r="L430" s="29" t="s">
        <v>54</v>
      </c>
      <c r="M430" s="29" t="s">
        <v>54</v>
      </c>
      <c r="N430" s="29" t="s">
        <v>54</v>
      </c>
      <c r="O430" s="29" t="s">
        <v>54</v>
      </c>
      <c r="P430" s="29" t="s">
        <v>54</v>
      </c>
      <c r="Q430" s="29" t="s">
        <v>54</v>
      </c>
      <c r="R430" s="29" t="s">
        <v>54</v>
      </c>
      <c r="S430" s="29" t="s">
        <v>54</v>
      </c>
      <c r="T430" s="29" t="s">
        <v>54</v>
      </c>
      <c r="U430" s="29" t="s">
        <v>54</v>
      </c>
      <c r="V430" s="29" t="s">
        <v>54</v>
      </c>
      <c r="W430" s="29" t="s">
        <v>54</v>
      </c>
      <c r="X430" s="29" t="s">
        <v>54</v>
      </c>
      <c r="Y430" s="29" t="s">
        <v>54</v>
      </c>
      <c r="Z430" s="29" t="s">
        <v>54</v>
      </c>
      <c r="AA430" s="29" t="s">
        <v>54</v>
      </c>
      <c r="AB430" s="29" t="s">
        <v>54</v>
      </c>
      <c r="AC430" s="29" t="s">
        <v>54</v>
      </c>
      <c r="AD430" s="29" t="s">
        <v>54</v>
      </c>
      <c r="AE430" s="29" t="s">
        <v>54</v>
      </c>
      <c r="AF430" s="29" t="s">
        <v>54</v>
      </c>
      <c r="AG430" s="29" t="s">
        <v>54</v>
      </c>
      <c r="AH430" s="29" t="s">
        <v>54</v>
      </c>
      <c r="AI430" s="29" t="s">
        <v>54</v>
      </c>
    </row>
    <row r="431" customFormat="false" ht="13.5" hidden="false" customHeight="false" outlineLevel="0" collapsed="false">
      <c r="B431" s="25"/>
      <c r="C431" s="6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</row>
    <row r="432" customFormat="false" ht="13.5" hidden="false" customHeight="false" outlineLevel="0" collapsed="false">
      <c r="B432" s="25" t="s">
        <v>102</v>
      </c>
      <c r="C432" s="26" t="s">
        <v>37</v>
      </c>
      <c r="D432" s="29" t="n">
        <v>312</v>
      </c>
      <c r="E432" s="27" t="n">
        <v>6212828</v>
      </c>
      <c r="F432" s="29" t="n">
        <v>131</v>
      </c>
      <c r="G432" s="27" t="n">
        <v>5798295</v>
      </c>
      <c r="H432" s="27" t="n">
        <v>173702</v>
      </c>
      <c r="I432" s="27" t="n">
        <v>246647</v>
      </c>
      <c r="J432" s="29" t="n">
        <v>216</v>
      </c>
      <c r="K432" s="27" t="n">
        <v>3631</v>
      </c>
      <c r="L432" s="29" t="n">
        <v>176</v>
      </c>
      <c r="M432" s="27" t="n">
        <v>100924</v>
      </c>
      <c r="N432" s="29" t="n">
        <v>128</v>
      </c>
      <c r="O432" s="29" t="s">
        <v>40</v>
      </c>
      <c r="P432" s="27" t="n">
        <v>62680</v>
      </c>
      <c r="Q432" s="27" t="n">
        <v>6104623</v>
      </c>
      <c r="R432" s="27" t="n">
        <v>5494424</v>
      </c>
      <c r="S432" s="27" t="n">
        <v>610199</v>
      </c>
      <c r="T432" s="27" t="n">
        <v>6080</v>
      </c>
      <c r="U432" s="27" t="n">
        <v>19474</v>
      </c>
      <c r="V432" s="27" t="n">
        <v>55932</v>
      </c>
      <c r="W432" s="27" t="n">
        <v>24579</v>
      </c>
      <c r="X432" s="27" t="n">
        <v>149178</v>
      </c>
      <c r="Y432" s="27" t="n">
        <v>685770</v>
      </c>
      <c r="Z432" s="27" t="n">
        <v>271992</v>
      </c>
      <c r="AA432" s="27" t="n">
        <v>43160</v>
      </c>
      <c r="AB432" s="27" t="n">
        <v>75049</v>
      </c>
      <c r="AC432" s="27" t="n">
        <v>23893</v>
      </c>
      <c r="AD432" s="27" t="n">
        <v>108205</v>
      </c>
      <c r="AE432" s="27" t="n">
        <v>105496</v>
      </c>
      <c r="AF432" s="27" t="n">
        <v>130854</v>
      </c>
      <c r="AG432" s="27" t="n">
        <v>82847</v>
      </c>
      <c r="AH432" s="27" t="n">
        <v>-92027</v>
      </c>
      <c r="AI432" s="27" t="n">
        <v>1165059</v>
      </c>
    </row>
    <row r="433" customFormat="false" ht="13.5" hidden="false" customHeight="false" outlineLevel="0" collapsed="false">
      <c r="B433" s="25"/>
      <c r="C433" s="26" t="s">
        <v>45</v>
      </c>
      <c r="D433" s="29" t="n">
        <v>51</v>
      </c>
      <c r="E433" s="27" t="n">
        <v>138897</v>
      </c>
      <c r="F433" s="29" t="s">
        <v>40</v>
      </c>
      <c r="G433" s="27" t="n">
        <v>137256</v>
      </c>
      <c r="H433" s="27" t="n">
        <v>7057</v>
      </c>
      <c r="I433" s="27" t="n">
        <v>1151</v>
      </c>
      <c r="J433" s="29" t="s">
        <v>40</v>
      </c>
      <c r="K433" s="29" t="s">
        <v>40</v>
      </c>
      <c r="L433" s="29" t="s">
        <v>40</v>
      </c>
      <c r="M433" s="29" t="n">
        <v>73</v>
      </c>
      <c r="N433" s="29" t="s">
        <v>40</v>
      </c>
      <c r="O433" s="29" t="s">
        <v>40</v>
      </c>
      <c r="P433" s="29" t="n">
        <v>417</v>
      </c>
      <c r="Q433" s="27" t="n">
        <v>136090</v>
      </c>
      <c r="R433" s="27" t="n">
        <v>116242</v>
      </c>
      <c r="S433" s="27" t="n">
        <v>19848</v>
      </c>
      <c r="T433" s="29" t="n">
        <v>122</v>
      </c>
      <c r="U433" s="29" t="n">
        <v>452</v>
      </c>
      <c r="V433" s="27" t="n">
        <v>1958</v>
      </c>
      <c r="W433" s="29" t="n">
        <v>821</v>
      </c>
      <c r="X433" s="27" t="n">
        <v>3034</v>
      </c>
      <c r="Y433" s="27" t="n">
        <v>22413</v>
      </c>
      <c r="Z433" s="27" t="n">
        <v>4125</v>
      </c>
      <c r="AA433" s="29" t="n">
        <v>900</v>
      </c>
      <c r="AB433" s="27" t="n">
        <v>1257</v>
      </c>
      <c r="AC433" s="27" t="n">
        <v>1134</v>
      </c>
      <c r="AD433" s="27" t="n">
        <v>2807</v>
      </c>
      <c r="AE433" s="27" t="n">
        <v>1719</v>
      </c>
      <c r="AF433" s="27" t="n">
        <v>1804</v>
      </c>
      <c r="AG433" s="27" t="n">
        <v>2722</v>
      </c>
      <c r="AH433" s="27" t="n">
        <v>1020</v>
      </c>
      <c r="AI433" s="27" t="n">
        <v>32203</v>
      </c>
    </row>
    <row r="434" customFormat="false" ht="13.5" hidden="false" customHeight="false" outlineLevel="0" collapsed="false">
      <c r="B434" s="25"/>
      <c r="C434" s="26" t="s">
        <v>46</v>
      </c>
      <c r="D434" s="29" t="n">
        <v>68</v>
      </c>
      <c r="E434" s="27" t="n">
        <v>265968</v>
      </c>
      <c r="F434" s="29" t="s">
        <v>40</v>
      </c>
      <c r="G434" s="27" t="n">
        <v>260488</v>
      </c>
      <c r="H434" s="27" t="n">
        <v>10509</v>
      </c>
      <c r="I434" s="27" t="n">
        <v>3891</v>
      </c>
      <c r="J434" s="29" t="n">
        <v>85</v>
      </c>
      <c r="K434" s="29" t="s">
        <v>40</v>
      </c>
      <c r="L434" s="29" t="s">
        <v>40</v>
      </c>
      <c r="M434" s="29" t="n">
        <v>698</v>
      </c>
      <c r="N434" s="29" t="s">
        <v>40</v>
      </c>
      <c r="O434" s="29" t="s">
        <v>40</v>
      </c>
      <c r="P434" s="29" t="n">
        <v>806</v>
      </c>
      <c r="Q434" s="27" t="n">
        <v>260301</v>
      </c>
      <c r="R434" s="27" t="n">
        <v>236179</v>
      </c>
      <c r="S434" s="27" t="n">
        <v>24122</v>
      </c>
      <c r="T434" s="29" t="n">
        <v>167</v>
      </c>
      <c r="U434" s="29" t="n">
        <v>753</v>
      </c>
      <c r="V434" s="27" t="n">
        <v>4019</v>
      </c>
      <c r="W434" s="27" t="n">
        <v>2090</v>
      </c>
      <c r="X434" s="27" t="n">
        <v>6792</v>
      </c>
      <c r="Y434" s="27" t="n">
        <v>39290</v>
      </c>
      <c r="Z434" s="27" t="n">
        <v>7412</v>
      </c>
      <c r="AA434" s="27" t="n">
        <v>1468</v>
      </c>
      <c r="AB434" s="27" t="n">
        <v>1502</v>
      </c>
      <c r="AC434" s="27" t="n">
        <v>1772</v>
      </c>
      <c r="AD434" s="27" t="n">
        <v>5667</v>
      </c>
      <c r="AE434" s="27" t="n">
        <v>2841</v>
      </c>
      <c r="AF434" s="27" t="n">
        <v>2959</v>
      </c>
      <c r="AG434" s="27" t="n">
        <v>5549</v>
      </c>
      <c r="AH434" s="27" t="n">
        <v>2262</v>
      </c>
      <c r="AI434" s="27" t="n">
        <v>57856</v>
      </c>
    </row>
    <row r="435" customFormat="false" ht="13.5" hidden="false" customHeight="false" outlineLevel="0" collapsed="false">
      <c r="B435" s="25"/>
      <c r="C435" s="26" t="s">
        <v>47</v>
      </c>
      <c r="D435" s="29" t="n">
        <v>110</v>
      </c>
      <c r="E435" s="27" t="n">
        <v>773406</v>
      </c>
      <c r="F435" s="29" t="n">
        <v>131</v>
      </c>
      <c r="G435" s="27" t="n">
        <v>730467</v>
      </c>
      <c r="H435" s="27" t="n">
        <v>8761</v>
      </c>
      <c r="I435" s="27" t="n">
        <v>33989</v>
      </c>
      <c r="J435" s="29" t="n">
        <v>131</v>
      </c>
      <c r="K435" s="29" t="s">
        <v>40</v>
      </c>
      <c r="L435" s="29" t="s">
        <v>40</v>
      </c>
      <c r="M435" s="27" t="n">
        <v>3497</v>
      </c>
      <c r="N435" s="29" t="n">
        <v>128</v>
      </c>
      <c r="O435" s="29" t="s">
        <v>40</v>
      </c>
      <c r="P435" s="27" t="n">
        <v>5063</v>
      </c>
      <c r="Q435" s="27" t="n">
        <v>750734</v>
      </c>
      <c r="R435" s="27" t="n">
        <v>676125</v>
      </c>
      <c r="S435" s="27" t="n">
        <v>74609</v>
      </c>
      <c r="T435" s="29" t="n">
        <v>783</v>
      </c>
      <c r="U435" s="27" t="n">
        <v>2839</v>
      </c>
      <c r="V435" s="27" t="n">
        <v>7796</v>
      </c>
      <c r="W435" s="27" t="n">
        <v>4078</v>
      </c>
      <c r="X435" s="27" t="n">
        <v>16697</v>
      </c>
      <c r="Y435" s="27" t="n">
        <v>114299</v>
      </c>
      <c r="Z435" s="27" t="n">
        <v>28754</v>
      </c>
      <c r="AA435" s="27" t="n">
        <v>4240</v>
      </c>
      <c r="AB435" s="27" t="n">
        <v>5509</v>
      </c>
      <c r="AC435" s="27" t="n">
        <v>4315</v>
      </c>
      <c r="AD435" s="27" t="n">
        <v>22672</v>
      </c>
      <c r="AE435" s="27" t="n">
        <v>6165</v>
      </c>
      <c r="AF435" s="27" t="n">
        <v>9480</v>
      </c>
      <c r="AG435" s="27" t="n">
        <v>19357</v>
      </c>
      <c r="AH435" s="27" t="n">
        <v>4395</v>
      </c>
      <c r="AI435" s="27" t="n">
        <v>177761</v>
      </c>
    </row>
    <row r="436" customFormat="false" ht="13.5" hidden="false" customHeight="false" outlineLevel="0" collapsed="false">
      <c r="B436" s="25"/>
      <c r="C436" s="26" t="s">
        <v>48</v>
      </c>
      <c r="D436" s="29" t="n">
        <v>14</v>
      </c>
      <c r="E436" s="27" t="n">
        <v>119832</v>
      </c>
      <c r="F436" s="29" t="s">
        <v>40</v>
      </c>
      <c r="G436" s="27" t="n">
        <v>115473</v>
      </c>
      <c r="H436" s="27" t="n">
        <v>1638</v>
      </c>
      <c r="I436" s="27" t="n">
        <v>4359</v>
      </c>
      <c r="J436" s="29" t="s">
        <v>40</v>
      </c>
      <c r="K436" s="29" t="s">
        <v>40</v>
      </c>
      <c r="L436" s="29" t="s">
        <v>40</v>
      </c>
      <c r="M436" s="29" t="s">
        <v>40</v>
      </c>
      <c r="N436" s="29" t="s">
        <v>40</v>
      </c>
      <c r="O436" s="29" t="s">
        <v>40</v>
      </c>
      <c r="P436" s="29" t="s">
        <v>40</v>
      </c>
      <c r="Q436" s="27" t="n">
        <v>116895</v>
      </c>
      <c r="R436" s="27" t="n">
        <v>102663</v>
      </c>
      <c r="S436" s="27" t="n">
        <v>14232</v>
      </c>
      <c r="T436" s="29" t="n">
        <v>173</v>
      </c>
      <c r="U436" s="29" t="n">
        <v>451</v>
      </c>
      <c r="V436" s="27" t="n">
        <v>1327</v>
      </c>
      <c r="W436" s="29" t="n">
        <v>509</v>
      </c>
      <c r="X436" s="27" t="n">
        <v>4405</v>
      </c>
      <c r="Y436" s="27" t="n">
        <v>15565</v>
      </c>
      <c r="Z436" s="27" t="n">
        <v>5745</v>
      </c>
      <c r="AA436" s="29" t="n">
        <v>678</v>
      </c>
      <c r="AB436" s="29" t="n">
        <v>945</v>
      </c>
      <c r="AC436" s="29" t="n">
        <v>713</v>
      </c>
      <c r="AD436" s="27" t="n">
        <v>2937</v>
      </c>
      <c r="AE436" s="29" t="n">
        <v>802</v>
      </c>
      <c r="AF436" s="27" t="n">
        <v>1919</v>
      </c>
      <c r="AG436" s="27" t="n">
        <v>1820</v>
      </c>
      <c r="AH436" s="27" t="n">
        <v>-2312</v>
      </c>
      <c r="AI436" s="27" t="n">
        <v>26252</v>
      </c>
    </row>
    <row r="437" customFormat="false" ht="13.5" hidden="false" customHeight="false" outlineLevel="0" collapsed="false">
      <c r="B437" s="25"/>
      <c r="C437" s="26" t="s">
        <v>49</v>
      </c>
      <c r="D437" s="29" t="n">
        <v>43</v>
      </c>
      <c r="E437" s="27" t="n">
        <v>657062</v>
      </c>
      <c r="F437" s="29" t="s">
        <v>40</v>
      </c>
      <c r="G437" s="27" t="n">
        <v>623504</v>
      </c>
      <c r="H437" s="27" t="n">
        <v>60549</v>
      </c>
      <c r="I437" s="27" t="n">
        <v>21131</v>
      </c>
      <c r="J437" s="29" t="s">
        <v>40</v>
      </c>
      <c r="K437" s="29" t="s">
        <v>40</v>
      </c>
      <c r="L437" s="29" t="s">
        <v>40</v>
      </c>
      <c r="M437" s="27" t="n">
        <v>10514</v>
      </c>
      <c r="N437" s="29" t="s">
        <v>40</v>
      </c>
      <c r="O437" s="29" t="s">
        <v>40</v>
      </c>
      <c r="P437" s="27" t="n">
        <v>1913</v>
      </c>
      <c r="Q437" s="27" t="n">
        <v>640632</v>
      </c>
      <c r="R437" s="27" t="n">
        <v>576493</v>
      </c>
      <c r="S437" s="27" t="n">
        <v>64139</v>
      </c>
      <c r="T437" s="29" t="n">
        <v>388</v>
      </c>
      <c r="U437" s="27" t="n">
        <v>2146</v>
      </c>
      <c r="V437" s="27" t="n">
        <v>6321</v>
      </c>
      <c r="W437" s="27" t="n">
        <v>2819</v>
      </c>
      <c r="X437" s="27" t="n">
        <v>21097</v>
      </c>
      <c r="Y437" s="27" t="n">
        <v>92531</v>
      </c>
      <c r="Z437" s="27" t="n">
        <v>32307</v>
      </c>
      <c r="AA437" s="27" t="n">
        <v>4661</v>
      </c>
      <c r="AB437" s="27" t="n">
        <v>4553</v>
      </c>
      <c r="AC437" s="27" t="n">
        <v>1950</v>
      </c>
      <c r="AD437" s="27" t="n">
        <v>16430</v>
      </c>
      <c r="AE437" s="27" t="n">
        <v>6331</v>
      </c>
      <c r="AF437" s="27" t="n">
        <v>9020</v>
      </c>
      <c r="AG437" s="27" t="n">
        <v>13741</v>
      </c>
      <c r="AH437" s="27" t="n">
        <v>-11651</v>
      </c>
      <c r="AI437" s="27" t="n">
        <v>152250</v>
      </c>
    </row>
    <row r="438" customFormat="false" ht="13.5" hidden="false" customHeight="false" outlineLevel="0" collapsed="false">
      <c r="B438" s="25"/>
      <c r="C438" s="26" t="s">
        <v>50</v>
      </c>
      <c r="D438" s="29" t="n">
        <v>7</v>
      </c>
      <c r="E438" s="27" t="n">
        <v>240987</v>
      </c>
      <c r="F438" s="29" t="s">
        <v>40</v>
      </c>
      <c r="G438" s="27" t="n">
        <v>209358</v>
      </c>
      <c r="H438" s="27" t="n">
        <v>17936</v>
      </c>
      <c r="I438" s="27" t="n">
        <v>27890</v>
      </c>
      <c r="J438" s="29" t="s">
        <v>40</v>
      </c>
      <c r="K438" s="29" t="s">
        <v>40</v>
      </c>
      <c r="L438" s="29" t="s">
        <v>40</v>
      </c>
      <c r="M438" s="27" t="n">
        <v>3357</v>
      </c>
      <c r="N438" s="29" t="s">
        <v>40</v>
      </c>
      <c r="O438" s="29" t="s">
        <v>40</v>
      </c>
      <c r="P438" s="29" t="n">
        <v>382</v>
      </c>
      <c r="Q438" s="27" t="n">
        <v>236550</v>
      </c>
      <c r="R438" s="27" t="n">
        <v>215445</v>
      </c>
      <c r="S438" s="27" t="n">
        <v>21105</v>
      </c>
      <c r="T438" s="29" t="n">
        <v>82</v>
      </c>
      <c r="U438" s="29" t="n">
        <v>293</v>
      </c>
      <c r="V438" s="27" t="n">
        <v>1828</v>
      </c>
      <c r="W438" s="29" t="n">
        <v>518</v>
      </c>
      <c r="X438" s="27" t="n">
        <v>5985</v>
      </c>
      <c r="Y438" s="27" t="n">
        <v>25341</v>
      </c>
      <c r="Z438" s="27" t="n">
        <v>11099</v>
      </c>
      <c r="AA438" s="27" t="n">
        <v>1757</v>
      </c>
      <c r="AB438" s="27" t="n">
        <v>1422</v>
      </c>
      <c r="AC438" s="29" t="n">
        <v>641</v>
      </c>
      <c r="AD438" s="27" t="n">
        <v>4437</v>
      </c>
      <c r="AE438" s="27" t="n">
        <v>1582</v>
      </c>
      <c r="AF438" s="27" t="n">
        <v>2563</v>
      </c>
      <c r="AG438" s="27" t="n">
        <v>3456</v>
      </c>
      <c r="AH438" s="29" t="n">
        <v>-577</v>
      </c>
      <c r="AI438" s="27" t="n">
        <v>44462</v>
      </c>
    </row>
    <row r="439" customFormat="false" ht="13.5" hidden="false" customHeight="false" outlineLevel="0" collapsed="false">
      <c r="B439" s="25"/>
      <c r="C439" s="26" t="s">
        <v>51</v>
      </c>
      <c r="D439" s="29" t="n">
        <v>19</v>
      </c>
      <c r="E439" s="27" t="n">
        <v>4016676</v>
      </c>
      <c r="F439" s="29" t="s">
        <v>40</v>
      </c>
      <c r="G439" s="27" t="n">
        <v>3721749</v>
      </c>
      <c r="H439" s="27" t="n">
        <v>67252</v>
      </c>
      <c r="I439" s="27" t="n">
        <v>154236</v>
      </c>
      <c r="J439" s="29" t="s">
        <v>40</v>
      </c>
      <c r="K439" s="27" t="n">
        <v>3631</v>
      </c>
      <c r="L439" s="29" t="n">
        <v>176</v>
      </c>
      <c r="M439" s="27" t="n">
        <v>82785</v>
      </c>
      <c r="N439" s="29" t="s">
        <v>40</v>
      </c>
      <c r="O439" s="29" t="s">
        <v>40</v>
      </c>
      <c r="P439" s="27" t="n">
        <v>54099</v>
      </c>
      <c r="Q439" s="27" t="n">
        <v>3963421</v>
      </c>
      <c r="R439" s="27" t="n">
        <v>3571277</v>
      </c>
      <c r="S439" s="27" t="n">
        <v>392144</v>
      </c>
      <c r="T439" s="27" t="n">
        <v>4365</v>
      </c>
      <c r="U439" s="27" t="n">
        <v>12540</v>
      </c>
      <c r="V439" s="27" t="n">
        <v>32683</v>
      </c>
      <c r="W439" s="27" t="n">
        <v>13744</v>
      </c>
      <c r="X439" s="27" t="n">
        <v>91168</v>
      </c>
      <c r="Y439" s="27" t="n">
        <v>376331</v>
      </c>
      <c r="Z439" s="27" t="n">
        <v>182550</v>
      </c>
      <c r="AA439" s="27" t="n">
        <v>29456</v>
      </c>
      <c r="AB439" s="27" t="n">
        <v>59861</v>
      </c>
      <c r="AC439" s="27" t="n">
        <v>13368</v>
      </c>
      <c r="AD439" s="27" t="n">
        <v>53255</v>
      </c>
      <c r="AE439" s="27" t="n">
        <v>86056</v>
      </c>
      <c r="AF439" s="27" t="n">
        <v>103109</v>
      </c>
      <c r="AG439" s="27" t="n">
        <v>36202</v>
      </c>
      <c r="AH439" s="27" t="n">
        <v>-85164</v>
      </c>
      <c r="AI439" s="27" t="n">
        <v>674275</v>
      </c>
    </row>
    <row r="440" customFormat="false" ht="13.5" hidden="false" customHeight="false" outlineLevel="0" collapsed="false">
      <c r="B440" s="25"/>
      <c r="C440" s="6"/>
      <c r="D440" s="29"/>
      <c r="E440" s="27"/>
      <c r="F440" s="29"/>
      <c r="G440" s="27"/>
      <c r="H440" s="27"/>
      <c r="I440" s="27"/>
      <c r="J440" s="29"/>
      <c r="K440" s="27"/>
      <c r="L440" s="29"/>
      <c r="M440" s="27"/>
      <c r="N440" s="29"/>
      <c r="O440" s="29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</row>
    <row r="441" customFormat="false" ht="13.5" hidden="false" customHeight="false" outlineLevel="0" collapsed="false">
      <c r="B441" s="25" t="s">
        <v>103</v>
      </c>
      <c r="C441" s="26" t="s">
        <v>37</v>
      </c>
      <c r="D441" s="29" t="n">
        <v>62</v>
      </c>
      <c r="E441" s="27" t="n">
        <v>1754047</v>
      </c>
      <c r="F441" s="29" t="n">
        <v>131</v>
      </c>
      <c r="G441" s="27" t="n">
        <v>1566331</v>
      </c>
      <c r="H441" s="27" t="n">
        <v>84239</v>
      </c>
      <c r="I441" s="27" t="n">
        <v>105279</v>
      </c>
      <c r="J441" s="29" t="n">
        <v>85</v>
      </c>
      <c r="K441" s="27" t="n">
        <v>3631</v>
      </c>
      <c r="L441" s="29" t="n">
        <v>176</v>
      </c>
      <c r="M441" s="27" t="n">
        <v>69764</v>
      </c>
      <c r="N441" s="29" t="n">
        <v>128</v>
      </c>
      <c r="O441" s="29" t="s">
        <v>40</v>
      </c>
      <c r="P441" s="27" t="n">
        <v>8522</v>
      </c>
      <c r="Q441" s="27" t="n">
        <v>1697024</v>
      </c>
      <c r="R441" s="27" t="n">
        <v>1551818</v>
      </c>
      <c r="S441" s="27" t="n">
        <v>145206</v>
      </c>
      <c r="T441" s="27" t="n">
        <v>1287</v>
      </c>
      <c r="U441" s="27" t="n">
        <v>3401</v>
      </c>
      <c r="V441" s="27" t="n">
        <v>13718</v>
      </c>
      <c r="W441" s="27" t="n">
        <v>8119</v>
      </c>
      <c r="X441" s="27" t="n">
        <v>43395</v>
      </c>
      <c r="Y441" s="27" t="n">
        <v>149313</v>
      </c>
      <c r="Z441" s="27" t="n">
        <v>64875</v>
      </c>
      <c r="AA441" s="27" t="n">
        <v>11937</v>
      </c>
      <c r="AB441" s="27" t="n">
        <v>16319</v>
      </c>
      <c r="AC441" s="27" t="n">
        <v>5743</v>
      </c>
      <c r="AD441" s="27" t="n">
        <v>57023</v>
      </c>
      <c r="AE441" s="27" t="n">
        <v>27764</v>
      </c>
      <c r="AF441" s="27" t="n">
        <v>38056</v>
      </c>
      <c r="AG441" s="27" t="n">
        <v>46731</v>
      </c>
      <c r="AH441" s="27" t="n">
        <v>-47836</v>
      </c>
      <c r="AI441" s="27" t="n">
        <v>296866</v>
      </c>
    </row>
    <row r="442" customFormat="false" ht="13.5" hidden="false" customHeight="false" outlineLevel="0" collapsed="false">
      <c r="B442" s="25"/>
      <c r="C442" s="26" t="s">
        <v>45</v>
      </c>
      <c r="D442" s="29" t="n">
        <v>6</v>
      </c>
      <c r="E442" s="27" t="n">
        <v>30542</v>
      </c>
      <c r="F442" s="29" t="s">
        <v>40</v>
      </c>
      <c r="G442" s="27" t="n">
        <v>30542</v>
      </c>
      <c r="H442" s="29" t="n">
        <v>237</v>
      </c>
      <c r="I442" s="29" t="s">
        <v>40</v>
      </c>
      <c r="J442" s="29" t="s">
        <v>40</v>
      </c>
      <c r="K442" s="29" t="s">
        <v>40</v>
      </c>
      <c r="L442" s="29" t="s">
        <v>40</v>
      </c>
      <c r="M442" s="29" t="s">
        <v>40</v>
      </c>
      <c r="N442" s="29" t="s">
        <v>40</v>
      </c>
      <c r="O442" s="29" t="s">
        <v>40</v>
      </c>
      <c r="P442" s="29" t="s">
        <v>40</v>
      </c>
      <c r="Q442" s="27" t="n">
        <v>29592</v>
      </c>
      <c r="R442" s="27" t="n">
        <v>21920</v>
      </c>
      <c r="S442" s="27" t="n">
        <v>7672</v>
      </c>
      <c r="T442" s="29" t="n">
        <v>90</v>
      </c>
      <c r="U442" s="29" t="n">
        <v>93</v>
      </c>
      <c r="V442" s="29" t="n">
        <v>700</v>
      </c>
      <c r="W442" s="29" t="n">
        <v>279</v>
      </c>
      <c r="X442" s="29" t="n">
        <v>791</v>
      </c>
      <c r="Y442" s="27" t="n">
        <v>3408</v>
      </c>
      <c r="Z442" s="29" t="n">
        <v>485</v>
      </c>
      <c r="AA442" s="29" t="n">
        <v>209</v>
      </c>
      <c r="AB442" s="29" t="n">
        <v>220</v>
      </c>
      <c r="AC442" s="29" t="n">
        <v>402</v>
      </c>
      <c r="AD442" s="29" t="n">
        <v>950</v>
      </c>
      <c r="AE442" s="29" t="n">
        <v>451</v>
      </c>
      <c r="AF442" s="29" t="n">
        <v>379</v>
      </c>
      <c r="AG442" s="27" t="n">
        <v>1022</v>
      </c>
      <c r="AH442" s="29" t="n">
        <v>420</v>
      </c>
      <c r="AI442" s="27" t="n">
        <v>5752</v>
      </c>
    </row>
    <row r="443" customFormat="false" ht="13.5" hidden="false" customHeight="false" outlineLevel="0" collapsed="false">
      <c r="B443" s="25"/>
      <c r="C443" s="26" t="s">
        <v>46</v>
      </c>
      <c r="D443" s="29" t="n">
        <v>15</v>
      </c>
      <c r="E443" s="27" t="n">
        <v>51129</v>
      </c>
      <c r="F443" s="29" t="s">
        <v>40</v>
      </c>
      <c r="G443" s="27" t="n">
        <v>50062</v>
      </c>
      <c r="H443" s="27" t="n">
        <v>2492</v>
      </c>
      <c r="I443" s="29" t="n">
        <v>751</v>
      </c>
      <c r="J443" s="29" t="n">
        <v>85</v>
      </c>
      <c r="K443" s="29" t="s">
        <v>40</v>
      </c>
      <c r="L443" s="29" t="s">
        <v>40</v>
      </c>
      <c r="M443" s="29" t="s">
        <v>40</v>
      </c>
      <c r="N443" s="29" t="s">
        <v>40</v>
      </c>
      <c r="O443" s="29" t="s">
        <v>40</v>
      </c>
      <c r="P443" s="29" t="n">
        <v>231</v>
      </c>
      <c r="Q443" s="27" t="n">
        <v>49243</v>
      </c>
      <c r="R443" s="27" t="n">
        <v>44125</v>
      </c>
      <c r="S443" s="27" t="n">
        <v>5118</v>
      </c>
      <c r="T443" s="29" t="n">
        <v>50</v>
      </c>
      <c r="U443" s="29" t="n">
        <v>143</v>
      </c>
      <c r="V443" s="29" t="n">
        <v>319</v>
      </c>
      <c r="W443" s="29" t="n">
        <v>120</v>
      </c>
      <c r="X443" s="29" t="n">
        <v>897</v>
      </c>
      <c r="Y443" s="27" t="n">
        <v>6784</v>
      </c>
      <c r="Z443" s="27" t="n">
        <v>1065</v>
      </c>
      <c r="AA443" s="29" t="n">
        <v>219</v>
      </c>
      <c r="AB443" s="29" t="n">
        <v>400</v>
      </c>
      <c r="AC443" s="29" t="n">
        <v>222</v>
      </c>
      <c r="AD443" s="27" t="n">
        <v>1886</v>
      </c>
      <c r="AE443" s="29" t="n">
        <v>386</v>
      </c>
      <c r="AF443" s="29" t="n">
        <v>561</v>
      </c>
      <c r="AG443" s="27" t="n">
        <v>1711</v>
      </c>
      <c r="AH443" s="29" t="n">
        <v>526</v>
      </c>
      <c r="AI443" s="27" t="n">
        <v>10273</v>
      </c>
    </row>
    <row r="444" customFormat="false" ht="13.5" hidden="false" customHeight="false" outlineLevel="0" collapsed="false">
      <c r="B444" s="25"/>
      <c r="C444" s="26" t="s">
        <v>47</v>
      </c>
      <c r="D444" s="29" t="n">
        <v>15</v>
      </c>
      <c r="E444" s="27" t="n">
        <v>141363</v>
      </c>
      <c r="F444" s="29" t="n">
        <v>131</v>
      </c>
      <c r="G444" s="27" t="n">
        <v>117203</v>
      </c>
      <c r="H444" s="27" t="n">
        <v>2011</v>
      </c>
      <c r="I444" s="27" t="n">
        <v>19810</v>
      </c>
      <c r="J444" s="29" t="s">
        <v>40</v>
      </c>
      <c r="K444" s="29" t="s">
        <v>40</v>
      </c>
      <c r="L444" s="29" t="s">
        <v>40</v>
      </c>
      <c r="M444" s="27" t="n">
        <v>2912</v>
      </c>
      <c r="N444" s="29" t="n">
        <v>128</v>
      </c>
      <c r="O444" s="29" t="s">
        <v>40</v>
      </c>
      <c r="P444" s="27" t="n">
        <v>1179</v>
      </c>
      <c r="Q444" s="27" t="n">
        <v>137172</v>
      </c>
      <c r="R444" s="27" t="n">
        <v>128347</v>
      </c>
      <c r="S444" s="27" t="n">
        <v>8825</v>
      </c>
      <c r="T444" s="29" t="n">
        <v>80</v>
      </c>
      <c r="U444" s="29" t="n">
        <v>326</v>
      </c>
      <c r="V444" s="27" t="n">
        <v>1037</v>
      </c>
      <c r="W444" s="29" t="n">
        <v>662</v>
      </c>
      <c r="X444" s="27" t="n">
        <v>2230</v>
      </c>
      <c r="Y444" s="27" t="n">
        <v>12882</v>
      </c>
      <c r="Z444" s="27" t="n">
        <v>3386</v>
      </c>
      <c r="AA444" s="29" t="n">
        <v>636</v>
      </c>
      <c r="AB444" s="27" t="n">
        <v>1087</v>
      </c>
      <c r="AC444" s="29" t="n">
        <v>414</v>
      </c>
      <c r="AD444" s="27" t="n">
        <v>4191</v>
      </c>
      <c r="AE444" s="27" t="n">
        <v>1156</v>
      </c>
      <c r="AF444" s="27" t="n">
        <v>2192</v>
      </c>
      <c r="AG444" s="27" t="n">
        <v>3155</v>
      </c>
      <c r="AH444" s="27" t="n">
        <v>-1470</v>
      </c>
      <c r="AI444" s="27" t="n">
        <v>22132</v>
      </c>
    </row>
    <row r="445" customFormat="false" ht="13.5" hidden="false" customHeight="false" outlineLevel="0" collapsed="false">
      <c r="B445" s="25"/>
      <c r="C445" s="26" t="s">
        <v>48</v>
      </c>
      <c r="D445" s="29" t="n">
        <v>2</v>
      </c>
      <c r="E445" s="29" t="s">
        <v>54</v>
      </c>
      <c r="F445" s="29" t="s">
        <v>54</v>
      </c>
      <c r="G445" s="29" t="s">
        <v>54</v>
      </c>
      <c r="H445" s="29" t="s">
        <v>54</v>
      </c>
      <c r="I445" s="29" t="s">
        <v>54</v>
      </c>
      <c r="J445" s="29" t="s">
        <v>54</v>
      </c>
      <c r="K445" s="29" t="s">
        <v>54</v>
      </c>
      <c r="L445" s="29" t="s">
        <v>54</v>
      </c>
      <c r="M445" s="29" t="s">
        <v>54</v>
      </c>
      <c r="N445" s="29" t="s">
        <v>54</v>
      </c>
      <c r="O445" s="29" t="s">
        <v>54</v>
      </c>
      <c r="P445" s="29" t="s">
        <v>54</v>
      </c>
      <c r="Q445" s="29" t="s">
        <v>54</v>
      </c>
      <c r="R445" s="29" t="s">
        <v>54</v>
      </c>
      <c r="S445" s="29" t="s">
        <v>54</v>
      </c>
      <c r="T445" s="29" t="s">
        <v>54</v>
      </c>
      <c r="U445" s="29" t="s">
        <v>54</v>
      </c>
      <c r="V445" s="29" t="s">
        <v>54</v>
      </c>
      <c r="W445" s="29" t="s">
        <v>54</v>
      </c>
      <c r="X445" s="29" t="s">
        <v>54</v>
      </c>
      <c r="Y445" s="29" t="s">
        <v>54</v>
      </c>
      <c r="Z445" s="29" t="s">
        <v>54</v>
      </c>
      <c r="AA445" s="29" t="s">
        <v>54</v>
      </c>
      <c r="AB445" s="29" t="s">
        <v>54</v>
      </c>
      <c r="AC445" s="29" t="s">
        <v>54</v>
      </c>
      <c r="AD445" s="29" t="s">
        <v>54</v>
      </c>
      <c r="AE445" s="29" t="s">
        <v>54</v>
      </c>
      <c r="AF445" s="29" t="s">
        <v>54</v>
      </c>
      <c r="AG445" s="29" t="s">
        <v>54</v>
      </c>
      <c r="AH445" s="29" t="s">
        <v>54</v>
      </c>
      <c r="AI445" s="29" t="s">
        <v>54</v>
      </c>
    </row>
    <row r="446" customFormat="false" ht="13.5" hidden="false" customHeight="false" outlineLevel="0" collapsed="false">
      <c r="B446" s="25"/>
      <c r="C446" s="26" t="s">
        <v>49</v>
      </c>
      <c r="D446" s="29" t="n">
        <v>14</v>
      </c>
      <c r="E446" s="27" t="n">
        <v>203759</v>
      </c>
      <c r="F446" s="29" t="s">
        <v>40</v>
      </c>
      <c r="G446" s="27" t="n">
        <v>180375</v>
      </c>
      <c r="H446" s="27" t="n">
        <v>30119</v>
      </c>
      <c r="I446" s="27" t="n">
        <v>15685</v>
      </c>
      <c r="J446" s="29" t="s">
        <v>40</v>
      </c>
      <c r="K446" s="29" t="s">
        <v>40</v>
      </c>
      <c r="L446" s="29" t="s">
        <v>40</v>
      </c>
      <c r="M446" s="27" t="n">
        <v>7404</v>
      </c>
      <c r="N446" s="29" t="s">
        <v>40</v>
      </c>
      <c r="O446" s="29" t="s">
        <v>40</v>
      </c>
      <c r="P446" s="29" t="n">
        <v>295</v>
      </c>
      <c r="Q446" s="27" t="n">
        <v>197160</v>
      </c>
      <c r="R446" s="27" t="n">
        <v>186786</v>
      </c>
      <c r="S446" s="27" t="n">
        <v>10374</v>
      </c>
      <c r="T446" s="29" t="n">
        <v>65</v>
      </c>
      <c r="U446" s="29" t="n">
        <v>572</v>
      </c>
      <c r="V446" s="27" t="n">
        <v>1363</v>
      </c>
      <c r="W446" s="29" t="n">
        <v>501</v>
      </c>
      <c r="X446" s="27" t="n">
        <v>4869</v>
      </c>
      <c r="Y446" s="27" t="n">
        <v>24412</v>
      </c>
      <c r="Z446" s="27" t="n">
        <v>10749</v>
      </c>
      <c r="AA446" s="27" t="n">
        <v>1697</v>
      </c>
      <c r="AB446" s="27" t="n">
        <v>1087</v>
      </c>
      <c r="AC446" s="29" t="n">
        <v>719</v>
      </c>
      <c r="AD446" s="27" t="n">
        <v>6599</v>
      </c>
      <c r="AE446" s="27" t="n">
        <v>1654</v>
      </c>
      <c r="AF446" s="27" t="n">
        <v>2329</v>
      </c>
      <c r="AG446" s="27" t="n">
        <v>5924</v>
      </c>
      <c r="AH446" s="27" t="n">
        <v>1787</v>
      </c>
      <c r="AI446" s="27" t="n">
        <v>44820</v>
      </c>
    </row>
    <row r="447" customFormat="false" ht="13.5" hidden="false" customHeight="false" outlineLevel="0" collapsed="false">
      <c r="B447" s="25"/>
      <c r="C447" s="26" t="s">
        <v>50</v>
      </c>
      <c r="D447" s="29" t="n">
        <v>4</v>
      </c>
      <c r="E447" s="29" t="s">
        <v>54</v>
      </c>
      <c r="F447" s="29" t="s">
        <v>54</v>
      </c>
      <c r="G447" s="29" t="s">
        <v>54</v>
      </c>
      <c r="H447" s="29" t="s">
        <v>54</v>
      </c>
      <c r="I447" s="29" t="s">
        <v>54</v>
      </c>
      <c r="J447" s="29" t="s">
        <v>54</v>
      </c>
      <c r="K447" s="29" t="s">
        <v>54</v>
      </c>
      <c r="L447" s="29" t="s">
        <v>54</v>
      </c>
      <c r="M447" s="29" t="s">
        <v>54</v>
      </c>
      <c r="N447" s="29" t="s">
        <v>54</v>
      </c>
      <c r="O447" s="29" t="s">
        <v>54</v>
      </c>
      <c r="P447" s="29" t="s">
        <v>54</v>
      </c>
      <c r="Q447" s="29" t="s">
        <v>54</v>
      </c>
      <c r="R447" s="29" t="s">
        <v>54</v>
      </c>
      <c r="S447" s="29" t="s">
        <v>54</v>
      </c>
      <c r="T447" s="29" t="s">
        <v>54</v>
      </c>
      <c r="U447" s="29" t="s">
        <v>54</v>
      </c>
      <c r="V447" s="29" t="s">
        <v>54</v>
      </c>
      <c r="W447" s="29" t="s">
        <v>54</v>
      </c>
      <c r="X447" s="29" t="s">
        <v>54</v>
      </c>
      <c r="Y447" s="29" t="s">
        <v>54</v>
      </c>
      <c r="Z447" s="29" t="s">
        <v>54</v>
      </c>
      <c r="AA447" s="29" t="s">
        <v>54</v>
      </c>
      <c r="AB447" s="29" t="s">
        <v>54</v>
      </c>
      <c r="AC447" s="29" t="s">
        <v>54</v>
      </c>
      <c r="AD447" s="29" t="s">
        <v>54</v>
      </c>
      <c r="AE447" s="29" t="s">
        <v>54</v>
      </c>
      <c r="AF447" s="29" t="s">
        <v>54</v>
      </c>
      <c r="AG447" s="29" t="s">
        <v>54</v>
      </c>
      <c r="AH447" s="29" t="s">
        <v>54</v>
      </c>
      <c r="AI447" s="29" t="s">
        <v>54</v>
      </c>
    </row>
    <row r="448" customFormat="false" ht="13.5" hidden="false" customHeight="false" outlineLevel="0" collapsed="false">
      <c r="B448" s="25"/>
      <c r="C448" s="26" t="s">
        <v>51</v>
      </c>
      <c r="D448" s="29" t="n">
        <v>6</v>
      </c>
      <c r="E448" s="27" t="n">
        <v>1189532</v>
      </c>
      <c r="F448" s="29" t="s">
        <v>40</v>
      </c>
      <c r="G448" s="27" t="n">
        <v>1080762</v>
      </c>
      <c r="H448" s="27" t="n">
        <v>31540</v>
      </c>
      <c r="I448" s="27" t="n">
        <v>42355</v>
      </c>
      <c r="J448" s="29" t="s">
        <v>40</v>
      </c>
      <c r="K448" s="27" t="n">
        <v>3631</v>
      </c>
      <c r="L448" s="29" t="n">
        <v>176</v>
      </c>
      <c r="M448" s="27" t="n">
        <v>56091</v>
      </c>
      <c r="N448" s="29" t="s">
        <v>40</v>
      </c>
      <c r="O448" s="29" t="s">
        <v>40</v>
      </c>
      <c r="P448" s="27" t="n">
        <v>6517</v>
      </c>
      <c r="Q448" s="27" t="n">
        <v>1149126</v>
      </c>
      <c r="R448" s="27" t="n">
        <v>1044094</v>
      </c>
      <c r="S448" s="27" t="n">
        <v>105032</v>
      </c>
      <c r="T448" s="29" t="n">
        <v>972</v>
      </c>
      <c r="U448" s="27" t="n">
        <v>2097</v>
      </c>
      <c r="V448" s="27" t="n">
        <v>9847</v>
      </c>
      <c r="W448" s="27" t="n">
        <v>6251</v>
      </c>
      <c r="X448" s="27" t="n">
        <v>31355</v>
      </c>
      <c r="Y448" s="27" t="n">
        <v>90686</v>
      </c>
      <c r="Z448" s="27" t="n">
        <v>42528</v>
      </c>
      <c r="AA448" s="27" t="n">
        <v>8082</v>
      </c>
      <c r="AB448" s="27" t="n">
        <v>12716</v>
      </c>
      <c r="AC448" s="27" t="n">
        <v>3749</v>
      </c>
      <c r="AD448" s="27" t="n">
        <v>40406</v>
      </c>
      <c r="AE448" s="27" t="n">
        <v>23396</v>
      </c>
      <c r="AF448" s="27" t="n">
        <v>31235</v>
      </c>
      <c r="AG448" s="27" t="n">
        <v>32567</v>
      </c>
      <c r="AH448" s="27" t="n">
        <v>-48726</v>
      </c>
      <c r="AI448" s="27" t="n">
        <v>191549</v>
      </c>
    </row>
    <row r="449" customFormat="false" ht="13.5" hidden="false" customHeight="false" outlineLevel="0" collapsed="false">
      <c r="B449" s="25"/>
      <c r="C449" s="6"/>
      <c r="D449" s="29"/>
      <c r="E449" s="27"/>
      <c r="F449" s="29"/>
      <c r="G449" s="27"/>
      <c r="H449" s="27"/>
      <c r="I449" s="27"/>
      <c r="J449" s="29"/>
      <c r="K449" s="27"/>
      <c r="L449" s="29"/>
      <c r="M449" s="27"/>
      <c r="N449" s="29"/>
      <c r="O449" s="29"/>
      <c r="P449" s="27"/>
      <c r="Q449" s="27"/>
      <c r="R449" s="27"/>
      <c r="S449" s="27"/>
      <c r="T449" s="29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</row>
    <row r="450" customFormat="false" ht="13.5" hidden="false" customHeight="false" outlineLevel="0" collapsed="false">
      <c r="B450" s="25" t="s">
        <v>104</v>
      </c>
      <c r="C450" s="26" t="s">
        <v>37</v>
      </c>
      <c r="D450" s="29" t="n">
        <v>250</v>
      </c>
      <c r="E450" s="27" t="n">
        <v>4458781</v>
      </c>
      <c r="F450" s="29" t="s">
        <v>40</v>
      </c>
      <c r="G450" s="27" t="n">
        <v>4231964</v>
      </c>
      <c r="H450" s="27" t="n">
        <v>89463</v>
      </c>
      <c r="I450" s="27" t="n">
        <v>141368</v>
      </c>
      <c r="J450" s="29" t="n">
        <v>131</v>
      </c>
      <c r="K450" s="29" t="s">
        <v>40</v>
      </c>
      <c r="L450" s="29" t="s">
        <v>40</v>
      </c>
      <c r="M450" s="27" t="n">
        <v>31160</v>
      </c>
      <c r="N450" s="29" t="s">
        <v>40</v>
      </c>
      <c r="O450" s="29" t="s">
        <v>40</v>
      </c>
      <c r="P450" s="27" t="n">
        <v>54158</v>
      </c>
      <c r="Q450" s="27" t="n">
        <v>4407599</v>
      </c>
      <c r="R450" s="27" t="n">
        <v>3942606</v>
      </c>
      <c r="S450" s="27" t="n">
        <v>464993</v>
      </c>
      <c r="T450" s="27" t="n">
        <v>4793</v>
      </c>
      <c r="U450" s="27" t="n">
        <v>16073</v>
      </c>
      <c r="V450" s="27" t="n">
        <v>42214</v>
      </c>
      <c r="W450" s="27" t="n">
        <v>16460</v>
      </c>
      <c r="X450" s="27" t="n">
        <v>105783</v>
      </c>
      <c r="Y450" s="27" t="n">
        <v>536457</v>
      </c>
      <c r="Z450" s="27" t="n">
        <v>207117</v>
      </c>
      <c r="AA450" s="27" t="n">
        <v>31223</v>
      </c>
      <c r="AB450" s="27" t="n">
        <v>58730</v>
      </c>
      <c r="AC450" s="27" t="n">
        <v>18150</v>
      </c>
      <c r="AD450" s="27" t="n">
        <v>51182</v>
      </c>
      <c r="AE450" s="27" t="n">
        <v>77732</v>
      </c>
      <c r="AF450" s="27" t="n">
        <v>92798</v>
      </c>
      <c r="AG450" s="27" t="n">
        <v>36116</v>
      </c>
      <c r="AH450" s="27" t="n">
        <v>-44191</v>
      </c>
      <c r="AI450" s="27" t="n">
        <v>868193</v>
      </c>
    </row>
    <row r="451" customFormat="false" ht="13.5" hidden="false" customHeight="false" outlineLevel="0" collapsed="false">
      <c r="B451" s="25"/>
      <c r="C451" s="26" t="s">
        <v>45</v>
      </c>
      <c r="D451" s="29" t="n">
        <v>45</v>
      </c>
      <c r="E451" s="27" t="n">
        <v>108355</v>
      </c>
      <c r="F451" s="29" t="s">
        <v>40</v>
      </c>
      <c r="G451" s="27" t="n">
        <v>106714</v>
      </c>
      <c r="H451" s="27" t="n">
        <v>6820</v>
      </c>
      <c r="I451" s="27" t="n">
        <v>1151</v>
      </c>
      <c r="J451" s="29" t="s">
        <v>40</v>
      </c>
      <c r="K451" s="29" t="s">
        <v>40</v>
      </c>
      <c r="L451" s="29" t="s">
        <v>40</v>
      </c>
      <c r="M451" s="29" t="n">
        <v>73</v>
      </c>
      <c r="N451" s="29" t="s">
        <v>40</v>
      </c>
      <c r="O451" s="29" t="s">
        <v>40</v>
      </c>
      <c r="P451" s="29" t="n">
        <v>417</v>
      </c>
      <c r="Q451" s="27" t="n">
        <v>106498</v>
      </c>
      <c r="R451" s="27" t="n">
        <v>94322</v>
      </c>
      <c r="S451" s="27" t="n">
        <v>12176</v>
      </c>
      <c r="T451" s="29" t="n">
        <v>32</v>
      </c>
      <c r="U451" s="29" t="n">
        <v>359</v>
      </c>
      <c r="V451" s="27" t="n">
        <v>1258</v>
      </c>
      <c r="W451" s="29" t="n">
        <v>542</v>
      </c>
      <c r="X451" s="27" t="n">
        <v>2243</v>
      </c>
      <c r="Y451" s="27" t="n">
        <v>19005</v>
      </c>
      <c r="Z451" s="27" t="n">
        <v>3640</v>
      </c>
      <c r="AA451" s="29" t="n">
        <v>691</v>
      </c>
      <c r="AB451" s="27" t="n">
        <v>1037</v>
      </c>
      <c r="AC451" s="29" t="n">
        <v>732</v>
      </c>
      <c r="AD451" s="27" t="n">
        <v>1857</v>
      </c>
      <c r="AE451" s="27" t="n">
        <v>1268</v>
      </c>
      <c r="AF451" s="27" t="n">
        <v>1425</v>
      </c>
      <c r="AG451" s="27" t="n">
        <v>1700</v>
      </c>
      <c r="AH451" s="29" t="n">
        <v>600</v>
      </c>
      <c r="AI451" s="27" t="n">
        <v>26451</v>
      </c>
    </row>
    <row r="452" customFormat="false" ht="13.5" hidden="false" customHeight="false" outlineLevel="0" collapsed="false">
      <c r="B452" s="25"/>
      <c r="C452" s="26" t="s">
        <v>46</v>
      </c>
      <c r="D452" s="29" t="n">
        <v>53</v>
      </c>
      <c r="E452" s="27" t="n">
        <v>214839</v>
      </c>
      <c r="F452" s="29" t="s">
        <v>40</v>
      </c>
      <c r="G452" s="27" t="n">
        <v>210426</v>
      </c>
      <c r="H452" s="27" t="n">
        <v>8017</v>
      </c>
      <c r="I452" s="27" t="n">
        <v>3140</v>
      </c>
      <c r="J452" s="29" t="s">
        <v>40</v>
      </c>
      <c r="K452" s="29" t="s">
        <v>40</v>
      </c>
      <c r="L452" s="29" t="s">
        <v>40</v>
      </c>
      <c r="M452" s="29" t="n">
        <v>698</v>
      </c>
      <c r="N452" s="29" t="s">
        <v>40</v>
      </c>
      <c r="O452" s="29" t="s">
        <v>40</v>
      </c>
      <c r="P452" s="29" t="n">
        <v>575</v>
      </c>
      <c r="Q452" s="27" t="n">
        <v>211058</v>
      </c>
      <c r="R452" s="27" t="n">
        <v>192054</v>
      </c>
      <c r="S452" s="27" t="n">
        <v>19004</v>
      </c>
      <c r="T452" s="29" t="n">
        <v>117</v>
      </c>
      <c r="U452" s="29" t="n">
        <v>610</v>
      </c>
      <c r="V452" s="27" t="n">
        <v>3700</v>
      </c>
      <c r="W452" s="27" t="n">
        <v>1970</v>
      </c>
      <c r="X452" s="27" t="n">
        <v>5895</v>
      </c>
      <c r="Y452" s="27" t="n">
        <v>32506</v>
      </c>
      <c r="Z452" s="27" t="n">
        <v>6347</v>
      </c>
      <c r="AA452" s="27" t="n">
        <v>1249</v>
      </c>
      <c r="AB452" s="27" t="n">
        <v>1102</v>
      </c>
      <c r="AC452" s="27" t="n">
        <v>1550</v>
      </c>
      <c r="AD452" s="27" t="n">
        <v>3781</v>
      </c>
      <c r="AE452" s="27" t="n">
        <v>2455</v>
      </c>
      <c r="AF452" s="27" t="n">
        <v>2398</v>
      </c>
      <c r="AG452" s="27" t="n">
        <v>3838</v>
      </c>
      <c r="AH452" s="27" t="n">
        <v>1736</v>
      </c>
      <c r="AI452" s="27" t="n">
        <v>47583</v>
      </c>
    </row>
    <row r="453" customFormat="false" ht="13.5" hidden="false" customHeight="false" outlineLevel="0" collapsed="false">
      <c r="B453" s="25"/>
      <c r="C453" s="26" t="s">
        <v>47</v>
      </c>
      <c r="D453" s="29" t="n">
        <v>95</v>
      </c>
      <c r="E453" s="27" t="n">
        <v>632043</v>
      </c>
      <c r="F453" s="29" t="s">
        <v>40</v>
      </c>
      <c r="G453" s="27" t="n">
        <v>613264</v>
      </c>
      <c r="H453" s="27" t="n">
        <v>6750</v>
      </c>
      <c r="I453" s="27" t="n">
        <v>14179</v>
      </c>
      <c r="J453" s="29" t="n">
        <v>131</v>
      </c>
      <c r="K453" s="29" t="s">
        <v>40</v>
      </c>
      <c r="L453" s="29" t="s">
        <v>40</v>
      </c>
      <c r="M453" s="29" t="n">
        <v>585</v>
      </c>
      <c r="N453" s="29" t="s">
        <v>40</v>
      </c>
      <c r="O453" s="29" t="s">
        <v>40</v>
      </c>
      <c r="P453" s="27" t="n">
        <v>3884</v>
      </c>
      <c r="Q453" s="27" t="n">
        <v>613562</v>
      </c>
      <c r="R453" s="27" t="n">
        <v>547778</v>
      </c>
      <c r="S453" s="27" t="n">
        <v>65784</v>
      </c>
      <c r="T453" s="29" t="n">
        <v>703</v>
      </c>
      <c r="U453" s="27" t="n">
        <v>2513</v>
      </c>
      <c r="V453" s="27" t="n">
        <v>6759</v>
      </c>
      <c r="W453" s="27" t="n">
        <v>3416</v>
      </c>
      <c r="X453" s="27" t="n">
        <v>14467</v>
      </c>
      <c r="Y453" s="27" t="n">
        <v>101417</v>
      </c>
      <c r="Z453" s="27" t="n">
        <v>25368</v>
      </c>
      <c r="AA453" s="27" t="n">
        <v>3604</v>
      </c>
      <c r="AB453" s="27" t="n">
        <v>4422</v>
      </c>
      <c r="AC453" s="27" t="n">
        <v>3901</v>
      </c>
      <c r="AD453" s="27" t="n">
        <v>18481</v>
      </c>
      <c r="AE453" s="27" t="n">
        <v>5009</v>
      </c>
      <c r="AF453" s="27" t="n">
        <v>7288</v>
      </c>
      <c r="AG453" s="27" t="n">
        <v>16202</v>
      </c>
      <c r="AH453" s="27" t="n">
        <v>5865</v>
      </c>
      <c r="AI453" s="27" t="n">
        <v>155629</v>
      </c>
    </row>
    <row r="454" customFormat="false" ht="13.5" hidden="false" customHeight="false" outlineLevel="0" collapsed="false">
      <c r="B454" s="25"/>
      <c r="C454" s="26" t="s">
        <v>48</v>
      </c>
      <c r="D454" s="29" t="n">
        <v>12</v>
      </c>
      <c r="E454" s="29" t="s">
        <v>54</v>
      </c>
      <c r="F454" s="29" t="s">
        <v>54</v>
      </c>
      <c r="G454" s="29" t="s">
        <v>54</v>
      </c>
      <c r="H454" s="29" t="s">
        <v>54</v>
      </c>
      <c r="I454" s="29" t="s">
        <v>54</v>
      </c>
      <c r="J454" s="29" t="s">
        <v>54</v>
      </c>
      <c r="K454" s="29" t="s">
        <v>54</v>
      </c>
      <c r="L454" s="29" t="s">
        <v>54</v>
      </c>
      <c r="M454" s="29" t="s">
        <v>54</v>
      </c>
      <c r="N454" s="29" t="s">
        <v>54</v>
      </c>
      <c r="O454" s="29" t="s">
        <v>54</v>
      </c>
      <c r="P454" s="29" t="s">
        <v>54</v>
      </c>
      <c r="Q454" s="29" t="s">
        <v>54</v>
      </c>
      <c r="R454" s="29" t="s">
        <v>54</v>
      </c>
      <c r="S454" s="29" t="s">
        <v>54</v>
      </c>
      <c r="T454" s="29" t="s">
        <v>54</v>
      </c>
      <c r="U454" s="29" t="s">
        <v>54</v>
      </c>
      <c r="V454" s="29" t="s">
        <v>54</v>
      </c>
      <c r="W454" s="29" t="s">
        <v>54</v>
      </c>
      <c r="X454" s="29" t="s">
        <v>54</v>
      </c>
      <c r="Y454" s="29" t="s">
        <v>54</v>
      </c>
      <c r="Z454" s="29" t="s">
        <v>54</v>
      </c>
      <c r="AA454" s="29" t="s">
        <v>54</v>
      </c>
      <c r="AB454" s="29" t="s">
        <v>54</v>
      </c>
      <c r="AC454" s="29" t="s">
        <v>54</v>
      </c>
      <c r="AD454" s="29" t="s">
        <v>54</v>
      </c>
      <c r="AE454" s="29" t="s">
        <v>54</v>
      </c>
      <c r="AF454" s="29" t="s">
        <v>54</v>
      </c>
      <c r="AG454" s="29" t="s">
        <v>54</v>
      </c>
      <c r="AH454" s="29" t="s">
        <v>54</v>
      </c>
      <c r="AI454" s="29" t="s">
        <v>54</v>
      </c>
    </row>
    <row r="455" customFormat="false" ht="13.5" hidden="false" customHeight="false" outlineLevel="0" collapsed="false">
      <c r="B455" s="25"/>
      <c r="C455" s="26" t="s">
        <v>49</v>
      </c>
      <c r="D455" s="29" t="n">
        <v>29</v>
      </c>
      <c r="E455" s="27" t="n">
        <v>453303</v>
      </c>
      <c r="F455" s="29" t="s">
        <v>40</v>
      </c>
      <c r="G455" s="27" t="n">
        <v>443129</v>
      </c>
      <c r="H455" s="27" t="n">
        <v>30430</v>
      </c>
      <c r="I455" s="27" t="n">
        <v>5446</v>
      </c>
      <c r="J455" s="29" t="s">
        <v>40</v>
      </c>
      <c r="K455" s="29" t="s">
        <v>40</v>
      </c>
      <c r="L455" s="29" t="s">
        <v>40</v>
      </c>
      <c r="M455" s="27" t="n">
        <v>3110</v>
      </c>
      <c r="N455" s="29" t="s">
        <v>40</v>
      </c>
      <c r="O455" s="29" t="s">
        <v>40</v>
      </c>
      <c r="P455" s="27" t="n">
        <v>1618</v>
      </c>
      <c r="Q455" s="27" t="n">
        <v>443472</v>
      </c>
      <c r="R455" s="27" t="n">
        <v>389707</v>
      </c>
      <c r="S455" s="27" t="n">
        <v>53765</v>
      </c>
      <c r="T455" s="29" t="n">
        <v>323</v>
      </c>
      <c r="U455" s="27" t="n">
        <v>1574</v>
      </c>
      <c r="V455" s="27" t="n">
        <v>4958</v>
      </c>
      <c r="W455" s="27" t="n">
        <v>2318</v>
      </c>
      <c r="X455" s="27" t="n">
        <v>16228</v>
      </c>
      <c r="Y455" s="27" t="n">
        <v>68119</v>
      </c>
      <c r="Z455" s="27" t="n">
        <v>21558</v>
      </c>
      <c r="AA455" s="27" t="n">
        <v>2964</v>
      </c>
      <c r="AB455" s="27" t="n">
        <v>3466</v>
      </c>
      <c r="AC455" s="27" t="n">
        <v>1231</v>
      </c>
      <c r="AD455" s="27" t="n">
        <v>9831</v>
      </c>
      <c r="AE455" s="27" t="n">
        <v>4677</v>
      </c>
      <c r="AF455" s="27" t="n">
        <v>6691</v>
      </c>
      <c r="AG455" s="27" t="n">
        <v>7817</v>
      </c>
      <c r="AH455" s="27" t="n">
        <v>-13438</v>
      </c>
      <c r="AI455" s="27" t="n">
        <v>107430</v>
      </c>
    </row>
    <row r="456" customFormat="false" ht="13.5" hidden="false" customHeight="false" outlineLevel="0" collapsed="false">
      <c r="B456" s="25"/>
      <c r="C456" s="26" t="s">
        <v>50</v>
      </c>
      <c r="D456" s="29" t="n">
        <v>3</v>
      </c>
      <c r="E456" s="29" t="s">
        <v>54</v>
      </c>
      <c r="F456" s="29" t="s">
        <v>54</v>
      </c>
      <c r="G456" s="29" t="s">
        <v>54</v>
      </c>
      <c r="H456" s="29" t="s">
        <v>54</v>
      </c>
      <c r="I456" s="29" t="s">
        <v>54</v>
      </c>
      <c r="J456" s="29" t="s">
        <v>54</v>
      </c>
      <c r="K456" s="29" t="s">
        <v>54</v>
      </c>
      <c r="L456" s="29" t="s">
        <v>54</v>
      </c>
      <c r="M456" s="29" t="s">
        <v>54</v>
      </c>
      <c r="N456" s="29" t="s">
        <v>54</v>
      </c>
      <c r="O456" s="29" t="s">
        <v>54</v>
      </c>
      <c r="P456" s="29" t="s">
        <v>54</v>
      </c>
      <c r="Q456" s="29" t="s">
        <v>54</v>
      </c>
      <c r="R456" s="29" t="s">
        <v>54</v>
      </c>
      <c r="S456" s="29" t="s">
        <v>54</v>
      </c>
      <c r="T456" s="29" t="s">
        <v>54</v>
      </c>
      <c r="U456" s="29" t="s">
        <v>54</v>
      </c>
      <c r="V456" s="29" t="s">
        <v>54</v>
      </c>
      <c r="W456" s="29" t="s">
        <v>54</v>
      </c>
      <c r="X456" s="29" t="s">
        <v>54</v>
      </c>
      <c r="Y456" s="29" t="s">
        <v>54</v>
      </c>
      <c r="Z456" s="29" t="s">
        <v>54</v>
      </c>
      <c r="AA456" s="29" t="s">
        <v>54</v>
      </c>
      <c r="AB456" s="29" t="s">
        <v>54</v>
      </c>
      <c r="AC456" s="29" t="s">
        <v>54</v>
      </c>
      <c r="AD456" s="29" t="s">
        <v>54</v>
      </c>
      <c r="AE456" s="29" t="s">
        <v>54</v>
      </c>
      <c r="AF456" s="29" t="s">
        <v>54</v>
      </c>
      <c r="AG456" s="29" t="s">
        <v>54</v>
      </c>
      <c r="AH456" s="29" t="s">
        <v>54</v>
      </c>
      <c r="AI456" s="29" t="s">
        <v>54</v>
      </c>
    </row>
    <row r="457" customFormat="false" ht="13.5" hidden="false" customHeight="false" outlineLevel="0" collapsed="false">
      <c r="B457" s="25"/>
      <c r="C457" s="26" t="s">
        <v>51</v>
      </c>
      <c r="D457" s="29" t="n">
        <v>13</v>
      </c>
      <c r="E457" s="27" t="n">
        <v>2827144</v>
      </c>
      <c r="F457" s="29" t="s">
        <v>40</v>
      </c>
      <c r="G457" s="27" t="n">
        <v>2640987</v>
      </c>
      <c r="H457" s="27" t="n">
        <v>35712</v>
      </c>
      <c r="I457" s="27" t="n">
        <v>111881</v>
      </c>
      <c r="J457" s="29" t="s">
        <v>40</v>
      </c>
      <c r="K457" s="29" t="s">
        <v>40</v>
      </c>
      <c r="L457" s="29" t="s">
        <v>40</v>
      </c>
      <c r="M457" s="27" t="n">
        <v>26694</v>
      </c>
      <c r="N457" s="29" t="s">
        <v>40</v>
      </c>
      <c r="O457" s="29" t="s">
        <v>40</v>
      </c>
      <c r="P457" s="27" t="n">
        <v>47582</v>
      </c>
      <c r="Q457" s="27" t="n">
        <v>2814295</v>
      </c>
      <c r="R457" s="27" t="n">
        <v>2527183</v>
      </c>
      <c r="S457" s="27" t="n">
        <v>287112</v>
      </c>
      <c r="T457" s="27" t="n">
        <v>3393</v>
      </c>
      <c r="U457" s="27" t="n">
        <v>10443</v>
      </c>
      <c r="V457" s="27" t="n">
        <v>22836</v>
      </c>
      <c r="W457" s="27" t="n">
        <v>7493</v>
      </c>
      <c r="X457" s="27" t="n">
        <v>59813</v>
      </c>
      <c r="Y457" s="27" t="n">
        <v>285645</v>
      </c>
      <c r="Z457" s="27" t="n">
        <v>140022</v>
      </c>
      <c r="AA457" s="27" t="n">
        <v>21374</v>
      </c>
      <c r="AB457" s="27" t="n">
        <v>47145</v>
      </c>
      <c r="AC457" s="27" t="n">
        <v>9619</v>
      </c>
      <c r="AD457" s="27" t="n">
        <v>12849</v>
      </c>
      <c r="AE457" s="27" t="n">
        <v>62660</v>
      </c>
      <c r="AF457" s="27" t="n">
        <v>71874</v>
      </c>
      <c r="AG457" s="27" t="n">
        <v>3635</v>
      </c>
      <c r="AH457" s="27" t="n">
        <v>-36438</v>
      </c>
      <c r="AI457" s="27" t="n">
        <v>482726</v>
      </c>
    </row>
    <row r="458" customFormat="false" ht="13.5" hidden="false" customHeight="false" outlineLevel="0" collapsed="false">
      <c r="B458" s="25"/>
      <c r="C458" s="6"/>
      <c r="D458" s="29"/>
      <c r="E458" s="27"/>
      <c r="F458" s="29"/>
      <c r="G458" s="27"/>
      <c r="H458" s="27"/>
      <c r="I458" s="27"/>
      <c r="J458" s="29"/>
      <c r="K458" s="29"/>
      <c r="L458" s="29"/>
      <c r="M458" s="27"/>
      <c r="N458" s="29"/>
      <c r="O458" s="29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</row>
    <row r="459" customFormat="false" ht="13.5" hidden="false" customHeight="false" outlineLevel="0" collapsed="false">
      <c r="B459" s="25" t="s">
        <v>105</v>
      </c>
      <c r="C459" s="26" t="s">
        <v>37</v>
      </c>
      <c r="D459" s="29" t="n">
        <v>966</v>
      </c>
      <c r="E459" s="27" t="n">
        <v>6728344</v>
      </c>
      <c r="F459" s="29" t="s">
        <v>40</v>
      </c>
      <c r="G459" s="27" t="n">
        <v>6384702</v>
      </c>
      <c r="H459" s="27" t="n">
        <v>353904</v>
      </c>
      <c r="I459" s="27" t="n">
        <v>221814</v>
      </c>
      <c r="J459" s="29" t="n">
        <v>615</v>
      </c>
      <c r="K459" s="29" t="s">
        <v>40</v>
      </c>
      <c r="L459" s="29" t="n">
        <v>3</v>
      </c>
      <c r="M459" s="27" t="n">
        <v>9443</v>
      </c>
      <c r="N459" s="29" t="n">
        <v>691</v>
      </c>
      <c r="O459" s="29" t="s">
        <v>40</v>
      </c>
      <c r="P459" s="27" t="n">
        <v>111076</v>
      </c>
      <c r="Q459" s="27" t="n">
        <v>6520969</v>
      </c>
      <c r="R459" s="27" t="n">
        <v>5438432</v>
      </c>
      <c r="S459" s="27" t="n">
        <v>1082537</v>
      </c>
      <c r="T459" s="27" t="n">
        <v>29511</v>
      </c>
      <c r="U459" s="27" t="n">
        <v>37871</v>
      </c>
      <c r="V459" s="27" t="n">
        <v>93928</v>
      </c>
      <c r="W459" s="27" t="n">
        <v>47409</v>
      </c>
      <c r="X459" s="27" t="n">
        <v>227099</v>
      </c>
      <c r="Y459" s="27" t="n">
        <v>1174835</v>
      </c>
      <c r="Z459" s="27" t="n">
        <v>250679</v>
      </c>
      <c r="AA459" s="27" t="n">
        <v>45585</v>
      </c>
      <c r="AB459" s="27" t="n">
        <v>43717</v>
      </c>
      <c r="AC459" s="27" t="n">
        <v>40854</v>
      </c>
      <c r="AD459" s="27" t="n">
        <v>207375</v>
      </c>
      <c r="AE459" s="27" t="n">
        <v>89432</v>
      </c>
      <c r="AF459" s="27" t="n">
        <v>97631</v>
      </c>
      <c r="AG459" s="27" t="n">
        <v>199176</v>
      </c>
      <c r="AH459" s="27" t="n">
        <v>38705</v>
      </c>
      <c r="AI459" s="27" t="n">
        <v>1772402</v>
      </c>
    </row>
    <row r="460" customFormat="false" ht="13.5" hidden="false" customHeight="false" outlineLevel="0" collapsed="false">
      <c r="B460" s="25"/>
      <c r="C460" s="26" t="s">
        <v>45</v>
      </c>
      <c r="D460" s="29" t="n">
        <v>304</v>
      </c>
      <c r="E460" s="27" t="n">
        <v>670839</v>
      </c>
      <c r="F460" s="29" t="s">
        <v>40</v>
      </c>
      <c r="G460" s="27" t="n">
        <v>635278</v>
      </c>
      <c r="H460" s="27" t="n">
        <v>74560</v>
      </c>
      <c r="I460" s="27" t="n">
        <v>18668</v>
      </c>
      <c r="J460" s="29" t="n">
        <v>235</v>
      </c>
      <c r="K460" s="29" t="s">
        <v>40</v>
      </c>
      <c r="L460" s="29" t="n">
        <v>3</v>
      </c>
      <c r="M460" s="29" t="n">
        <v>729</v>
      </c>
      <c r="N460" s="29" t="s">
        <v>40</v>
      </c>
      <c r="O460" s="29" t="s">
        <v>40</v>
      </c>
      <c r="P460" s="27" t="n">
        <v>15926</v>
      </c>
      <c r="Q460" s="27" t="n">
        <v>652710</v>
      </c>
      <c r="R460" s="27" t="n">
        <v>556573</v>
      </c>
      <c r="S460" s="27" t="n">
        <v>96137</v>
      </c>
      <c r="T460" s="27" t="n">
        <v>1091</v>
      </c>
      <c r="U460" s="27" t="n">
        <v>2760</v>
      </c>
      <c r="V460" s="27" t="n">
        <v>9718</v>
      </c>
      <c r="W460" s="27" t="n">
        <v>4537</v>
      </c>
      <c r="X460" s="27" t="n">
        <v>17855</v>
      </c>
      <c r="Y460" s="27" t="n">
        <v>136754</v>
      </c>
      <c r="Z460" s="27" t="n">
        <v>19372</v>
      </c>
      <c r="AA460" s="27" t="n">
        <v>5427</v>
      </c>
      <c r="AB460" s="27" t="n">
        <v>6359</v>
      </c>
      <c r="AC460" s="27" t="n">
        <v>5413</v>
      </c>
      <c r="AD460" s="27" t="n">
        <v>18129</v>
      </c>
      <c r="AE460" s="27" t="n">
        <v>10564</v>
      </c>
      <c r="AF460" s="27" t="n">
        <v>9484</v>
      </c>
      <c r="AG460" s="27" t="n">
        <v>19209</v>
      </c>
      <c r="AH460" s="27" t="n">
        <v>7726</v>
      </c>
      <c r="AI460" s="27" t="n">
        <v>189400</v>
      </c>
    </row>
    <row r="461" customFormat="false" ht="13.5" hidden="false" customHeight="false" outlineLevel="0" collapsed="false">
      <c r="B461" s="25"/>
      <c r="C461" s="26" t="s">
        <v>46</v>
      </c>
      <c r="D461" s="29" t="n">
        <v>319</v>
      </c>
      <c r="E461" s="27" t="n">
        <v>893772</v>
      </c>
      <c r="F461" s="29" t="s">
        <v>40</v>
      </c>
      <c r="G461" s="27" t="n">
        <v>852009</v>
      </c>
      <c r="H461" s="27" t="n">
        <v>148010</v>
      </c>
      <c r="I461" s="27" t="n">
        <v>29734</v>
      </c>
      <c r="J461" s="29" t="s">
        <v>40</v>
      </c>
      <c r="K461" s="29" t="s">
        <v>40</v>
      </c>
      <c r="L461" s="29" t="s">
        <v>40</v>
      </c>
      <c r="M461" s="27" t="n">
        <v>2972</v>
      </c>
      <c r="N461" s="29" t="n">
        <v>337</v>
      </c>
      <c r="O461" s="29" t="s">
        <v>40</v>
      </c>
      <c r="P461" s="27" t="n">
        <v>8720</v>
      </c>
      <c r="Q461" s="27" t="n">
        <v>866713</v>
      </c>
      <c r="R461" s="27" t="n">
        <v>732712</v>
      </c>
      <c r="S461" s="27" t="n">
        <v>134001</v>
      </c>
      <c r="T461" s="27" t="n">
        <v>1762</v>
      </c>
      <c r="U461" s="27" t="n">
        <v>4091</v>
      </c>
      <c r="V461" s="27" t="n">
        <v>13928</v>
      </c>
      <c r="W461" s="27" t="n">
        <v>6710</v>
      </c>
      <c r="X461" s="27" t="n">
        <v>21600</v>
      </c>
      <c r="Y461" s="27" t="n">
        <v>183404</v>
      </c>
      <c r="Z461" s="27" t="n">
        <v>27386</v>
      </c>
      <c r="AA461" s="27" t="n">
        <v>6943</v>
      </c>
      <c r="AB461" s="27" t="n">
        <v>8232</v>
      </c>
      <c r="AC461" s="27" t="n">
        <v>7397</v>
      </c>
      <c r="AD461" s="27" t="n">
        <v>27059</v>
      </c>
      <c r="AE461" s="27" t="n">
        <v>14542</v>
      </c>
      <c r="AF461" s="27" t="n">
        <v>13988</v>
      </c>
      <c r="AG461" s="27" t="n">
        <v>27613</v>
      </c>
      <c r="AH461" s="27" t="n">
        <v>13359</v>
      </c>
      <c r="AI461" s="27" t="n">
        <v>258720</v>
      </c>
    </row>
    <row r="462" customFormat="false" ht="13.5" hidden="false" customHeight="false" outlineLevel="0" collapsed="false">
      <c r="B462" s="25"/>
      <c r="C462" s="26" t="s">
        <v>47</v>
      </c>
      <c r="D462" s="29" t="n">
        <v>224</v>
      </c>
      <c r="E462" s="27" t="n">
        <v>1236270</v>
      </c>
      <c r="F462" s="29" t="s">
        <v>40</v>
      </c>
      <c r="G462" s="27" t="n">
        <v>1158654</v>
      </c>
      <c r="H462" s="27" t="n">
        <v>96344</v>
      </c>
      <c r="I462" s="27" t="n">
        <v>47825</v>
      </c>
      <c r="J462" s="29" t="n">
        <v>380</v>
      </c>
      <c r="K462" s="29" t="s">
        <v>40</v>
      </c>
      <c r="L462" s="29" t="s">
        <v>40</v>
      </c>
      <c r="M462" s="27" t="n">
        <v>2240</v>
      </c>
      <c r="N462" s="29" t="s">
        <v>40</v>
      </c>
      <c r="O462" s="29" t="s">
        <v>40</v>
      </c>
      <c r="P462" s="27" t="n">
        <v>27171</v>
      </c>
      <c r="Q462" s="27" t="n">
        <v>1189748</v>
      </c>
      <c r="R462" s="27" t="n">
        <v>1001068</v>
      </c>
      <c r="S462" s="27" t="n">
        <v>188680</v>
      </c>
      <c r="T462" s="27" t="n">
        <v>2890</v>
      </c>
      <c r="U462" s="27" t="n">
        <v>5189</v>
      </c>
      <c r="V462" s="27" t="n">
        <v>16766</v>
      </c>
      <c r="W462" s="27" t="n">
        <v>7891</v>
      </c>
      <c r="X462" s="27" t="n">
        <v>35509</v>
      </c>
      <c r="Y462" s="27" t="n">
        <v>222599</v>
      </c>
      <c r="Z462" s="27" t="n">
        <v>37813</v>
      </c>
      <c r="AA462" s="27" t="n">
        <v>7756</v>
      </c>
      <c r="AB462" s="27" t="n">
        <v>7406</v>
      </c>
      <c r="AC462" s="27" t="n">
        <v>9015</v>
      </c>
      <c r="AD462" s="27" t="n">
        <v>46522</v>
      </c>
      <c r="AE462" s="27" t="n">
        <v>13765</v>
      </c>
      <c r="AF462" s="27" t="n">
        <v>15662</v>
      </c>
      <c r="AG462" s="27" t="n">
        <v>44625</v>
      </c>
      <c r="AH462" s="27" t="n">
        <v>18060</v>
      </c>
      <c r="AI462" s="27" t="n">
        <v>331456</v>
      </c>
    </row>
    <row r="463" customFormat="false" ht="13.5" hidden="false" customHeight="false" outlineLevel="0" collapsed="false">
      <c r="B463" s="25"/>
      <c r="C463" s="26" t="s">
        <v>48</v>
      </c>
      <c r="D463" s="29" t="n">
        <v>33</v>
      </c>
      <c r="E463" s="27" t="n">
        <v>381567</v>
      </c>
      <c r="F463" s="29" t="s">
        <v>40</v>
      </c>
      <c r="G463" s="27" t="n">
        <v>354430</v>
      </c>
      <c r="H463" s="27" t="n">
        <v>14481</v>
      </c>
      <c r="I463" s="27" t="n">
        <v>22378</v>
      </c>
      <c r="J463" s="29" t="s">
        <v>40</v>
      </c>
      <c r="K463" s="29" t="s">
        <v>40</v>
      </c>
      <c r="L463" s="29" t="s">
        <v>40</v>
      </c>
      <c r="M463" s="27" t="n">
        <v>1833</v>
      </c>
      <c r="N463" s="29" t="n">
        <v>286</v>
      </c>
      <c r="O463" s="29" t="s">
        <v>40</v>
      </c>
      <c r="P463" s="27" t="n">
        <v>2640</v>
      </c>
      <c r="Q463" s="27" t="n">
        <v>374078</v>
      </c>
      <c r="R463" s="27" t="n">
        <v>308719</v>
      </c>
      <c r="S463" s="27" t="n">
        <v>65359</v>
      </c>
      <c r="T463" s="27" t="n">
        <v>1546</v>
      </c>
      <c r="U463" s="27" t="n">
        <v>1953</v>
      </c>
      <c r="V463" s="27" t="n">
        <v>4406</v>
      </c>
      <c r="W463" s="27" t="n">
        <v>2468</v>
      </c>
      <c r="X463" s="27" t="n">
        <v>11398</v>
      </c>
      <c r="Y463" s="27" t="n">
        <v>67212</v>
      </c>
      <c r="Z463" s="27" t="n">
        <v>12649</v>
      </c>
      <c r="AA463" s="27" t="n">
        <v>2164</v>
      </c>
      <c r="AB463" s="27" t="n">
        <v>3333</v>
      </c>
      <c r="AC463" s="27" t="n">
        <v>2206</v>
      </c>
      <c r="AD463" s="27" t="n">
        <v>7489</v>
      </c>
      <c r="AE463" s="27" t="n">
        <v>4941</v>
      </c>
      <c r="AF463" s="27" t="n">
        <v>5601</v>
      </c>
      <c r="AG463" s="27" t="n">
        <v>6829</v>
      </c>
      <c r="AH463" s="27" t="n">
        <v>-2254</v>
      </c>
      <c r="AI463" s="27" t="n">
        <v>93920</v>
      </c>
    </row>
    <row r="464" customFormat="false" ht="13.5" hidden="false" customHeight="false" outlineLevel="0" collapsed="false">
      <c r="B464" s="25"/>
      <c r="C464" s="26" t="s">
        <v>49</v>
      </c>
      <c r="D464" s="29" t="n">
        <v>64</v>
      </c>
      <c r="E464" s="27" t="n">
        <v>1113038</v>
      </c>
      <c r="F464" s="29" t="s">
        <v>40</v>
      </c>
      <c r="G464" s="27" t="n">
        <v>1017024</v>
      </c>
      <c r="H464" s="27" t="n">
        <v>13945</v>
      </c>
      <c r="I464" s="27" t="n">
        <v>74774</v>
      </c>
      <c r="J464" s="29" t="s">
        <v>40</v>
      </c>
      <c r="K464" s="29" t="s">
        <v>40</v>
      </c>
      <c r="L464" s="29" t="s">
        <v>40</v>
      </c>
      <c r="M464" s="29" t="n">
        <v>607</v>
      </c>
      <c r="N464" s="29" t="s">
        <v>40</v>
      </c>
      <c r="O464" s="29" t="s">
        <v>40</v>
      </c>
      <c r="P464" s="27" t="n">
        <v>20633</v>
      </c>
      <c r="Q464" s="27" t="n">
        <v>1083407</v>
      </c>
      <c r="R464" s="27" t="n">
        <v>906026</v>
      </c>
      <c r="S464" s="27" t="n">
        <v>177381</v>
      </c>
      <c r="T464" s="27" t="n">
        <v>3842</v>
      </c>
      <c r="U464" s="27" t="n">
        <v>5469</v>
      </c>
      <c r="V464" s="27" t="n">
        <v>19209</v>
      </c>
      <c r="W464" s="27" t="n">
        <v>5782</v>
      </c>
      <c r="X464" s="27" t="n">
        <v>42681</v>
      </c>
      <c r="Y464" s="27" t="n">
        <v>171725</v>
      </c>
      <c r="Z464" s="27" t="n">
        <v>46135</v>
      </c>
      <c r="AA464" s="27" t="n">
        <v>8483</v>
      </c>
      <c r="AB464" s="27" t="n">
        <v>6431</v>
      </c>
      <c r="AC464" s="27" t="n">
        <v>4559</v>
      </c>
      <c r="AD464" s="27" t="n">
        <v>29631</v>
      </c>
      <c r="AE464" s="27" t="n">
        <v>11747</v>
      </c>
      <c r="AF464" s="27" t="n">
        <v>19314</v>
      </c>
      <c r="AG464" s="27" t="n">
        <v>22064</v>
      </c>
      <c r="AH464" s="27" t="n">
        <v>-25501</v>
      </c>
      <c r="AI464" s="27" t="n">
        <v>275183</v>
      </c>
    </row>
    <row r="465" customFormat="false" ht="13.5" hidden="false" customHeight="false" outlineLevel="0" collapsed="false">
      <c r="B465" s="25"/>
      <c r="C465" s="26" t="s">
        <v>50</v>
      </c>
      <c r="D465" s="29" t="n">
        <v>10</v>
      </c>
      <c r="E465" s="27" t="n">
        <v>676270</v>
      </c>
      <c r="F465" s="29" t="s">
        <v>40</v>
      </c>
      <c r="G465" s="27" t="n">
        <v>632985</v>
      </c>
      <c r="H465" s="27" t="n">
        <v>6564</v>
      </c>
      <c r="I465" s="27" t="n">
        <v>17192</v>
      </c>
      <c r="J465" s="29" t="s">
        <v>40</v>
      </c>
      <c r="K465" s="29" t="s">
        <v>40</v>
      </c>
      <c r="L465" s="29" t="s">
        <v>40</v>
      </c>
      <c r="M465" s="27" t="n">
        <v>1062</v>
      </c>
      <c r="N465" s="29" t="n">
        <v>68</v>
      </c>
      <c r="O465" s="29" t="s">
        <v>40</v>
      </c>
      <c r="P465" s="27" t="n">
        <v>24963</v>
      </c>
      <c r="Q465" s="27" t="n">
        <v>650871</v>
      </c>
      <c r="R465" s="27" t="n">
        <v>548305</v>
      </c>
      <c r="S465" s="27" t="n">
        <v>102566</v>
      </c>
      <c r="T465" s="27" t="n">
        <v>3350</v>
      </c>
      <c r="U465" s="27" t="n">
        <v>3933</v>
      </c>
      <c r="V465" s="27" t="n">
        <v>9612</v>
      </c>
      <c r="W465" s="27" t="n">
        <v>4392</v>
      </c>
      <c r="X465" s="27" t="n">
        <v>18688</v>
      </c>
      <c r="Y465" s="27" t="n">
        <v>85959</v>
      </c>
      <c r="Z465" s="27" t="n">
        <v>14581</v>
      </c>
      <c r="AA465" s="27" t="n">
        <v>3162</v>
      </c>
      <c r="AB465" s="27" t="n">
        <v>4356</v>
      </c>
      <c r="AC465" s="27" t="n">
        <v>4151</v>
      </c>
      <c r="AD465" s="27" t="n">
        <v>25399</v>
      </c>
      <c r="AE465" s="27" t="n">
        <v>5585</v>
      </c>
      <c r="AF465" s="27" t="n">
        <v>7742</v>
      </c>
      <c r="AG465" s="27" t="n">
        <v>23242</v>
      </c>
      <c r="AH465" s="27" t="n">
        <v>5536</v>
      </c>
      <c r="AI465" s="27" t="n">
        <v>138713</v>
      </c>
    </row>
    <row r="466" customFormat="false" ht="13.5" hidden="false" customHeight="false" outlineLevel="0" collapsed="false">
      <c r="B466" s="25"/>
      <c r="C466" s="26" t="s">
        <v>51</v>
      </c>
      <c r="D466" s="29" t="n">
        <v>12</v>
      </c>
      <c r="E466" s="27" t="n">
        <v>1756588</v>
      </c>
      <c r="F466" s="29" t="s">
        <v>40</v>
      </c>
      <c r="G466" s="27" t="n">
        <v>1734322</v>
      </c>
      <c r="H466" s="29" t="s">
        <v>40</v>
      </c>
      <c r="I466" s="27" t="n">
        <v>11243</v>
      </c>
      <c r="J466" s="29" t="s">
        <v>40</v>
      </c>
      <c r="K466" s="29" t="s">
        <v>40</v>
      </c>
      <c r="L466" s="29" t="s">
        <v>40</v>
      </c>
      <c r="M466" s="29" t="s">
        <v>40</v>
      </c>
      <c r="N466" s="29" t="s">
        <v>40</v>
      </c>
      <c r="O466" s="29" t="s">
        <v>40</v>
      </c>
      <c r="P466" s="27" t="n">
        <v>11023</v>
      </c>
      <c r="Q466" s="27" t="n">
        <v>1703442</v>
      </c>
      <c r="R466" s="27" t="n">
        <v>1385029</v>
      </c>
      <c r="S466" s="27" t="n">
        <v>318413</v>
      </c>
      <c r="T466" s="27" t="n">
        <v>15030</v>
      </c>
      <c r="U466" s="27" t="n">
        <v>14476</v>
      </c>
      <c r="V466" s="27" t="n">
        <v>20289</v>
      </c>
      <c r="W466" s="27" t="n">
        <v>15629</v>
      </c>
      <c r="X466" s="27" t="n">
        <v>79368</v>
      </c>
      <c r="Y466" s="27" t="n">
        <v>307182</v>
      </c>
      <c r="Z466" s="27" t="n">
        <v>92743</v>
      </c>
      <c r="AA466" s="27" t="n">
        <v>11650</v>
      </c>
      <c r="AB466" s="27" t="n">
        <v>7600</v>
      </c>
      <c r="AC466" s="27" t="n">
        <v>8113</v>
      </c>
      <c r="AD466" s="27" t="n">
        <v>53146</v>
      </c>
      <c r="AE466" s="27" t="n">
        <v>28288</v>
      </c>
      <c r="AF466" s="27" t="n">
        <v>25840</v>
      </c>
      <c r="AG466" s="27" t="n">
        <v>55594</v>
      </c>
      <c r="AH466" s="27" t="n">
        <v>21779</v>
      </c>
      <c r="AI466" s="27" t="n">
        <v>485010</v>
      </c>
    </row>
    <row r="467" customFormat="false" ht="13.5" hidden="false" customHeight="false" outlineLevel="0" collapsed="false">
      <c r="B467" s="25"/>
      <c r="C467" s="6"/>
      <c r="D467" s="29"/>
      <c r="E467" s="27"/>
      <c r="F467" s="29"/>
      <c r="G467" s="27"/>
      <c r="H467" s="29"/>
      <c r="I467" s="27"/>
      <c r="J467" s="29"/>
      <c r="K467" s="29"/>
      <c r="L467" s="29"/>
      <c r="M467" s="29"/>
      <c r="N467" s="29"/>
      <c r="O467" s="29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</row>
    <row r="468" customFormat="false" ht="13.5" hidden="false" customHeight="false" outlineLevel="0" collapsed="false">
      <c r="B468" s="25" t="s">
        <v>106</v>
      </c>
      <c r="C468" s="26" t="s">
        <v>37</v>
      </c>
      <c r="D468" s="29" t="n">
        <v>317</v>
      </c>
      <c r="E468" s="27" t="n">
        <v>2756762</v>
      </c>
      <c r="F468" s="29" t="s">
        <v>40</v>
      </c>
      <c r="G468" s="27" t="n">
        <v>2619417</v>
      </c>
      <c r="H468" s="27" t="n">
        <v>71972</v>
      </c>
      <c r="I468" s="27" t="n">
        <v>47405</v>
      </c>
      <c r="J468" s="29" t="n">
        <v>50</v>
      </c>
      <c r="K468" s="29" t="s">
        <v>40</v>
      </c>
      <c r="L468" s="29" t="s">
        <v>40</v>
      </c>
      <c r="M468" s="27" t="n">
        <v>6168</v>
      </c>
      <c r="N468" s="29" t="n">
        <v>344</v>
      </c>
      <c r="O468" s="29" t="s">
        <v>40</v>
      </c>
      <c r="P468" s="27" t="n">
        <v>83378</v>
      </c>
      <c r="Q468" s="27" t="n">
        <v>2671419</v>
      </c>
      <c r="R468" s="27" t="n">
        <v>2207638</v>
      </c>
      <c r="S468" s="27" t="n">
        <v>463781</v>
      </c>
      <c r="T468" s="27" t="n">
        <v>12599</v>
      </c>
      <c r="U468" s="27" t="n">
        <v>19640</v>
      </c>
      <c r="V468" s="27" t="n">
        <v>40579</v>
      </c>
      <c r="W468" s="27" t="n">
        <v>26526</v>
      </c>
      <c r="X468" s="27" t="n">
        <v>92227</v>
      </c>
      <c r="Y468" s="27" t="n">
        <v>467437</v>
      </c>
      <c r="Z468" s="27" t="n">
        <v>77718</v>
      </c>
      <c r="AA468" s="27" t="n">
        <v>18613</v>
      </c>
      <c r="AB468" s="27" t="n">
        <v>20638</v>
      </c>
      <c r="AC468" s="27" t="n">
        <v>15646</v>
      </c>
      <c r="AD468" s="27" t="n">
        <v>85343</v>
      </c>
      <c r="AE468" s="27" t="n">
        <v>33850</v>
      </c>
      <c r="AF468" s="27" t="n">
        <v>38923</v>
      </c>
      <c r="AG468" s="27" t="n">
        <v>80270</v>
      </c>
      <c r="AH468" s="27" t="n">
        <v>22580</v>
      </c>
      <c r="AI468" s="27" t="n">
        <v>689690</v>
      </c>
    </row>
    <row r="469" customFormat="false" ht="13.5" hidden="false" customHeight="false" outlineLevel="0" collapsed="false">
      <c r="B469" s="25"/>
      <c r="C469" s="26" t="s">
        <v>45</v>
      </c>
      <c r="D469" s="29" t="n">
        <v>94</v>
      </c>
      <c r="E469" s="27" t="n">
        <v>226006</v>
      </c>
      <c r="F469" s="29" t="s">
        <v>40</v>
      </c>
      <c r="G469" s="27" t="n">
        <v>203020</v>
      </c>
      <c r="H469" s="27" t="n">
        <v>9772</v>
      </c>
      <c r="I469" s="27" t="n">
        <v>11311</v>
      </c>
      <c r="J469" s="29" t="n">
        <v>50</v>
      </c>
      <c r="K469" s="29" t="s">
        <v>40</v>
      </c>
      <c r="L469" s="29" t="s">
        <v>40</v>
      </c>
      <c r="M469" s="29" t="n">
        <v>440</v>
      </c>
      <c r="N469" s="29" t="s">
        <v>40</v>
      </c>
      <c r="O469" s="29" t="s">
        <v>40</v>
      </c>
      <c r="P469" s="27" t="n">
        <v>11185</v>
      </c>
      <c r="Q469" s="27" t="n">
        <v>219995</v>
      </c>
      <c r="R469" s="27" t="n">
        <v>188515</v>
      </c>
      <c r="S469" s="27" t="n">
        <v>31480</v>
      </c>
      <c r="T469" s="29" t="n">
        <v>435</v>
      </c>
      <c r="U469" s="29" t="n">
        <v>887</v>
      </c>
      <c r="V469" s="27" t="n">
        <v>3252</v>
      </c>
      <c r="W469" s="27" t="n">
        <v>1910</v>
      </c>
      <c r="X469" s="27" t="n">
        <v>6725</v>
      </c>
      <c r="Y469" s="27" t="n">
        <v>39738</v>
      </c>
      <c r="Z469" s="27" t="n">
        <v>4311</v>
      </c>
      <c r="AA469" s="27" t="n">
        <v>1559</v>
      </c>
      <c r="AB469" s="27" t="n">
        <v>2081</v>
      </c>
      <c r="AC469" s="27" t="n">
        <v>1404</v>
      </c>
      <c r="AD469" s="27" t="n">
        <v>6011</v>
      </c>
      <c r="AE469" s="27" t="n">
        <v>2455</v>
      </c>
      <c r="AF469" s="27" t="n">
        <v>3073</v>
      </c>
      <c r="AG469" s="27" t="n">
        <v>5393</v>
      </c>
      <c r="AH469" s="27" t="n">
        <v>1353</v>
      </c>
      <c r="AI469" s="27" t="n">
        <v>54871</v>
      </c>
    </row>
    <row r="470" customFormat="false" ht="13.5" hidden="false" customHeight="false" outlineLevel="0" collapsed="false">
      <c r="B470" s="25"/>
      <c r="C470" s="26" t="s">
        <v>46</v>
      </c>
      <c r="D470" s="29" t="n">
        <v>101</v>
      </c>
      <c r="E470" s="27" t="n">
        <v>305984</v>
      </c>
      <c r="F470" s="29" t="s">
        <v>40</v>
      </c>
      <c r="G470" s="27" t="n">
        <v>285917</v>
      </c>
      <c r="H470" s="27" t="n">
        <v>34335</v>
      </c>
      <c r="I470" s="27" t="n">
        <v>12834</v>
      </c>
      <c r="J470" s="29" t="s">
        <v>40</v>
      </c>
      <c r="K470" s="29" t="s">
        <v>40</v>
      </c>
      <c r="L470" s="29" t="s">
        <v>40</v>
      </c>
      <c r="M470" s="27" t="n">
        <v>2035</v>
      </c>
      <c r="N470" s="29" t="n">
        <v>276</v>
      </c>
      <c r="O470" s="29" t="s">
        <v>40</v>
      </c>
      <c r="P470" s="27" t="n">
        <v>4922</v>
      </c>
      <c r="Q470" s="27" t="n">
        <v>299172</v>
      </c>
      <c r="R470" s="27" t="n">
        <v>253085</v>
      </c>
      <c r="S470" s="27" t="n">
        <v>46087</v>
      </c>
      <c r="T470" s="29" t="n">
        <v>689</v>
      </c>
      <c r="U470" s="27" t="n">
        <v>1377</v>
      </c>
      <c r="V470" s="27" t="n">
        <v>4619</v>
      </c>
      <c r="W470" s="27" t="n">
        <v>2730</v>
      </c>
      <c r="X470" s="27" t="n">
        <v>7885</v>
      </c>
      <c r="Y470" s="27" t="n">
        <v>58456</v>
      </c>
      <c r="Z470" s="27" t="n">
        <v>6261</v>
      </c>
      <c r="AA470" s="27" t="n">
        <v>2125</v>
      </c>
      <c r="AB470" s="27" t="n">
        <v>2867</v>
      </c>
      <c r="AC470" s="27" t="n">
        <v>1541</v>
      </c>
      <c r="AD470" s="27" t="n">
        <v>6812</v>
      </c>
      <c r="AE470" s="27" t="n">
        <v>4329</v>
      </c>
      <c r="AF470" s="27" t="n">
        <v>4334</v>
      </c>
      <c r="AG470" s="27" t="n">
        <v>6807</v>
      </c>
      <c r="AH470" s="27" t="n">
        <v>2277</v>
      </c>
      <c r="AI470" s="27" t="n">
        <v>78273</v>
      </c>
    </row>
    <row r="471" customFormat="false" ht="13.5" hidden="false" customHeight="false" outlineLevel="0" collapsed="false">
      <c r="B471" s="25"/>
      <c r="C471" s="26" t="s">
        <v>47</v>
      </c>
      <c r="D471" s="29" t="n">
        <v>72</v>
      </c>
      <c r="E471" s="27" t="n">
        <v>399371</v>
      </c>
      <c r="F471" s="29" t="s">
        <v>40</v>
      </c>
      <c r="G471" s="27" t="n">
        <v>369104</v>
      </c>
      <c r="H471" s="27" t="n">
        <v>21301</v>
      </c>
      <c r="I471" s="27" t="n">
        <v>8889</v>
      </c>
      <c r="J471" s="29" t="s">
        <v>40</v>
      </c>
      <c r="K471" s="29" t="s">
        <v>40</v>
      </c>
      <c r="L471" s="29" t="s">
        <v>40</v>
      </c>
      <c r="M471" s="29" t="n">
        <v>936</v>
      </c>
      <c r="N471" s="29" t="s">
        <v>40</v>
      </c>
      <c r="O471" s="29" t="s">
        <v>40</v>
      </c>
      <c r="P471" s="27" t="n">
        <v>20442</v>
      </c>
      <c r="Q471" s="27" t="n">
        <v>385617</v>
      </c>
      <c r="R471" s="27" t="n">
        <v>326687</v>
      </c>
      <c r="S471" s="27" t="n">
        <v>58930</v>
      </c>
      <c r="T471" s="29" t="n">
        <v>886</v>
      </c>
      <c r="U471" s="27" t="n">
        <v>1635</v>
      </c>
      <c r="V471" s="27" t="n">
        <v>4730</v>
      </c>
      <c r="W471" s="27" t="n">
        <v>2325</v>
      </c>
      <c r="X471" s="27" t="n">
        <v>10788</v>
      </c>
      <c r="Y471" s="27" t="n">
        <v>60359</v>
      </c>
      <c r="Z471" s="27" t="n">
        <v>7969</v>
      </c>
      <c r="AA471" s="27" t="n">
        <v>2230</v>
      </c>
      <c r="AB471" s="27" t="n">
        <v>2335</v>
      </c>
      <c r="AC471" s="27" t="n">
        <v>2033</v>
      </c>
      <c r="AD471" s="27" t="n">
        <v>13754</v>
      </c>
      <c r="AE471" s="27" t="n">
        <v>2619</v>
      </c>
      <c r="AF471" s="27" t="n">
        <v>3765</v>
      </c>
      <c r="AG471" s="27" t="n">
        <v>12608</v>
      </c>
      <c r="AH471" s="27" t="n">
        <v>6578</v>
      </c>
      <c r="AI471" s="27" t="n">
        <v>89042</v>
      </c>
    </row>
    <row r="472" customFormat="false" ht="13.5" hidden="false" customHeight="false" outlineLevel="0" collapsed="false">
      <c r="B472" s="25"/>
      <c r="C472" s="26" t="s">
        <v>48</v>
      </c>
      <c r="D472" s="29" t="n">
        <v>8</v>
      </c>
      <c r="E472" s="27" t="n">
        <v>128369</v>
      </c>
      <c r="F472" s="29" t="s">
        <v>40</v>
      </c>
      <c r="G472" s="27" t="n">
        <v>122334</v>
      </c>
      <c r="H472" s="29" t="s">
        <v>40</v>
      </c>
      <c r="I472" s="27" t="n">
        <v>3545</v>
      </c>
      <c r="J472" s="29" t="s">
        <v>40</v>
      </c>
      <c r="K472" s="29" t="s">
        <v>40</v>
      </c>
      <c r="L472" s="29" t="s">
        <v>40</v>
      </c>
      <c r="M472" s="27" t="n">
        <v>1695</v>
      </c>
      <c r="N472" s="29" t="s">
        <v>40</v>
      </c>
      <c r="O472" s="29" t="s">
        <v>40</v>
      </c>
      <c r="P472" s="29" t="n">
        <v>795</v>
      </c>
      <c r="Q472" s="27" t="n">
        <v>125579</v>
      </c>
      <c r="R472" s="27" t="n">
        <v>103190</v>
      </c>
      <c r="S472" s="27" t="n">
        <v>22389</v>
      </c>
      <c r="T472" s="29" t="n">
        <v>632</v>
      </c>
      <c r="U472" s="29" t="n">
        <v>614</v>
      </c>
      <c r="V472" s="27" t="n">
        <v>1585</v>
      </c>
      <c r="W472" s="27" t="n">
        <v>1009</v>
      </c>
      <c r="X472" s="27" t="n">
        <v>5491</v>
      </c>
      <c r="Y472" s="27" t="n">
        <v>20358</v>
      </c>
      <c r="Z472" s="27" t="n">
        <v>4258</v>
      </c>
      <c r="AA472" s="29" t="n">
        <v>453</v>
      </c>
      <c r="AB472" s="29" t="n">
        <v>939</v>
      </c>
      <c r="AC472" s="29" t="n">
        <v>619</v>
      </c>
      <c r="AD472" s="27" t="n">
        <v>2790</v>
      </c>
      <c r="AE472" s="27" t="n">
        <v>1793</v>
      </c>
      <c r="AF472" s="27" t="n">
        <v>1722</v>
      </c>
      <c r="AG472" s="27" t="n">
        <v>2861</v>
      </c>
      <c r="AH472" s="29" t="n">
        <v>990</v>
      </c>
      <c r="AI472" s="27" t="n">
        <v>29444</v>
      </c>
    </row>
    <row r="473" customFormat="false" ht="13.5" hidden="false" customHeight="false" outlineLevel="0" collapsed="false">
      <c r="B473" s="25"/>
      <c r="C473" s="26" t="s">
        <v>49</v>
      </c>
      <c r="D473" s="29" t="n">
        <v>29</v>
      </c>
      <c r="E473" s="27" t="n">
        <v>441529</v>
      </c>
      <c r="F473" s="29" t="s">
        <v>40</v>
      </c>
      <c r="G473" s="27" t="n">
        <v>425465</v>
      </c>
      <c r="H473" s="29" t="s">
        <v>40</v>
      </c>
      <c r="I473" s="27" t="n">
        <v>3147</v>
      </c>
      <c r="J473" s="29" t="s">
        <v>40</v>
      </c>
      <c r="K473" s="29" t="s">
        <v>40</v>
      </c>
      <c r="L473" s="29" t="s">
        <v>40</v>
      </c>
      <c r="M473" s="29" t="s">
        <v>40</v>
      </c>
      <c r="N473" s="29" t="s">
        <v>40</v>
      </c>
      <c r="O473" s="29" t="s">
        <v>40</v>
      </c>
      <c r="P473" s="27" t="n">
        <v>12917</v>
      </c>
      <c r="Q473" s="27" t="n">
        <v>426338</v>
      </c>
      <c r="R473" s="27" t="n">
        <v>354184</v>
      </c>
      <c r="S473" s="27" t="n">
        <v>72154</v>
      </c>
      <c r="T473" s="27" t="n">
        <v>2592</v>
      </c>
      <c r="U473" s="27" t="n">
        <v>2515</v>
      </c>
      <c r="V473" s="27" t="n">
        <v>6319</v>
      </c>
      <c r="W473" s="27" t="n">
        <v>3582</v>
      </c>
      <c r="X473" s="27" t="n">
        <v>16028</v>
      </c>
      <c r="Y473" s="27" t="n">
        <v>71848</v>
      </c>
      <c r="Z473" s="27" t="n">
        <v>11839</v>
      </c>
      <c r="AA473" s="27" t="n">
        <v>4052</v>
      </c>
      <c r="AB473" s="27" t="n">
        <v>3504</v>
      </c>
      <c r="AC473" s="27" t="n">
        <v>2310</v>
      </c>
      <c r="AD473" s="27" t="n">
        <v>15191</v>
      </c>
      <c r="AE473" s="27" t="n">
        <v>3699</v>
      </c>
      <c r="AF473" s="27" t="n">
        <v>4876</v>
      </c>
      <c r="AG473" s="27" t="n">
        <v>14014</v>
      </c>
      <c r="AH473" s="29" t="n">
        <v>11</v>
      </c>
      <c r="AI473" s="27" t="n">
        <v>109249</v>
      </c>
    </row>
    <row r="474" customFormat="false" ht="13.5" hidden="false" customHeight="false" outlineLevel="0" collapsed="false">
      <c r="B474" s="25"/>
      <c r="C474" s="26" t="s">
        <v>50</v>
      </c>
      <c r="D474" s="29" t="n">
        <v>7</v>
      </c>
      <c r="E474" s="27" t="n">
        <v>418971</v>
      </c>
      <c r="F474" s="29" t="s">
        <v>40</v>
      </c>
      <c r="G474" s="27" t="n">
        <v>395747</v>
      </c>
      <c r="H474" s="27" t="n">
        <v>6564</v>
      </c>
      <c r="I474" s="29" t="s">
        <v>40</v>
      </c>
      <c r="J474" s="29" t="s">
        <v>40</v>
      </c>
      <c r="K474" s="29" t="s">
        <v>40</v>
      </c>
      <c r="L474" s="29" t="s">
        <v>40</v>
      </c>
      <c r="M474" s="27" t="n">
        <v>1062</v>
      </c>
      <c r="N474" s="29" t="n">
        <v>68</v>
      </c>
      <c r="O474" s="29" t="s">
        <v>40</v>
      </c>
      <c r="P474" s="27" t="n">
        <v>22094</v>
      </c>
      <c r="Q474" s="27" t="n">
        <v>404859</v>
      </c>
      <c r="R474" s="27" t="n">
        <v>348430</v>
      </c>
      <c r="S474" s="27" t="n">
        <v>56429</v>
      </c>
      <c r="T474" s="29" t="n">
        <v>727</v>
      </c>
      <c r="U474" s="27" t="n">
        <v>2865</v>
      </c>
      <c r="V474" s="27" t="n">
        <v>6961</v>
      </c>
      <c r="W474" s="27" t="n">
        <v>3734</v>
      </c>
      <c r="X474" s="27" t="n">
        <v>9654</v>
      </c>
      <c r="Y474" s="27" t="n">
        <v>51031</v>
      </c>
      <c r="Z474" s="27" t="n">
        <v>8143</v>
      </c>
      <c r="AA474" s="27" t="n">
        <v>2214</v>
      </c>
      <c r="AB474" s="27" t="n">
        <v>3508</v>
      </c>
      <c r="AC474" s="27" t="n">
        <v>3030</v>
      </c>
      <c r="AD474" s="27" t="n">
        <v>14112</v>
      </c>
      <c r="AE474" s="27" t="n">
        <v>2798</v>
      </c>
      <c r="AF474" s="27" t="n">
        <v>5943</v>
      </c>
      <c r="AG474" s="27" t="n">
        <v>10967</v>
      </c>
      <c r="AH474" s="29" t="n">
        <v>96</v>
      </c>
      <c r="AI474" s="27" t="n">
        <v>82461</v>
      </c>
    </row>
    <row r="475" customFormat="false" ht="13.5" hidden="false" customHeight="false" outlineLevel="0" collapsed="false">
      <c r="B475" s="25"/>
      <c r="C475" s="26" t="s">
        <v>51</v>
      </c>
      <c r="D475" s="29" t="n">
        <v>6</v>
      </c>
      <c r="E475" s="27" t="n">
        <v>836532</v>
      </c>
      <c r="F475" s="29" t="s">
        <v>40</v>
      </c>
      <c r="G475" s="27" t="n">
        <v>817830</v>
      </c>
      <c r="H475" s="29" t="s">
        <v>40</v>
      </c>
      <c r="I475" s="27" t="n">
        <v>7679</v>
      </c>
      <c r="J475" s="29" t="s">
        <v>40</v>
      </c>
      <c r="K475" s="29" t="s">
        <v>40</v>
      </c>
      <c r="L475" s="29" t="s">
        <v>40</v>
      </c>
      <c r="M475" s="29" t="s">
        <v>40</v>
      </c>
      <c r="N475" s="29" t="s">
        <v>40</v>
      </c>
      <c r="O475" s="29" t="s">
        <v>40</v>
      </c>
      <c r="P475" s="27" t="n">
        <v>11023</v>
      </c>
      <c r="Q475" s="27" t="n">
        <v>809859</v>
      </c>
      <c r="R475" s="27" t="n">
        <v>633547</v>
      </c>
      <c r="S475" s="27" t="n">
        <v>176312</v>
      </c>
      <c r="T475" s="27" t="n">
        <v>6638</v>
      </c>
      <c r="U475" s="27" t="n">
        <v>9747</v>
      </c>
      <c r="V475" s="27" t="n">
        <v>13113</v>
      </c>
      <c r="W475" s="27" t="n">
        <v>11236</v>
      </c>
      <c r="X475" s="27" t="n">
        <v>35656</v>
      </c>
      <c r="Y475" s="27" t="n">
        <v>165647</v>
      </c>
      <c r="Z475" s="27" t="n">
        <v>34937</v>
      </c>
      <c r="AA475" s="27" t="n">
        <v>5980</v>
      </c>
      <c r="AB475" s="27" t="n">
        <v>5404</v>
      </c>
      <c r="AC475" s="27" t="n">
        <v>4709</v>
      </c>
      <c r="AD475" s="27" t="n">
        <v>26673</v>
      </c>
      <c r="AE475" s="27" t="n">
        <v>16157</v>
      </c>
      <c r="AF475" s="27" t="n">
        <v>15210</v>
      </c>
      <c r="AG475" s="27" t="n">
        <v>27620</v>
      </c>
      <c r="AH475" s="27" t="n">
        <v>11275</v>
      </c>
      <c r="AI475" s="27" t="n">
        <v>246350</v>
      </c>
    </row>
    <row r="476" customFormat="false" ht="13.5" hidden="false" customHeight="false" outlineLevel="0" collapsed="false">
      <c r="B476" s="25"/>
      <c r="C476" s="6"/>
      <c r="D476" s="29"/>
      <c r="E476" s="27"/>
      <c r="F476" s="29"/>
      <c r="G476" s="27"/>
      <c r="H476" s="29"/>
      <c r="I476" s="27"/>
      <c r="J476" s="29"/>
      <c r="K476" s="29"/>
      <c r="L476" s="29"/>
      <c r="M476" s="29"/>
      <c r="N476" s="29"/>
      <c r="O476" s="29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</row>
    <row r="477" customFormat="false" ht="13.5" hidden="false" customHeight="false" outlineLevel="0" collapsed="false">
      <c r="B477" s="25" t="s">
        <v>107</v>
      </c>
      <c r="C477" s="26" t="s">
        <v>37</v>
      </c>
      <c r="D477" s="29" t="n">
        <v>649</v>
      </c>
      <c r="E477" s="27" t="n">
        <v>3971582</v>
      </c>
      <c r="F477" s="29" t="s">
        <v>40</v>
      </c>
      <c r="G477" s="27" t="n">
        <v>3765285</v>
      </c>
      <c r="H477" s="27" t="n">
        <v>281932</v>
      </c>
      <c r="I477" s="27" t="n">
        <v>174409</v>
      </c>
      <c r="J477" s="29" t="n">
        <v>565</v>
      </c>
      <c r="K477" s="29" t="s">
        <v>40</v>
      </c>
      <c r="L477" s="29" t="n">
        <v>3</v>
      </c>
      <c r="M477" s="27" t="n">
        <v>3275</v>
      </c>
      <c r="N477" s="29" t="n">
        <v>347</v>
      </c>
      <c r="O477" s="29" t="s">
        <v>40</v>
      </c>
      <c r="P477" s="27" t="n">
        <v>27698</v>
      </c>
      <c r="Q477" s="27" t="n">
        <v>3849550</v>
      </c>
      <c r="R477" s="27" t="n">
        <v>3230794</v>
      </c>
      <c r="S477" s="27" t="n">
        <v>618756</v>
      </c>
      <c r="T477" s="27" t="n">
        <v>16912</v>
      </c>
      <c r="U477" s="27" t="n">
        <v>18231</v>
      </c>
      <c r="V477" s="27" t="n">
        <v>53349</v>
      </c>
      <c r="W477" s="27" t="n">
        <v>20883</v>
      </c>
      <c r="X477" s="27" t="n">
        <v>134872</v>
      </c>
      <c r="Y477" s="27" t="n">
        <v>707398</v>
      </c>
      <c r="Z477" s="27" t="n">
        <v>172961</v>
      </c>
      <c r="AA477" s="27" t="n">
        <v>26972</v>
      </c>
      <c r="AB477" s="27" t="n">
        <v>23079</v>
      </c>
      <c r="AC477" s="27" t="n">
        <v>25208</v>
      </c>
      <c r="AD477" s="27" t="n">
        <v>122032</v>
      </c>
      <c r="AE477" s="27" t="n">
        <v>55582</v>
      </c>
      <c r="AF477" s="27" t="n">
        <v>58708</v>
      </c>
      <c r="AG477" s="27" t="n">
        <v>118906</v>
      </c>
      <c r="AH477" s="27" t="n">
        <v>16125</v>
      </c>
      <c r="AI477" s="27" t="n">
        <v>1082712</v>
      </c>
    </row>
    <row r="478" customFormat="false" ht="13.5" hidden="false" customHeight="false" outlineLevel="0" collapsed="false">
      <c r="B478" s="25"/>
      <c r="C478" s="26" t="s">
        <v>45</v>
      </c>
      <c r="D478" s="29" t="n">
        <v>210</v>
      </c>
      <c r="E478" s="27" t="n">
        <v>444833</v>
      </c>
      <c r="F478" s="29" t="s">
        <v>40</v>
      </c>
      <c r="G478" s="27" t="n">
        <v>432258</v>
      </c>
      <c r="H478" s="27" t="n">
        <v>64788</v>
      </c>
      <c r="I478" s="27" t="n">
        <v>7357</v>
      </c>
      <c r="J478" s="29" t="n">
        <v>185</v>
      </c>
      <c r="K478" s="29" t="s">
        <v>40</v>
      </c>
      <c r="L478" s="29" t="n">
        <v>3</v>
      </c>
      <c r="M478" s="29" t="n">
        <v>289</v>
      </c>
      <c r="N478" s="29" t="s">
        <v>40</v>
      </c>
      <c r="O478" s="29" t="s">
        <v>40</v>
      </c>
      <c r="P478" s="27" t="n">
        <v>4741</v>
      </c>
      <c r="Q478" s="27" t="n">
        <v>432715</v>
      </c>
      <c r="R478" s="27" t="n">
        <v>368058</v>
      </c>
      <c r="S478" s="27" t="n">
        <v>64657</v>
      </c>
      <c r="T478" s="29" t="n">
        <v>656</v>
      </c>
      <c r="U478" s="27" t="n">
        <v>1873</v>
      </c>
      <c r="V478" s="27" t="n">
        <v>6466</v>
      </c>
      <c r="W478" s="27" t="n">
        <v>2627</v>
      </c>
      <c r="X478" s="27" t="n">
        <v>11130</v>
      </c>
      <c r="Y478" s="27" t="n">
        <v>97016</v>
      </c>
      <c r="Z478" s="27" t="n">
        <v>15061</v>
      </c>
      <c r="AA478" s="27" t="n">
        <v>3868</v>
      </c>
      <c r="AB478" s="27" t="n">
        <v>4278</v>
      </c>
      <c r="AC478" s="27" t="n">
        <v>4009</v>
      </c>
      <c r="AD478" s="27" t="n">
        <v>12118</v>
      </c>
      <c r="AE478" s="27" t="n">
        <v>8109</v>
      </c>
      <c r="AF478" s="27" t="n">
        <v>6411</v>
      </c>
      <c r="AG478" s="27" t="n">
        <v>13816</v>
      </c>
      <c r="AH478" s="27" t="n">
        <v>6373</v>
      </c>
      <c r="AI478" s="27" t="n">
        <v>134529</v>
      </c>
    </row>
    <row r="479" customFormat="false" ht="13.5" hidden="false" customHeight="false" outlineLevel="0" collapsed="false">
      <c r="B479" s="25"/>
      <c r="C479" s="26" t="s">
        <v>46</v>
      </c>
      <c r="D479" s="29" t="n">
        <v>218</v>
      </c>
      <c r="E479" s="27" t="n">
        <v>587788</v>
      </c>
      <c r="F479" s="29" t="s">
        <v>40</v>
      </c>
      <c r="G479" s="27" t="n">
        <v>566092</v>
      </c>
      <c r="H479" s="27" t="n">
        <v>113675</v>
      </c>
      <c r="I479" s="27" t="n">
        <v>16900</v>
      </c>
      <c r="J479" s="29" t="s">
        <v>40</v>
      </c>
      <c r="K479" s="29" t="s">
        <v>40</v>
      </c>
      <c r="L479" s="29" t="s">
        <v>40</v>
      </c>
      <c r="M479" s="29" t="n">
        <v>937</v>
      </c>
      <c r="N479" s="29" t="n">
        <v>61</v>
      </c>
      <c r="O479" s="29" t="s">
        <v>40</v>
      </c>
      <c r="P479" s="27" t="n">
        <v>3798</v>
      </c>
      <c r="Q479" s="27" t="n">
        <v>567541</v>
      </c>
      <c r="R479" s="27" t="n">
        <v>479627</v>
      </c>
      <c r="S479" s="27" t="n">
        <v>87914</v>
      </c>
      <c r="T479" s="27" t="n">
        <v>1073</v>
      </c>
      <c r="U479" s="27" t="n">
        <v>2714</v>
      </c>
      <c r="V479" s="27" t="n">
        <v>9309</v>
      </c>
      <c r="W479" s="27" t="n">
        <v>3980</v>
      </c>
      <c r="X479" s="27" t="n">
        <v>13715</v>
      </c>
      <c r="Y479" s="27" t="n">
        <v>124948</v>
      </c>
      <c r="Z479" s="27" t="n">
        <v>21125</v>
      </c>
      <c r="AA479" s="27" t="n">
        <v>4818</v>
      </c>
      <c r="AB479" s="27" t="n">
        <v>5365</v>
      </c>
      <c r="AC479" s="27" t="n">
        <v>5856</v>
      </c>
      <c r="AD479" s="27" t="n">
        <v>20247</v>
      </c>
      <c r="AE479" s="27" t="n">
        <v>10213</v>
      </c>
      <c r="AF479" s="27" t="n">
        <v>9654</v>
      </c>
      <c r="AG479" s="27" t="n">
        <v>20806</v>
      </c>
      <c r="AH479" s="27" t="n">
        <v>11082</v>
      </c>
      <c r="AI479" s="27" t="n">
        <v>180447</v>
      </c>
    </row>
    <row r="480" customFormat="false" ht="13.5" hidden="false" customHeight="false" outlineLevel="0" collapsed="false">
      <c r="B480" s="25"/>
      <c r="C480" s="26" t="s">
        <v>47</v>
      </c>
      <c r="D480" s="29" t="n">
        <v>152</v>
      </c>
      <c r="E480" s="27" t="n">
        <v>836899</v>
      </c>
      <c r="F480" s="29" t="s">
        <v>40</v>
      </c>
      <c r="G480" s="27" t="n">
        <v>789550</v>
      </c>
      <c r="H480" s="27" t="n">
        <v>75043</v>
      </c>
      <c r="I480" s="27" t="n">
        <v>38936</v>
      </c>
      <c r="J480" s="29" t="n">
        <v>380</v>
      </c>
      <c r="K480" s="29" t="s">
        <v>40</v>
      </c>
      <c r="L480" s="29" t="s">
        <v>40</v>
      </c>
      <c r="M480" s="27" t="n">
        <v>1304</v>
      </c>
      <c r="N480" s="29" t="s">
        <v>40</v>
      </c>
      <c r="O480" s="29" t="s">
        <v>40</v>
      </c>
      <c r="P480" s="27" t="n">
        <v>6729</v>
      </c>
      <c r="Q480" s="27" t="n">
        <v>804131</v>
      </c>
      <c r="R480" s="27" t="n">
        <v>674381</v>
      </c>
      <c r="S480" s="27" t="n">
        <v>129750</v>
      </c>
      <c r="T480" s="27" t="n">
        <v>2004</v>
      </c>
      <c r="U480" s="27" t="n">
        <v>3554</v>
      </c>
      <c r="V480" s="27" t="n">
        <v>12036</v>
      </c>
      <c r="W480" s="27" t="n">
        <v>5566</v>
      </c>
      <c r="X480" s="27" t="n">
        <v>24721</v>
      </c>
      <c r="Y480" s="27" t="n">
        <v>162240</v>
      </c>
      <c r="Z480" s="27" t="n">
        <v>29844</v>
      </c>
      <c r="AA480" s="27" t="n">
        <v>5526</v>
      </c>
      <c r="AB480" s="27" t="n">
        <v>5071</v>
      </c>
      <c r="AC480" s="27" t="n">
        <v>6982</v>
      </c>
      <c r="AD480" s="27" t="n">
        <v>32768</v>
      </c>
      <c r="AE480" s="27" t="n">
        <v>11146</v>
      </c>
      <c r="AF480" s="27" t="n">
        <v>11897</v>
      </c>
      <c r="AG480" s="27" t="n">
        <v>32017</v>
      </c>
      <c r="AH480" s="27" t="n">
        <v>11482</v>
      </c>
      <c r="AI480" s="27" t="n">
        <v>242414</v>
      </c>
    </row>
    <row r="481" customFormat="false" ht="13.5" hidden="false" customHeight="false" outlineLevel="0" collapsed="false">
      <c r="B481" s="25"/>
      <c r="C481" s="26" t="s">
        <v>48</v>
      </c>
      <c r="D481" s="29" t="n">
        <v>25</v>
      </c>
      <c r="E481" s="27" t="n">
        <v>253198</v>
      </c>
      <c r="F481" s="29" t="s">
        <v>40</v>
      </c>
      <c r="G481" s="27" t="n">
        <v>232096</v>
      </c>
      <c r="H481" s="27" t="n">
        <v>14481</v>
      </c>
      <c r="I481" s="27" t="n">
        <v>18833</v>
      </c>
      <c r="J481" s="29" t="s">
        <v>40</v>
      </c>
      <c r="K481" s="29" t="s">
        <v>40</v>
      </c>
      <c r="L481" s="29" t="s">
        <v>40</v>
      </c>
      <c r="M481" s="29" t="n">
        <v>138</v>
      </c>
      <c r="N481" s="29" t="n">
        <v>286</v>
      </c>
      <c r="O481" s="29" t="s">
        <v>40</v>
      </c>
      <c r="P481" s="27" t="n">
        <v>1845</v>
      </c>
      <c r="Q481" s="27" t="n">
        <v>248499</v>
      </c>
      <c r="R481" s="27" t="n">
        <v>205529</v>
      </c>
      <c r="S481" s="27" t="n">
        <v>42970</v>
      </c>
      <c r="T481" s="29" t="n">
        <v>914</v>
      </c>
      <c r="U481" s="27" t="n">
        <v>1339</v>
      </c>
      <c r="V481" s="27" t="n">
        <v>2821</v>
      </c>
      <c r="W481" s="27" t="n">
        <v>1459</v>
      </c>
      <c r="X481" s="27" t="n">
        <v>5907</v>
      </c>
      <c r="Y481" s="27" t="n">
        <v>46854</v>
      </c>
      <c r="Z481" s="27" t="n">
        <v>8391</v>
      </c>
      <c r="AA481" s="27" t="n">
        <v>1711</v>
      </c>
      <c r="AB481" s="27" t="n">
        <v>2394</v>
      </c>
      <c r="AC481" s="27" t="n">
        <v>1587</v>
      </c>
      <c r="AD481" s="27" t="n">
        <v>4699</v>
      </c>
      <c r="AE481" s="27" t="n">
        <v>3148</v>
      </c>
      <c r="AF481" s="27" t="n">
        <v>3879</v>
      </c>
      <c r="AG481" s="27" t="n">
        <v>3968</v>
      </c>
      <c r="AH481" s="27" t="n">
        <v>-3244</v>
      </c>
      <c r="AI481" s="27" t="n">
        <v>64476</v>
      </c>
    </row>
    <row r="482" customFormat="false" ht="13.5" hidden="false" customHeight="false" outlineLevel="0" collapsed="false">
      <c r="B482" s="25"/>
      <c r="C482" s="26" t="s">
        <v>49</v>
      </c>
      <c r="D482" s="29" t="n">
        <v>35</v>
      </c>
      <c r="E482" s="27" t="n">
        <v>671509</v>
      </c>
      <c r="F482" s="29" t="s">
        <v>40</v>
      </c>
      <c r="G482" s="27" t="n">
        <v>591559</v>
      </c>
      <c r="H482" s="27" t="n">
        <v>13945</v>
      </c>
      <c r="I482" s="27" t="n">
        <v>71627</v>
      </c>
      <c r="J482" s="29" t="s">
        <v>40</v>
      </c>
      <c r="K482" s="29" t="s">
        <v>40</v>
      </c>
      <c r="L482" s="29" t="s">
        <v>40</v>
      </c>
      <c r="M482" s="29" t="n">
        <v>607</v>
      </c>
      <c r="N482" s="29" t="s">
        <v>40</v>
      </c>
      <c r="O482" s="29" t="s">
        <v>40</v>
      </c>
      <c r="P482" s="27" t="n">
        <v>7716</v>
      </c>
      <c r="Q482" s="27" t="n">
        <v>657069</v>
      </c>
      <c r="R482" s="27" t="n">
        <v>551842</v>
      </c>
      <c r="S482" s="27" t="n">
        <v>105227</v>
      </c>
      <c r="T482" s="27" t="n">
        <v>1250</v>
      </c>
      <c r="U482" s="27" t="n">
        <v>2954</v>
      </c>
      <c r="V482" s="27" t="n">
        <v>12890</v>
      </c>
      <c r="W482" s="27" t="n">
        <v>2200</v>
      </c>
      <c r="X482" s="27" t="n">
        <v>26653</v>
      </c>
      <c r="Y482" s="27" t="n">
        <v>99877</v>
      </c>
      <c r="Z482" s="27" t="n">
        <v>34296</v>
      </c>
      <c r="AA482" s="27" t="n">
        <v>4431</v>
      </c>
      <c r="AB482" s="27" t="n">
        <v>2927</v>
      </c>
      <c r="AC482" s="27" t="n">
        <v>2249</v>
      </c>
      <c r="AD482" s="27" t="n">
        <v>14440</v>
      </c>
      <c r="AE482" s="27" t="n">
        <v>8048</v>
      </c>
      <c r="AF482" s="27" t="n">
        <v>14438</v>
      </c>
      <c r="AG482" s="27" t="n">
        <v>8050</v>
      </c>
      <c r="AH482" s="27" t="n">
        <v>-25512</v>
      </c>
      <c r="AI482" s="27" t="n">
        <v>165934</v>
      </c>
    </row>
    <row r="483" customFormat="false" ht="13.5" hidden="false" customHeight="false" outlineLevel="0" collapsed="false">
      <c r="B483" s="25"/>
      <c r="C483" s="26" t="s">
        <v>50</v>
      </c>
      <c r="D483" s="29" t="n">
        <v>3</v>
      </c>
      <c r="E483" s="27" t="n">
        <v>257299</v>
      </c>
      <c r="F483" s="29" t="s">
        <v>40</v>
      </c>
      <c r="G483" s="27" t="n">
        <v>237238</v>
      </c>
      <c r="H483" s="29" t="s">
        <v>40</v>
      </c>
      <c r="I483" s="27" t="n">
        <v>17192</v>
      </c>
      <c r="J483" s="29" t="s">
        <v>40</v>
      </c>
      <c r="K483" s="29" t="s">
        <v>40</v>
      </c>
      <c r="L483" s="29" t="s">
        <v>40</v>
      </c>
      <c r="M483" s="29" t="s">
        <v>40</v>
      </c>
      <c r="N483" s="29" t="s">
        <v>40</v>
      </c>
      <c r="O483" s="29" t="s">
        <v>40</v>
      </c>
      <c r="P483" s="27" t="n">
        <v>2869</v>
      </c>
      <c r="Q483" s="27" t="n">
        <v>246012</v>
      </c>
      <c r="R483" s="27" t="n">
        <v>199875</v>
      </c>
      <c r="S483" s="27" t="n">
        <v>46137</v>
      </c>
      <c r="T483" s="27" t="n">
        <v>2623</v>
      </c>
      <c r="U483" s="27" t="n">
        <v>1068</v>
      </c>
      <c r="V483" s="27" t="n">
        <v>2651</v>
      </c>
      <c r="W483" s="29" t="n">
        <v>658</v>
      </c>
      <c r="X483" s="27" t="n">
        <v>9034</v>
      </c>
      <c r="Y483" s="27" t="n">
        <v>34928</v>
      </c>
      <c r="Z483" s="27" t="n">
        <v>6438</v>
      </c>
      <c r="AA483" s="29" t="n">
        <v>948</v>
      </c>
      <c r="AB483" s="29" t="n">
        <v>848</v>
      </c>
      <c r="AC483" s="27" t="n">
        <v>1121</v>
      </c>
      <c r="AD483" s="27" t="n">
        <v>11287</v>
      </c>
      <c r="AE483" s="27" t="n">
        <v>2787</v>
      </c>
      <c r="AF483" s="27" t="n">
        <v>1799</v>
      </c>
      <c r="AG483" s="27" t="n">
        <v>12275</v>
      </c>
      <c r="AH483" s="27" t="n">
        <v>5440</v>
      </c>
      <c r="AI483" s="27" t="n">
        <v>56252</v>
      </c>
    </row>
    <row r="484" customFormat="false" ht="13.5" hidden="false" customHeight="false" outlineLevel="0" collapsed="false">
      <c r="B484" s="25"/>
      <c r="C484" s="26" t="s">
        <v>51</v>
      </c>
      <c r="D484" s="29" t="n">
        <v>6</v>
      </c>
      <c r="E484" s="27" t="n">
        <v>920056</v>
      </c>
      <c r="F484" s="29" t="s">
        <v>40</v>
      </c>
      <c r="G484" s="27" t="n">
        <v>916492</v>
      </c>
      <c r="H484" s="29" t="s">
        <v>40</v>
      </c>
      <c r="I484" s="27" t="n">
        <v>3564</v>
      </c>
      <c r="J484" s="29" t="s">
        <v>40</v>
      </c>
      <c r="K484" s="29" t="s">
        <v>40</v>
      </c>
      <c r="L484" s="29" t="s">
        <v>40</v>
      </c>
      <c r="M484" s="29" t="s">
        <v>40</v>
      </c>
      <c r="N484" s="29" t="s">
        <v>40</v>
      </c>
      <c r="O484" s="29" t="s">
        <v>40</v>
      </c>
      <c r="P484" s="29" t="s">
        <v>40</v>
      </c>
      <c r="Q484" s="27" t="n">
        <v>893583</v>
      </c>
      <c r="R484" s="27" t="n">
        <v>751482</v>
      </c>
      <c r="S484" s="27" t="n">
        <v>142101</v>
      </c>
      <c r="T484" s="27" t="n">
        <v>8392</v>
      </c>
      <c r="U484" s="27" t="n">
        <v>4729</v>
      </c>
      <c r="V484" s="27" t="n">
        <v>7176</v>
      </c>
      <c r="W484" s="27" t="n">
        <v>4393</v>
      </c>
      <c r="X484" s="27" t="n">
        <v>43712</v>
      </c>
      <c r="Y484" s="27" t="n">
        <v>141535</v>
      </c>
      <c r="Z484" s="27" t="n">
        <v>57806</v>
      </c>
      <c r="AA484" s="27" t="n">
        <v>5670</v>
      </c>
      <c r="AB484" s="27" t="n">
        <v>2196</v>
      </c>
      <c r="AC484" s="27" t="n">
        <v>3404</v>
      </c>
      <c r="AD484" s="27" t="n">
        <v>26473</v>
      </c>
      <c r="AE484" s="27" t="n">
        <v>12131</v>
      </c>
      <c r="AF484" s="27" t="n">
        <v>10630</v>
      </c>
      <c r="AG484" s="27" t="n">
        <v>27974</v>
      </c>
      <c r="AH484" s="27" t="n">
        <v>10504</v>
      </c>
      <c r="AI484" s="27" t="n">
        <v>238660</v>
      </c>
    </row>
    <row r="485" customFormat="false" ht="13.5" hidden="false" customHeight="false" outlineLevel="0" collapsed="false">
      <c r="B485" s="25"/>
      <c r="C485" s="6"/>
      <c r="D485" s="29"/>
      <c r="E485" s="27"/>
      <c r="F485" s="29"/>
      <c r="G485" s="27"/>
      <c r="H485" s="29"/>
      <c r="I485" s="27"/>
      <c r="J485" s="29"/>
      <c r="K485" s="29"/>
      <c r="L485" s="29"/>
      <c r="M485" s="29"/>
      <c r="N485" s="29"/>
      <c r="O485" s="29"/>
      <c r="P485" s="29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</row>
    <row r="486" customFormat="false" ht="13.5" hidden="false" customHeight="false" outlineLevel="0" collapsed="false">
      <c r="B486" s="25" t="s">
        <v>108</v>
      </c>
      <c r="C486" s="26" t="s">
        <v>37</v>
      </c>
      <c r="D486" s="27" t="n">
        <v>1623</v>
      </c>
      <c r="E486" s="27" t="n">
        <v>22479845</v>
      </c>
      <c r="F486" s="27" t="n">
        <v>1073</v>
      </c>
      <c r="G486" s="27" t="n">
        <v>21440344</v>
      </c>
      <c r="H486" s="27" t="n">
        <v>213399</v>
      </c>
      <c r="I486" s="27" t="n">
        <v>560509</v>
      </c>
      <c r="J486" s="29" t="n">
        <v>885</v>
      </c>
      <c r="K486" s="27" t="n">
        <v>5416</v>
      </c>
      <c r="L486" s="27" t="n">
        <v>1500</v>
      </c>
      <c r="M486" s="27" t="n">
        <v>340360</v>
      </c>
      <c r="N486" s="27" t="n">
        <v>7211</v>
      </c>
      <c r="O486" s="29" t="n">
        <v>263</v>
      </c>
      <c r="P486" s="27" t="n">
        <v>122284</v>
      </c>
      <c r="Q486" s="27" t="n">
        <v>21377799</v>
      </c>
      <c r="R486" s="27" t="n">
        <v>17521824</v>
      </c>
      <c r="S486" s="27" t="n">
        <v>3855975</v>
      </c>
      <c r="T486" s="27" t="n">
        <v>109095</v>
      </c>
      <c r="U486" s="27" t="n">
        <v>107081</v>
      </c>
      <c r="V486" s="27" t="n">
        <v>274187</v>
      </c>
      <c r="W486" s="27" t="n">
        <v>93947</v>
      </c>
      <c r="X486" s="27" t="n">
        <v>380490</v>
      </c>
      <c r="Y486" s="27" t="n">
        <v>3530929</v>
      </c>
      <c r="Z486" s="27" t="n">
        <v>672544</v>
      </c>
      <c r="AA486" s="27" t="n">
        <v>128599</v>
      </c>
      <c r="AB486" s="27" t="n">
        <v>123087</v>
      </c>
      <c r="AC486" s="27" t="n">
        <v>104737</v>
      </c>
      <c r="AD486" s="27" t="n">
        <v>1102046</v>
      </c>
      <c r="AE486" s="27" t="n">
        <v>329679</v>
      </c>
      <c r="AF486" s="27" t="n">
        <v>382927</v>
      </c>
      <c r="AG486" s="27" t="n">
        <v>1048798</v>
      </c>
      <c r="AH486" s="27" t="n">
        <v>371556</v>
      </c>
      <c r="AI486" s="27" t="n">
        <v>5708305</v>
      </c>
    </row>
    <row r="487" customFormat="false" ht="13.5" hidden="false" customHeight="false" outlineLevel="0" collapsed="false">
      <c r="B487" s="25"/>
      <c r="C487" s="26" t="s">
        <v>45</v>
      </c>
      <c r="D487" s="29" t="n">
        <v>384</v>
      </c>
      <c r="E487" s="27" t="n">
        <v>875814</v>
      </c>
      <c r="F487" s="29" t="s">
        <v>40</v>
      </c>
      <c r="G487" s="27" t="n">
        <v>844221</v>
      </c>
      <c r="H487" s="27" t="n">
        <v>51113</v>
      </c>
      <c r="I487" s="27" t="n">
        <v>11600</v>
      </c>
      <c r="J487" s="29" t="s">
        <v>40</v>
      </c>
      <c r="K487" s="29" t="s">
        <v>40</v>
      </c>
      <c r="L487" s="29" t="n">
        <v>344</v>
      </c>
      <c r="M487" s="27" t="n">
        <v>12277</v>
      </c>
      <c r="N487" s="29" t="n">
        <v>833</v>
      </c>
      <c r="O487" s="29" t="s">
        <v>40</v>
      </c>
      <c r="P487" s="27" t="n">
        <v>6539</v>
      </c>
      <c r="Q487" s="27" t="n">
        <v>846004</v>
      </c>
      <c r="R487" s="27" t="n">
        <v>721953</v>
      </c>
      <c r="S487" s="27" t="n">
        <v>124051</v>
      </c>
      <c r="T487" s="27" t="n">
        <v>2384</v>
      </c>
      <c r="U487" s="27" t="n">
        <v>4436</v>
      </c>
      <c r="V487" s="27" t="n">
        <v>13694</v>
      </c>
      <c r="W487" s="27" t="n">
        <v>5635</v>
      </c>
      <c r="X487" s="27" t="n">
        <v>11909</v>
      </c>
      <c r="Y487" s="27" t="n">
        <v>199107</v>
      </c>
      <c r="Z487" s="27" t="n">
        <v>23844</v>
      </c>
      <c r="AA487" s="27" t="n">
        <v>6338</v>
      </c>
      <c r="AB487" s="27" t="n">
        <v>8903</v>
      </c>
      <c r="AC487" s="27" t="n">
        <v>7467</v>
      </c>
      <c r="AD487" s="27" t="n">
        <v>29810</v>
      </c>
      <c r="AE487" s="27" t="n">
        <v>14362</v>
      </c>
      <c r="AF487" s="27" t="n">
        <v>15080</v>
      </c>
      <c r="AG487" s="27" t="n">
        <v>29092</v>
      </c>
      <c r="AH487" s="27" t="n">
        <v>15007</v>
      </c>
      <c r="AI487" s="27" t="n">
        <v>272793</v>
      </c>
    </row>
    <row r="488" customFormat="false" ht="13.5" hidden="false" customHeight="false" outlineLevel="0" collapsed="false">
      <c r="B488" s="25"/>
      <c r="C488" s="26" t="s">
        <v>46</v>
      </c>
      <c r="D488" s="29" t="n">
        <v>565</v>
      </c>
      <c r="E488" s="27" t="n">
        <v>1847259</v>
      </c>
      <c r="F488" s="29" t="s">
        <v>40</v>
      </c>
      <c r="G488" s="27" t="n">
        <v>1747102</v>
      </c>
      <c r="H488" s="27" t="n">
        <v>58258</v>
      </c>
      <c r="I488" s="27" t="n">
        <v>37040</v>
      </c>
      <c r="J488" s="29" t="n">
        <v>460</v>
      </c>
      <c r="K488" s="29" t="s">
        <v>40</v>
      </c>
      <c r="L488" s="27" t="n">
        <v>1075</v>
      </c>
      <c r="M488" s="27" t="n">
        <v>30142</v>
      </c>
      <c r="N488" s="27" t="n">
        <v>4804</v>
      </c>
      <c r="O488" s="29" t="n">
        <v>263</v>
      </c>
      <c r="P488" s="27" t="n">
        <v>26373</v>
      </c>
      <c r="Q488" s="27" t="n">
        <v>1761760</v>
      </c>
      <c r="R488" s="27" t="n">
        <v>1461728</v>
      </c>
      <c r="S488" s="27" t="n">
        <v>300032</v>
      </c>
      <c r="T488" s="27" t="n">
        <v>5615</v>
      </c>
      <c r="U488" s="27" t="n">
        <v>8297</v>
      </c>
      <c r="V488" s="27" t="n">
        <v>28598</v>
      </c>
      <c r="W488" s="27" t="n">
        <v>14747</v>
      </c>
      <c r="X488" s="27" t="n">
        <v>28021</v>
      </c>
      <c r="Y488" s="27" t="n">
        <v>366990</v>
      </c>
      <c r="Z488" s="27" t="n">
        <v>44156</v>
      </c>
      <c r="AA488" s="27" t="n">
        <v>12014</v>
      </c>
      <c r="AB488" s="27" t="n">
        <v>15156</v>
      </c>
      <c r="AC488" s="27" t="n">
        <v>15540</v>
      </c>
      <c r="AD488" s="27" t="n">
        <v>85499</v>
      </c>
      <c r="AE488" s="27" t="n">
        <v>29377</v>
      </c>
      <c r="AF488" s="27" t="n">
        <v>27369</v>
      </c>
      <c r="AG488" s="27" t="n">
        <v>87507</v>
      </c>
      <c r="AH488" s="27" t="n">
        <v>42516</v>
      </c>
      <c r="AI488" s="27" t="n">
        <v>537257</v>
      </c>
    </row>
    <row r="489" customFormat="false" ht="13.5" hidden="false" customHeight="false" outlineLevel="0" collapsed="false">
      <c r="B489" s="25"/>
      <c r="C489" s="26" t="s">
        <v>47</v>
      </c>
      <c r="D489" s="29" t="n">
        <v>369</v>
      </c>
      <c r="E489" s="27" t="n">
        <v>1955857</v>
      </c>
      <c r="F489" s="29" t="s">
        <v>40</v>
      </c>
      <c r="G489" s="27" t="n">
        <v>1820552</v>
      </c>
      <c r="H489" s="27" t="n">
        <v>48962</v>
      </c>
      <c r="I489" s="27" t="n">
        <v>57156</v>
      </c>
      <c r="J489" s="29" t="n">
        <v>425</v>
      </c>
      <c r="K489" s="29" t="s">
        <v>40</v>
      </c>
      <c r="L489" s="29" t="n">
        <v>81</v>
      </c>
      <c r="M489" s="27" t="n">
        <v>57507</v>
      </c>
      <c r="N489" s="27" t="n">
        <v>1046</v>
      </c>
      <c r="O489" s="29" t="s">
        <v>40</v>
      </c>
      <c r="P489" s="27" t="n">
        <v>19090</v>
      </c>
      <c r="Q489" s="27" t="n">
        <v>1902742</v>
      </c>
      <c r="R489" s="27" t="n">
        <v>1590123</v>
      </c>
      <c r="S489" s="27" t="n">
        <v>312619</v>
      </c>
      <c r="T489" s="27" t="n">
        <v>6577</v>
      </c>
      <c r="U489" s="27" t="n">
        <v>10609</v>
      </c>
      <c r="V489" s="27" t="n">
        <v>30018</v>
      </c>
      <c r="W489" s="27" t="n">
        <v>16894</v>
      </c>
      <c r="X489" s="27" t="n">
        <v>31843</v>
      </c>
      <c r="Y489" s="27" t="n">
        <v>387114</v>
      </c>
      <c r="Z489" s="27" t="n">
        <v>44841</v>
      </c>
      <c r="AA489" s="27" t="n">
        <v>9993</v>
      </c>
      <c r="AB489" s="27" t="n">
        <v>13004</v>
      </c>
      <c r="AC489" s="27" t="n">
        <v>15358</v>
      </c>
      <c r="AD489" s="27" t="n">
        <v>53115</v>
      </c>
      <c r="AE489" s="27" t="n">
        <v>24499</v>
      </c>
      <c r="AF489" s="27" t="n">
        <v>23884</v>
      </c>
      <c r="AG489" s="27" t="n">
        <v>53730</v>
      </c>
      <c r="AH489" s="27" t="n">
        <v>16166</v>
      </c>
      <c r="AI489" s="27" t="n">
        <v>525081</v>
      </c>
    </row>
    <row r="490" customFormat="false" ht="13.5" hidden="false" customHeight="false" outlineLevel="0" collapsed="false">
      <c r="B490" s="25"/>
      <c r="C490" s="26" t="s">
        <v>48</v>
      </c>
      <c r="D490" s="29" t="n">
        <v>65</v>
      </c>
      <c r="E490" s="27" t="n">
        <v>736126</v>
      </c>
      <c r="F490" s="29" t="s">
        <v>40</v>
      </c>
      <c r="G490" s="27" t="n">
        <v>711988</v>
      </c>
      <c r="H490" s="27" t="n">
        <v>16510</v>
      </c>
      <c r="I490" s="27" t="n">
        <v>11251</v>
      </c>
      <c r="J490" s="29" t="s">
        <v>40</v>
      </c>
      <c r="K490" s="29" t="s">
        <v>40</v>
      </c>
      <c r="L490" s="29" t="s">
        <v>40</v>
      </c>
      <c r="M490" s="27" t="n">
        <v>9578</v>
      </c>
      <c r="N490" s="29" t="n">
        <v>382</v>
      </c>
      <c r="O490" s="29" t="s">
        <v>40</v>
      </c>
      <c r="P490" s="27" t="n">
        <v>2927</v>
      </c>
      <c r="Q490" s="27" t="n">
        <v>710846</v>
      </c>
      <c r="R490" s="27" t="n">
        <v>589582</v>
      </c>
      <c r="S490" s="27" t="n">
        <v>121264</v>
      </c>
      <c r="T490" s="27" t="n">
        <v>2335</v>
      </c>
      <c r="U490" s="27" t="n">
        <v>3824</v>
      </c>
      <c r="V490" s="27" t="n">
        <v>10301</v>
      </c>
      <c r="W490" s="27" t="n">
        <v>4480</v>
      </c>
      <c r="X490" s="27" t="n">
        <v>12745</v>
      </c>
      <c r="Y490" s="27" t="n">
        <v>133431</v>
      </c>
      <c r="Z490" s="27" t="n">
        <v>18313</v>
      </c>
      <c r="AA490" s="27" t="n">
        <v>3504</v>
      </c>
      <c r="AB490" s="27" t="n">
        <v>4069</v>
      </c>
      <c r="AC490" s="27" t="n">
        <v>6145</v>
      </c>
      <c r="AD490" s="27" t="n">
        <v>25280</v>
      </c>
      <c r="AE490" s="27" t="n">
        <v>9123</v>
      </c>
      <c r="AF490" s="27" t="n">
        <v>10496</v>
      </c>
      <c r="AG490" s="27" t="n">
        <v>23907</v>
      </c>
      <c r="AH490" s="27" t="n">
        <v>7931</v>
      </c>
      <c r="AI490" s="27" t="n">
        <v>190829</v>
      </c>
    </row>
    <row r="491" customFormat="false" ht="13.5" hidden="false" customHeight="false" outlineLevel="0" collapsed="false">
      <c r="B491" s="25"/>
      <c r="C491" s="26" t="s">
        <v>49</v>
      </c>
      <c r="D491" s="29" t="n">
        <v>137</v>
      </c>
      <c r="E491" s="27" t="n">
        <v>2558161</v>
      </c>
      <c r="F491" s="27" t="n">
        <v>1073</v>
      </c>
      <c r="G491" s="27" t="n">
        <v>2375966</v>
      </c>
      <c r="H491" s="27" t="n">
        <v>19275</v>
      </c>
      <c r="I491" s="27" t="n">
        <v>97449</v>
      </c>
      <c r="J491" s="29" t="s">
        <v>40</v>
      </c>
      <c r="K491" s="29" t="s">
        <v>40</v>
      </c>
      <c r="L491" s="29" t="s">
        <v>40</v>
      </c>
      <c r="M491" s="27" t="n">
        <v>67678</v>
      </c>
      <c r="N491" s="29" t="s">
        <v>40</v>
      </c>
      <c r="O491" s="29" t="s">
        <v>40</v>
      </c>
      <c r="P491" s="27" t="n">
        <v>15995</v>
      </c>
      <c r="Q491" s="27" t="n">
        <v>2450328</v>
      </c>
      <c r="R491" s="27" t="n">
        <v>2085036</v>
      </c>
      <c r="S491" s="27" t="n">
        <v>365292</v>
      </c>
      <c r="T491" s="27" t="n">
        <v>8865</v>
      </c>
      <c r="U491" s="27" t="n">
        <v>12713</v>
      </c>
      <c r="V491" s="27" t="n">
        <v>34310</v>
      </c>
      <c r="W491" s="27" t="n">
        <v>14242</v>
      </c>
      <c r="X491" s="27" t="n">
        <v>36923</v>
      </c>
      <c r="Y491" s="27" t="n">
        <v>418969</v>
      </c>
      <c r="Z491" s="27" t="n">
        <v>71590</v>
      </c>
      <c r="AA491" s="27" t="n">
        <v>14783</v>
      </c>
      <c r="AB491" s="27" t="n">
        <v>11799</v>
      </c>
      <c r="AC491" s="27" t="n">
        <v>15677</v>
      </c>
      <c r="AD491" s="27" t="n">
        <v>107833</v>
      </c>
      <c r="AE491" s="27" t="n">
        <v>23484</v>
      </c>
      <c r="AF491" s="27" t="n">
        <v>25898</v>
      </c>
      <c r="AG491" s="27" t="n">
        <v>105419</v>
      </c>
      <c r="AH491" s="27" t="n">
        <v>9420</v>
      </c>
      <c r="AI491" s="27" t="n">
        <v>647485</v>
      </c>
    </row>
    <row r="492" customFormat="false" ht="13.5" hidden="false" customHeight="false" outlineLevel="0" collapsed="false">
      <c r="B492" s="25"/>
      <c r="C492" s="26" t="s">
        <v>50</v>
      </c>
      <c r="D492" s="29" t="n">
        <v>50</v>
      </c>
      <c r="E492" s="27" t="n">
        <v>2207372</v>
      </c>
      <c r="F492" s="29" t="s">
        <v>40</v>
      </c>
      <c r="G492" s="27" t="n">
        <v>1988703</v>
      </c>
      <c r="H492" s="27" t="n">
        <v>18427</v>
      </c>
      <c r="I492" s="27" t="n">
        <v>140444</v>
      </c>
      <c r="J492" s="29" t="s">
        <v>40</v>
      </c>
      <c r="K492" s="29" t="s">
        <v>40</v>
      </c>
      <c r="L492" s="29" t="s">
        <v>40</v>
      </c>
      <c r="M492" s="27" t="n">
        <v>65462</v>
      </c>
      <c r="N492" s="29" t="s">
        <v>40</v>
      </c>
      <c r="O492" s="29" t="s">
        <v>40</v>
      </c>
      <c r="P492" s="27" t="n">
        <v>12763</v>
      </c>
      <c r="Q492" s="27" t="n">
        <v>2110539</v>
      </c>
      <c r="R492" s="27" t="n">
        <v>1695395</v>
      </c>
      <c r="S492" s="27" t="n">
        <v>415144</v>
      </c>
      <c r="T492" s="27" t="n">
        <v>13894</v>
      </c>
      <c r="U492" s="27" t="n">
        <v>14484</v>
      </c>
      <c r="V492" s="27" t="n">
        <v>27691</v>
      </c>
      <c r="W492" s="27" t="n">
        <v>12760</v>
      </c>
      <c r="X492" s="27" t="n">
        <v>40446</v>
      </c>
      <c r="Y492" s="27" t="n">
        <v>359640</v>
      </c>
      <c r="Z492" s="27" t="n">
        <v>70978</v>
      </c>
      <c r="AA492" s="27" t="n">
        <v>10998</v>
      </c>
      <c r="AB492" s="27" t="n">
        <v>11801</v>
      </c>
      <c r="AC492" s="27" t="n">
        <v>12282</v>
      </c>
      <c r="AD492" s="27" t="n">
        <v>96833</v>
      </c>
      <c r="AE492" s="27" t="n">
        <v>26895</v>
      </c>
      <c r="AF492" s="27" t="n">
        <v>29716</v>
      </c>
      <c r="AG492" s="27" t="n">
        <v>94012</v>
      </c>
      <c r="AH492" s="27" t="n">
        <v>27487</v>
      </c>
      <c r="AI492" s="27" t="n">
        <v>566140</v>
      </c>
    </row>
    <row r="493" customFormat="false" ht="13.5" hidden="false" customHeight="false" outlineLevel="0" collapsed="false">
      <c r="B493" s="25"/>
      <c r="C493" s="26" t="s">
        <v>51</v>
      </c>
      <c r="D493" s="29" t="n">
        <v>53</v>
      </c>
      <c r="E493" s="27" t="n">
        <v>12299256</v>
      </c>
      <c r="F493" s="29" t="s">
        <v>40</v>
      </c>
      <c r="G493" s="27" t="n">
        <v>11951812</v>
      </c>
      <c r="H493" s="29" t="n">
        <v>854</v>
      </c>
      <c r="I493" s="27" t="n">
        <v>205569</v>
      </c>
      <c r="J493" s="29" t="s">
        <v>40</v>
      </c>
      <c r="K493" s="27" t="n">
        <v>5416</v>
      </c>
      <c r="L493" s="29" t="s">
        <v>40</v>
      </c>
      <c r="M493" s="27" t="n">
        <v>97716</v>
      </c>
      <c r="N493" s="29" t="n">
        <v>146</v>
      </c>
      <c r="O493" s="29" t="s">
        <v>40</v>
      </c>
      <c r="P493" s="27" t="n">
        <v>38597</v>
      </c>
      <c r="Q493" s="27" t="n">
        <v>11595580</v>
      </c>
      <c r="R493" s="27" t="n">
        <v>9378007</v>
      </c>
      <c r="S493" s="27" t="n">
        <v>2217573</v>
      </c>
      <c r="T493" s="27" t="n">
        <v>69425</v>
      </c>
      <c r="U493" s="27" t="n">
        <v>52718</v>
      </c>
      <c r="V493" s="27" t="n">
        <v>129575</v>
      </c>
      <c r="W493" s="27" t="n">
        <v>25189</v>
      </c>
      <c r="X493" s="27" t="n">
        <v>218603</v>
      </c>
      <c r="Y493" s="27" t="n">
        <v>1665678</v>
      </c>
      <c r="Z493" s="27" t="n">
        <v>398822</v>
      </c>
      <c r="AA493" s="27" t="n">
        <v>70969</v>
      </c>
      <c r="AB493" s="27" t="n">
        <v>58355</v>
      </c>
      <c r="AC493" s="27" t="n">
        <v>32268</v>
      </c>
      <c r="AD493" s="27" t="n">
        <v>703676</v>
      </c>
      <c r="AE493" s="27" t="n">
        <v>201939</v>
      </c>
      <c r="AF493" s="27" t="n">
        <v>250484</v>
      </c>
      <c r="AG493" s="27" t="n">
        <v>655131</v>
      </c>
      <c r="AH493" s="27" t="n">
        <v>253029</v>
      </c>
      <c r="AI493" s="27" t="n">
        <v>2968720</v>
      </c>
    </row>
    <row r="494" customFormat="false" ht="13.5" hidden="false" customHeight="false" outlineLevel="0" collapsed="false">
      <c r="B494" s="25"/>
      <c r="C494" s="6"/>
      <c r="D494" s="29"/>
      <c r="E494" s="27"/>
      <c r="F494" s="29"/>
      <c r="G494" s="27"/>
      <c r="H494" s="29"/>
      <c r="I494" s="27"/>
      <c r="J494" s="29"/>
      <c r="K494" s="27"/>
      <c r="L494" s="29"/>
      <c r="M494" s="27"/>
      <c r="N494" s="29"/>
      <c r="O494" s="29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</row>
    <row r="495" customFormat="false" ht="13.5" hidden="false" customHeight="false" outlineLevel="0" collapsed="false">
      <c r="B495" s="25" t="s">
        <v>109</v>
      </c>
      <c r="C495" s="26" t="s">
        <v>37</v>
      </c>
      <c r="D495" s="29" t="n">
        <v>227</v>
      </c>
      <c r="E495" s="27" t="n">
        <v>1534025</v>
      </c>
      <c r="F495" s="29" t="s">
        <v>40</v>
      </c>
      <c r="G495" s="27" t="n">
        <v>1446544</v>
      </c>
      <c r="H495" s="27" t="n">
        <v>21654</v>
      </c>
      <c r="I495" s="27" t="n">
        <v>28284</v>
      </c>
      <c r="J495" s="29" t="s">
        <v>40</v>
      </c>
      <c r="K495" s="29" t="s">
        <v>40</v>
      </c>
      <c r="L495" s="29" t="s">
        <v>40</v>
      </c>
      <c r="M495" s="27" t="n">
        <v>48191</v>
      </c>
      <c r="N495" s="27" t="n">
        <v>1135</v>
      </c>
      <c r="O495" s="29" t="s">
        <v>40</v>
      </c>
      <c r="P495" s="27" t="n">
        <v>9871</v>
      </c>
      <c r="Q495" s="27" t="n">
        <v>1504440</v>
      </c>
      <c r="R495" s="27" t="n">
        <v>1237492</v>
      </c>
      <c r="S495" s="27" t="n">
        <v>266948</v>
      </c>
      <c r="T495" s="27" t="n">
        <v>7372</v>
      </c>
      <c r="U495" s="27" t="n">
        <v>8877</v>
      </c>
      <c r="V495" s="27" t="n">
        <v>22724</v>
      </c>
      <c r="W495" s="27" t="n">
        <v>8964</v>
      </c>
      <c r="X495" s="27" t="n">
        <v>34040</v>
      </c>
      <c r="Y495" s="27" t="n">
        <v>329184</v>
      </c>
      <c r="Z495" s="27" t="n">
        <v>53466</v>
      </c>
      <c r="AA495" s="27" t="n">
        <v>13489</v>
      </c>
      <c r="AB495" s="27" t="n">
        <v>12630</v>
      </c>
      <c r="AC495" s="27" t="n">
        <v>11262</v>
      </c>
      <c r="AD495" s="27" t="n">
        <v>29585</v>
      </c>
      <c r="AE495" s="27" t="n">
        <v>23092</v>
      </c>
      <c r="AF495" s="27" t="n">
        <v>27681</v>
      </c>
      <c r="AG495" s="27" t="n">
        <v>24996</v>
      </c>
      <c r="AH495" s="27" t="n">
        <v>-22658</v>
      </c>
      <c r="AI495" s="27" t="n">
        <v>448448</v>
      </c>
    </row>
    <row r="496" customFormat="false" ht="13.5" hidden="false" customHeight="false" outlineLevel="0" collapsed="false">
      <c r="B496" s="25"/>
      <c r="C496" s="26" t="s">
        <v>45</v>
      </c>
      <c r="D496" s="29" t="n">
        <v>48</v>
      </c>
      <c r="E496" s="27" t="n">
        <v>90108</v>
      </c>
      <c r="F496" s="29" t="s">
        <v>40</v>
      </c>
      <c r="G496" s="27" t="n">
        <v>84708</v>
      </c>
      <c r="H496" s="27" t="n">
        <v>6897</v>
      </c>
      <c r="I496" s="27" t="n">
        <v>1235</v>
      </c>
      <c r="J496" s="29" t="s">
        <v>40</v>
      </c>
      <c r="K496" s="29" t="s">
        <v>40</v>
      </c>
      <c r="L496" s="29" t="s">
        <v>40</v>
      </c>
      <c r="M496" s="27" t="n">
        <v>2743</v>
      </c>
      <c r="N496" s="29" t="s">
        <v>40</v>
      </c>
      <c r="O496" s="29" t="s">
        <v>40</v>
      </c>
      <c r="P496" s="27" t="n">
        <v>1422</v>
      </c>
      <c r="Q496" s="27" t="n">
        <v>88933</v>
      </c>
      <c r="R496" s="27" t="n">
        <v>74434</v>
      </c>
      <c r="S496" s="27" t="n">
        <v>14499</v>
      </c>
      <c r="T496" s="29" t="n">
        <v>278</v>
      </c>
      <c r="U496" s="29" t="n">
        <v>576</v>
      </c>
      <c r="V496" s="27" t="n">
        <v>1719</v>
      </c>
      <c r="W496" s="29" t="n">
        <v>642</v>
      </c>
      <c r="X496" s="27" t="n">
        <v>1195</v>
      </c>
      <c r="Y496" s="27" t="n">
        <v>24279</v>
      </c>
      <c r="Z496" s="27" t="n">
        <v>2855</v>
      </c>
      <c r="AA496" s="29" t="n">
        <v>694</v>
      </c>
      <c r="AB496" s="27" t="n">
        <v>1126</v>
      </c>
      <c r="AC496" s="27" t="n">
        <v>1007</v>
      </c>
      <c r="AD496" s="27" t="n">
        <v>1175</v>
      </c>
      <c r="AE496" s="27" t="n">
        <v>2003</v>
      </c>
      <c r="AF496" s="27" t="n">
        <v>1832</v>
      </c>
      <c r="AG496" s="27" t="n">
        <v>1346</v>
      </c>
      <c r="AH496" s="29" t="n">
        <v>141</v>
      </c>
      <c r="AI496" s="27" t="n">
        <v>30722</v>
      </c>
    </row>
    <row r="497" customFormat="false" ht="13.5" hidden="false" customHeight="false" outlineLevel="0" collapsed="false">
      <c r="B497" s="25"/>
      <c r="C497" s="26" t="s">
        <v>46</v>
      </c>
      <c r="D497" s="29" t="n">
        <v>67</v>
      </c>
      <c r="E497" s="27" t="n">
        <v>230079</v>
      </c>
      <c r="F497" s="29" t="s">
        <v>40</v>
      </c>
      <c r="G497" s="27" t="n">
        <v>226805</v>
      </c>
      <c r="H497" s="29" t="n">
        <v>977</v>
      </c>
      <c r="I497" s="27" t="n">
        <v>1809</v>
      </c>
      <c r="J497" s="29" t="s">
        <v>40</v>
      </c>
      <c r="K497" s="29" t="s">
        <v>40</v>
      </c>
      <c r="L497" s="29" t="s">
        <v>40</v>
      </c>
      <c r="M497" s="29" t="n">
        <v>798</v>
      </c>
      <c r="N497" s="29" t="n">
        <v>607</v>
      </c>
      <c r="O497" s="29" t="s">
        <v>40</v>
      </c>
      <c r="P497" s="29" t="n">
        <v>60</v>
      </c>
      <c r="Q497" s="27" t="n">
        <v>215992</v>
      </c>
      <c r="R497" s="27" t="n">
        <v>177323</v>
      </c>
      <c r="S497" s="27" t="n">
        <v>38669</v>
      </c>
      <c r="T497" s="29" t="n">
        <v>722</v>
      </c>
      <c r="U497" s="29" t="n">
        <v>986</v>
      </c>
      <c r="V497" s="27" t="n">
        <v>2928</v>
      </c>
      <c r="W497" s="27" t="n">
        <v>1530</v>
      </c>
      <c r="X497" s="27" t="n">
        <v>3635</v>
      </c>
      <c r="Y497" s="27" t="n">
        <v>48656</v>
      </c>
      <c r="Z497" s="27" t="n">
        <v>5899</v>
      </c>
      <c r="AA497" s="27" t="n">
        <v>1483</v>
      </c>
      <c r="AB497" s="27" t="n">
        <v>2503</v>
      </c>
      <c r="AC497" s="27" t="n">
        <v>1534</v>
      </c>
      <c r="AD497" s="27" t="n">
        <v>14087</v>
      </c>
      <c r="AE497" s="27" t="n">
        <v>3014</v>
      </c>
      <c r="AF497" s="27" t="n">
        <v>3774</v>
      </c>
      <c r="AG497" s="27" t="n">
        <v>13327</v>
      </c>
      <c r="AH497" s="27" t="n">
        <v>4034</v>
      </c>
      <c r="AI497" s="27" t="n">
        <v>73053</v>
      </c>
    </row>
    <row r="498" customFormat="false" ht="13.5" hidden="false" customHeight="false" outlineLevel="0" collapsed="false">
      <c r="B498" s="25"/>
      <c r="C498" s="26" t="s">
        <v>47</v>
      </c>
      <c r="D498" s="29" t="n">
        <v>61</v>
      </c>
      <c r="E498" s="27" t="n">
        <v>216986</v>
      </c>
      <c r="F498" s="29" t="s">
        <v>40</v>
      </c>
      <c r="G498" s="27" t="n">
        <v>208503</v>
      </c>
      <c r="H498" s="27" t="n">
        <v>9001</v>
      </c>
      <c r="I498" s="27" t="n">
        <v>4417</v>
      </c>
      <c r="J498" s="29" t="s">
        <v>40</v>
      </c>
      <c r="K498" s="29" t="s">
        <v>40</v>
      </c>
      <c r="L498" s="29" t="s">
        <v>40</v>
      </c>
      <c r="M498" s="27" t="n">
        <v>2928</v>
      </c>
      <c r="N498" s="29" t="s">
        <v>40</v>
      </c>
      <c r="O498" s="29" t="s">
        <v>40</v>
      </c>
      <c r="P498" s="27" t="n">
        <v>1138</v>
      </c>
      <c r="Q498" s="27" t="n">
        <v>212928</v>
      </c>
      <c r="R498" s="27" t="n">
        <v>179489</v>
      </c>
      <c r="S498" s="27" t="n">
        <v>33439</v>
      </c>
      <c r="T498" s="29" t="n">
        <v>613</v>
      </c>
      <c r="U498" s="27" t="n">
        <v>1032</v>
      </c>
      <c r="V498" s="27" t="n">
        <v>3699</v>
      </c>
      <c r="W498" s="27" t="n">
        <v>1751</v>
      </c>
      <c r="X498" s="27" t="n">
        <v>3277</v>
      </c>
      <c r="Y498" s="27" t="n">
        <v>53821</v>
      </c>
      <c r="Z498" s="27" t="n">
        <v>6536</v>
      </c>
      <c r="AA498" s="27" t="n">
        <v>1269</v>
      </c>
      <c r="AB498" s="27" t="n">
        <v>1610</v>
      </c>
      <c r="AC498" s="27" t="n">
        <v>1763</v>
      </c>
      <c r="AD498" s="27" t="n">
        <v>4058</v>
      </c>
      <c r="AE498" s="27" t="n">
        <v>2125</v>
      </c>
      <c r="AF498" s="27" t="n">
        <v>2793</v>
      </c>
      <c r="AG498" s="27" t="n">
        <v>3390</v>
      </c>
      <c r="AH498" s="27" t="n">
        <v>1398</v>
      </c>
      <c r="AI498" s="27" t="n">
        <v>69383</v>
      </c>
    </row>
    <row r="499" customFormat="false" ht="13.5" hidden="false" customHeight="false" outlineLevel="0" collapsed="false">
      <c r="B499" s="25"/>
      <c r="C499" s="26" t="s">
        <v>48</v>
      </c>
      <c r="D499" s="29" t="n">
        <v>11</v>
      </c>
      <c r="E499" s="27" t="n">
        <v>77058</v>
      </c>
      <c r="F499" s="29" t="s">
        <v>40</v>
      </c>
      <c r="G499" s="27" t="n">
        <v>73317</v>
      </c>
      <c r="H499" s="29" t="n">
        <v>3</v>
      </c>
      <c r="I499" s="29" t="s">
        <v>40</v>
      </c>
      <c r="J499" s="29" t="s">
        <v>40</v>
      </c>
      <c r="K499" s="29" t="s">
        <v>40</v>
      </c>
      <c r="L499" s="29" t="s">
        <v>40</v>
      </c>
      <c r="M499" s="27" t="n">
        <v>3359</v>
      </c>
      <c r="N499" s="29" t="n">
        <v>382</v>
      </c>
      <c r="O499" s="29" t="s">
        <v>40</v>
      </c>
      <c r="P499" s="29" t="s">
        <v>40</v>
      </c>
      <c r="Q499" s="27" t="n">
        <v>75545</v>
      </c>
      <c r="R499" s="27" t="n">
        <v>62093</v>
      </c>
      <c r="S499" s="27" t="n">
        <v>13452</v>
      </c>
      <c r="T499" s="29" t="n">
        <v>415</v>
      </c>
      <c r="U499" s="29" t="n">
        <v>304</v>
      </c>
      <c r="V499" s="27" t="n">
        <v>1361</v>
      </c>
      <c r="W499" s="29" t="n">
        <v>735</v>
      </c>
      <c r="X499" s="27" t="n">
        <v>1783</v>
      </c>
      <c r="Y499" s="27" t="n">
        <v>15241</v>
      </c>
      <c r="Z499" s="27" t="n">
        <v>2654</v>
      </c>
      <c r="AA499" s="29" t="n">
        <v>564</v>
      </c>
      <c r="AB499" s="27" t="n">
        <v>1347</v>
      </c>
      <c r="AC499" s="29" t="n">
        <v>628</v>
      </c>
      <c r="AD499" s="27" t="n">
        <v>1513</v>
      </c>
      <c r="AE499" s="29" t="n">
        <v>481</v>
      </c>
      <c r="AF499" s="27" t="n">
        <v>1993</v>
      </c>
      <c r="AG499" s="29" t="n">
        <v>1</v>
      </c>
      <c r="AH499" s="27" t="n">
        <v>-3451</v>
      </c>
      <c r="AI499" s="27" t="n">
        <v>21333</v>
      </c>
    </row>
    <row r="500" customFormat="false" ht="13.5" hidden="false" customHeight="false" outlineLevel="0" collapsed="false">
      <c r="B500" s="25"/>
      <c r="C500" s="26" t="s">
        <v>49</v>
      </c>
      <c r="D500" s="29" t="n">
        <v>26</v>
      </c>
      <c r="E500" s="27" t="n">
        <v>369692</v>
      </c>
      <c r="F500" s="29" t="s">
        <v>40</v>
      </c>
      <c r="G500" s="27" t="n">
        <v>314429</v>
      </c>
      <c r="H500" s="27" t="n">
        <v>3674</v>
      </c>
      <c r="I500" s="27" t="n">
        <v>20823</v>
      </c>
      <c r="J500" s="29" t="s">
        <v>40</v>
      </c>
      <c r="K500" s="29" t="s">
        <v>40</v>
      </c>
      <c r="L500" s="29" t="s">
        <v>40</v>
      </c>
      <c r="M500" s="27" t="n">
        <v>34314</v>
      </c>
      <c r="N500" s="29" t="s">
        <v>40</v>
      </c>
      <c r="O500" s="29" t="s">
        <v>40</v>
      </c>
      <c r="P500" s="29" t="n">
        <v>126</v>
      </c>
      <c r="Q500" s="27" t="n">
        <v>355862</v>
      </c>
      <c r="R500" s="27" t="n">
        <v>299571</v>
      </c>
      <c r="S500" s="27" t="n">
        <v>56291</v>
      </c>
      <c r="T500" s="27" t="n">
        <v>1630</v>
      </c>
      <c r="U500" s="27" t="n">
        <v>3100</v>
      </c>
      <c r="V500" s="27" t="n">
        <v>6617</v>
      </c>
      <c r="W500" s="27" t="n">
        <v>1592</v>
      </c>
      <c r="X500" s="27" t="n">
        <v>7083</v>
      </c>
      <c r="Y500" s="27" t="n">
        <v>96646</v>
      </c>
      <c r="Z500" s="27" t="n">
        <v>14561</v>
      </c>
      <c r="AA500" s="27" t="n">
        <v>5491</v>
      </c>
      <c r="AB500" s="27" t="n">
        <v>2732</v>
      </c>
      <c r="AC500" s="27" t="n">
        <v>3793</v>
      </c>
      <c r="AD500" s="27" t="n">
        <v>13830</v>
      </c>
      <c r="AE500" s="27" t="n">
        <v>4295</v>
      </c>
      <c r="AF500" s="27" t="n">
        <v>6548</v>
      </c>
      <c r="AG500" s="27" t="n">
        <v>11577</v>
      </c>
      <c r="AH500" s="27" t="n">
        <v>-3158</v>
      </c>
      <c r="AI500" s="27" t="n">
        <v>137145</v>
      </c>
    </row>
    <row r="501" customFormat="false" ht="13.5" hidden="false" customHeight="false" outlineLevel="0" collapsed="false">
      <c r="B501" s="25"/>
      <c r="C501" s="26" t="s">
        <v>50</v>
      </c>
      <c r="D501" s="29" t="n">
        <v>5</v>
      </c>
      <c r="E501" s="27" t="n">
        <v>143193</v>
      </c>
      <c r="F501" s="29" t="s">
        <v>40</v>
      </c>
      <c r="G501" s="27" t="n">
        <v>137889</v>
      </c>
      <c r="H501" s="29" t="n">
        <v>248</v>
      </c>
      <c r="I501" s="29" t="s">
        <v>40</v>
      </c>
      <c r="J501" s="29" t="s">
        <v>40</v>
      </c>
      <c r="K501" s="29" t="s">
        <v>40</v>
      </c>
      <c r="L501" s="29" t="s">
        <v>40</v>
      </c>
      <c r="M501" s="27" t="n">
        <v>3518</v>
      </c>
      <c r="N501" s="29" t="s">
        <v>40</v>
      </c>
      <c r="O501" s="29" t="s">
        <v>40</v>
      </c>
      <c r="P501" s="27" t="n">
        <v>1786</v>
      </c>
      <c r="Q501" s="27" t="n">
        <v>144109</v>
      </c>
      <c r="R501" s="27" t="n">
        <v>120160</v>
      </c>
      <c r="S501" s="27" t="n">
        <v>23949</v>
      </c>
      <c r="T501" s="27" t="n">
        <v>1126</v>
      </c>
      <c r="U501" s="29" t="n">
        <v>827</v>
      </c>
      <c r="V501" s="27" t="n">
        <v>1758</v>
      </c>
      <c r="W501" s="29" t="n">
        <v>875</v>
      </c>
      <c r="X501" s="27" t="n">
        <v>4159</v>
      </c>
      <c r="Y501" s="27" t="n">
        <v>24965</v>
      </c>
      <c r="Z501" s="27" t="n">
        <v>5034</v>
      </c>
      <c r="AA501" s="27" t="n">
        <v>1174</v>
      </c>
      <c r="AB501" s="27" t="n">
        <v>1538</v>
      </c>
      <c r="AC501" s="27" t="n">
        <v>1074</v>
      </c>
      <c r="AD501" s="29" t="n">
        <v>-916</v>
      </c>
      <c r="AE501" s="27" t="n">
        <v>2405</v>
      </c>
      <c r="AF501" s="27" t="n">
        <v>3023</v>
      </c>
      <c r="AG501" s="27" t="n">
        <v>-1534</v>
      </c>
      <c r="AH501" s="27" t="n">
        <v>-7121</v>
      </c>
      <c r="AI501" s="27" t="n">
        <v>32015</v>
      </c>
    </row>
    <row r="502" customFormat="false" ht="13.5" hidden="false" customHeight="false" outlineLevel="0" collapsed="false">
      <c r="B502" s="25"/>
      <c r="C502" s="26" t="s">
        <v>51</v>
      </c>
      <c r="D502" s="29" t="n">
        <v>9</v>
      </c>
      <c r="E502" s="27" t="n">
        <v>406909</v>
      </c>
      <c r="F502" s="29" t="s">
        <v>40</v>
      </c>
      <c r="G502" s="27" t="n">
        <v>400893</v>
      </c>
      <c r="H502" s="29" t="n">
        <v>854</v>
      </c>
      <c r="I502" s="29" t="s">
        <v>40</v>
      </c>
      <c r="J502" s="29" t="s">
        <v>40</v>
      </c>
      <c r="K502" s="29" t="s">
        <v>40</v>
      </c>
      <c r="L502" s="29" t="s">
        <v>40</v>
      </c>
      <c r="M502" s="29" t="n">
        <v>531</v>
      </c>
      <c r="N502" s="29" t="n">
        <v>146</v>
      </c>
      <c r="O502" s="29" t="s">
        <v>40</v>
      </c>
      <c r="P502" s="27" t="n">
        <v>5339</v>
      </c>
      <c r="Q502" s="27" t="n">
        <v>411071</v>
      </c>
      <c r="R502" s="27" t="n">
        <v>324422</v>
      </c>
      <c r="S502" s="27" t="n">
        <v>86649</v>
      </c>
      <c r="T502" s="27" t="n">
        <v>2588</v>
      </c>
      <c r="U502" s="27" t="n">
        <v>2052</v>
      </c>
      <c r="V502" s="27" t="n">
        <v>4642</v>
      </c>
      <c r="W502" s="27" t="n">
        <v>1839</v>
      </c>
      <c r="X502" s="27" t="n">
        <v>12908</v>
      </c>
      <c r="Y502" s="27" t="n">
        <v>65576</v>
      </c>
      <c r="Z502" s="27" t="n">
        <v>15927</v>
      </c>
      <c r="AA502" s="27" t="n">
        <v>2814</v>
      </c>
      <c r="AB502" s="27" t="n">
        <v>1774</v>
      </c>
      <c r="AC502" s="27" t="n">
        <v>1463</v>
      </c>
      <c r="AD502" s="27" t="n">
        <v>-4162</v>
      </c>
      <c r="AE502" s="27" t="n">
        <v>8769</v>
      </c>
      <c r="AF502" s="27" t="n">
        <v>7718</v>
      </c>
      <c r="AG502" s="27" t="n">
        <v>-3111</v>
      </c>
      <c r="AH502" s="27" t="n">
        <v>-14501</v>
      </c>
      <c r="AI502" s="27" t="n">
        <v>84797</v>
      </c>
    </row>
    <row r="503" customFormat="false" ht="13.5" hidden="false" customHeight="false" outlineLevel="0" collapsed="false">
      <c r="B503" s="25"/>
      <c r="C503" s="6"/>
      <c r="D503" s="29"/>
      <c r="E503" s="27"/>
      <c r="F503" s="29"/>
      <c r="G503" s="27"/>
      <c r="H503" s="29"/>
      <c r="I503" s="29"/>
      <c r="J503" s="29"/>
      <c r="K503" s="29"/>
      <c r="L503" s="29"/>
      <c r="M503" s="29"/>
      <c r="N503" s="29"/>
      <c r="O503" s="29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</row>
    <row r="504" customFormat="false" ht="13.5" hidden="false" customHeight="false" outlineLevel="0" collapsed="false">
      <c r="B504" s="25" t="s">
        <v>110</v>
      </c>
      <c r="C504" s="26" t="s">
        <v>37</v>
      </c>
      <c r="D504" s="29" t="n">
        <v>434</v>
      </c>
      <c r="E504" s="27" t="n">
        <v>4802101</v>
      </c>
      <c r="F504" s="29" t="s">
        <v>40</v>
      </c>
      <c r="G504" s="27" t="n">
        <v>4494940</v>
      </c>
      <c r="H504" s="27" t="n">
        <v>67806</v>
      </c>
      <c r="I504" s="27" t="n">
        <v>190099</v>
      </c>
      <c r="J504" s="29" t="n">
        <v>425</v>
      </c>
      <c r="K504" s="29" t="n">
        <v>774</v>
      </c>
      <c r="L504" s="29" t="n">
        <v>423</v>
      </c>
      <c r="M504" s="27" t="n">
        <v>83350</v>
      </c>
      <c r="N504" s="27" t="n">
        <v>1851</v>
      </c>
      <c r="O504" s="29" t="s">
        <v>40</v>
      </c>
      <c r="P504" s="27" t="n">
        <v>30239</v>
      </c>
      <c r="Q504" s="27" t="n">
        <v>4693039</v>
      </c>
      <c r="R504" s="27" t="n">
        <v>3812271</v>
      </c>
      <c r="S504" s="27" t="n">
        <v>880768</v>
      </c>
      <c r="T504" s="27" t="n">
        <v>19941</v>
      </c>
      <c r="U504" s="27" t="n">
        <v>32155</v>
      </c>
      <c r="V504" s="27" t="n">
        <v>59251</v>
      </c>
      <c r="W504" s="27" t="n">
        <v>25250</v>
      </c>
      <c r="X504" s="27" t="n">
        <v>111349</v>
      </c>
      <c r="Y504" s="27" t="n">
        <v>769811</v>
      </c>
      <c r="Z504" s="27" t="n">
        <v>137008</v>
      </c>
      <c r="AA504" s="27" t="n">
        <v>32152</v>
      </c>
      <c r="AB504" s="27" t="n">
        <v>32041</v>
      </c>
      <c r="AC504" s="27" t="n">
        <v>31508</v>
      </c>
      <c r="AD504" s="27" t="n">
        <v>109062</v>
      </c>
      <c r="AE504" s="27" t="n">
        <v>77062</v>
      </c>
      <c r="AF504" s="27" t="n">
        <v>84517</v>
      </c>
      <c r="AG504" s="27" t="n">
        <v>101607</v>
      </c>
      <c r="AH504" s="27" t="n">
        <v>-41858</v>
      </c>
      <c r="AI504" s="27" t="n">
        <v>1107284</v>
      </c>
    </row>
    <row r="505" customFormat="false" ht="13.5" hidden="false" customHeight="false" outlineLevel="0" collapsed="false">
      <c r="B505" s="25"/>
      <c r="C505" s="26" t="s">
        <v>45</v>
      </c>
      <c r="D505" s="29" t="n">
        <v>97</v>
      </c>
      <c r="E505" s="27" t="n">
        <v>190976</v>
      </c>
      <c r="F505" s="29" t="s">
        <v>40</v>
      </c>
      <c r="G505" s="27" t="n">
        <v>180311</v>
      </c>
      <c r="H505" s="27" t="n">
        <v>11769</v>
      </c>
      <c r="I505" s="27" t="n">
        <v>5269</v>
      </c>
      <c r="J505" s="29" t="s">
        <v>40</v>
      </c>
      <c r="K505" s="29" t="s">
        <v>40</v>
      </c>
      <c r="L505" s="29" t="n">
        <v>344</v>
      </c>
      <c r="M505" s="27" t="n">
        <v>1949</v>
      </c>
      <c r="N505" s="29" t="n">
        <v>730</v>
      </c>
      <c r="O505" s="29" t="s">
        <v>40</v>
      </c>
      <c r="P505" s="27" t="n">
        <v>2373</v>
      </c>
      <c r="Q505" s="27" t="n">
        <v>185702</v>
      </c>
      <c r="R505" s="27" t="n">
        <v>154081</v>
      </c>
      <c r="S505" s="27" t="n">
        <v>31621</v>
      </c>
      <c r="T505" s="29" t="n">
        <v>485</v>
      </c>
      <c r="U505" s="29" t="n">
        <v>914</v>
      </c>
      <c r="V505" s="27" t="n">
        <v>2469</v>
      </c>
      <c r="W505" s="27" t="n">
        <v>1130</v>
      </c>
      <c r="X505" s="27" t="n">
        <v>2818</v>
      </c>
      <c r="Y505" s="27" t="n">
        <v>44836</v>
      </c>
      <c r="Z505" s="27" t="n">
        <v>5564</v>
      </c>
      <c r="AA505" s="27" t="n">
        <v>1614</v>
      </c>
      <c r="AB505" s="27" t="n">
        <v>2297</v>
      </c>
      <c r="AC505" s="27" t="n">
        <v>1376</v>
      </c>
      <c r="AD505" s="27" t="n">
        <v>5274</v>
      </c>
      <c r="AE505" s="27" t="n">
        <v>3547</v>
      </c>
      <c r="AF505" s="27" t="n">
        <v>3388</v>
      </c>
      <c r="AG505" s="27" t="n">
        <v>5433</v>
      </c>
      <c r="AH505" s="27" t="n">
        <v>2190</v>
      </c>
      <c r="AI505" s="27" t="n">
        <v>59757</v>
      </c>
    </row>
    <row r="506" customFormat="false" ht="13.5" hidden="false" customHeight="false" outlineLevel="0" collapsed="false">
      <c r="B506" s="25"/>
      <c r="C506" s="26" t="s">
        <v>46</v>
      </c>
      <c r="D506" s="29" t="n">
        <v>158</v>
      </c>
      <c r="E506" s="27" t="n">
        <v>430256</v>
      </c>
      <c r="F506" s="29" t="s">
        <v>40</v>
      </c>
      <c r="G506" s="27" t="n">
        <v>407528</v>
      </c>
      <c r="H506" s="27" t="n">
        <v>26899</v>
      </c>
      <c r="I506" s="27" t="n">
        <v>12972</v>
      </c>
      <c r="J506" s="29" t="s">
        <v>40</v>
      </c>
      <c r="K506" s="29" t="s">
        <v>40</v>
      </c>
      <c r="L506" s="29" t="n">
        <v>4</v>
      </c>
      <c r="M506" s="27" t="n">
        <v>4865</v>
      </c>
      <c r="N506" s="29" t="n">
        <v>788</v>
      </c>
      <c r="O506" s="29" t="s">
        <v>40</v>
      </c>
      <c r="P506" s="27" t="n">
        <v>4099</v>
      </c>
      <c r="Q506" s="27" t="n">
        <v>420578</v>
      </c>
      <c r="R506" s="27" t="n">
        <v>352035</v>
      </c>
      <c r="S506" s="27" t="n">
        <v>68543</v>
      </c>
      <c r="T506" s="27" t="n">
        <v>1106</v>
      </c>
      <c r="U506" s="27" t="n">
        <v>2075</v>
      </c>
      <c r="V506" s="27" t="n">
        <v>6433</v>
      </c>
      <c r="W506" s="27" t="n">
        <v>3397</v>
      </c>
      <c r="X506" s="27" t="n">
        <v>7042</v>
      </c>
      <c r="Y506" s="27" t="n">
        <v>87031</v>
      </c>
      <c r="Z506" s="27" t="n">
        <v>9801</v>
      </c>
      <c r="AA506" s="27" t="n">
        <v>3293</v>
      </c>
      <c r="AB506" s="27" t="n">
        <v>4051</v>
      </c>
      <c r="AC506" s="27" t="n">
        <v>3733</v>
      </c>
      <c r="AD506" s="27" t="n">
        <v>9678</v>
      </c>
      <c r="AE506" s="27" t="n">
        <v>6745</v>
      </c>
      <c r="AF506" s="27" t="n">
        <v>6832</v>
      </c>
      <c r="AG506" s="27" t="n">
        <v>9591</v>
      </c>
      <c r="AH506" s="27" t="n">
        <v>4564</v>
      </c>
      <c r="AI506" s="27" t="n">
        <v>116236</v>
      </c>
    </row>
    <row r="507" customFormat="false" ht="13.5" hidden="false" customHeight="false" outlineLevel="0" collapsed="false">
      <c r="B507" s="25"/>
      <c r="C507" s="26" t="s">
        <v>47</v>
      </c>
      <c r="D507" s="29" t="n">
        <v>91</v>
      </c>
      <c r="E507" s="27" t="n">
        <v>554947</v>
      </c>
      <c r="F507" s="29" t="s">
        <v>40</v>
      </c>
      <c r="G507" s="27" t="n">
        <v>504872</v>
      </c>
      <c r="H507" s="27" t="n">
        <v>17633</v>
      </c>
      <c r="I507" s="27" t="n">
        <v>28175</v>
      </c>
      <c r="J507" s="29" t="n">
        <v>425</v>
      </c>
      <c r="K507" s="29" t="s">
        <v>40</v>
      </c>
      <c r="L507" s="29" t="n">
        <v>75</v>
      </c>
      <c r="M507" s="27" t="n">
        <v>16852</v>
      </c>
      <c r="N507" s="29" t="n">
        <v>333</v>
      </c>
      <c r="O507" s="29" t="s">
        <v>40</v>
      </c>
      <c r="P507" s="27" t="n">
        <v>4215</v>
      </c>
      <c r="Q507" s="27" t="n">
        <v>544012</v>
      </c>
      <c r="R507" s="27" t="n">
        <v>454895</v>
      </c>
      <c r="S507" s="27" t="n">
        <v>89117</v>
      </c>
      <c r="T507" s="27" t="n">
        <v>1975</v>
      </c>
      <c r="U507" s="27" t="n">
        <v>2889</v>
      </c>
      <c r="V507" s="27" t="n">
        <v>8789</v>
      </c>
      <c r="W507" s="27" t="n">
        <v>4675</v>
      </c>
      <c r="X507" s="27" t="n">
        <v>9098</v>
      </c>
      <c r="Y507" s="27" t="n">
        <v>105134</v>
      </c>
      <c r="Z507" s="27" t="n">
        <v>10540</v>
      </c>
      <c r="AA507" s="27" t="n">
        <v>2859</v>
      </c>
      <c r="AB507" s="27" t="n">
        <v>3583</v>
      </c>
      <c r="AC507" s="27" t="n">
        <v>4709</v>
      </c>
      <c r="AD507" s="27" t="n">
        <v>10935</v>
      </c>
      <c r="AE507" s="27" t="n">
        <v>7490</v>
      </c>
      <c r="AF507" s="27" t="n">
        <v>7020</v>
      </c>
      <c r="AG507" s="27" t="n">
        <v>11405</v>
      </c>
      <c r="AH507" s="29" t="n">
        <v>-129</v>
      </c>
      <c r="AI507" s="27" t="n">
        <v>138257</v>
      </c>
    </row>
    <row r="508" customFormat="false" ht="13.5" hidden="false" customHeight="false" outlineLevel="0" collapsed="false">
      <c r="B508" s="25"/>
      <c r="C508" s="26" t="s">
        <v>48</v>
      </c>
      <c r="D508" s="29" t="n">
        <v>21</v>
      </c>
      <c r="E508" s="27" t="n">
        <v>298557</v>
      </c>
      <c r="F508" s="29" t="s">
        <v>40</v>
      </c>
      <c r="G508" s="27" t="n">
        <v>294749</v>
      </c>
      <c r="H508" s="27" t="n">
        <v>6129</v>
      </c>
      <c r="I508" s="27" t="n">
        <v>2466</v>
      </c>
      <c r="J508" s="29" t="s">
        <v>40</v>
      </c>
      <c r="K508" s="29" t="s">
        <v>40</v>
      </c>
      <c r="L508" s="29" t="s">
        <v>40</v>
      </c>
      <c r="M508" s="27" t="n">
        <v>1095</v>
      </c>
      <c r="N508" s="29" t="s">
        <v>40</v>
      </c>
      <c r="O508" s="29" t="s">
        <v>40</v>
      </c>
      <c r="P508" s="29" t="n">
        <v>247</v>
      </c>
      <c r="Q508" s="27" t="n">
        <v>286486</v>
      </c>
      <c r="R508" s="27" t="n">
        <v>233006</v>
      </c>
      <c r="S508" s="27" t="n">
        <v>53480</v>
      </c>
      <c r="T508" s="27" t="n">
        <v>1077</v>
      </c>
      <c r="U508" s="27" t="n">
        <v>1386</v>
      </c>
      <c r="V508" s="27" t="n">
        <v>4455</v>
      </c>
      <c r="W508" s="27" t="n">
        <v>2080</v>
      </c>
      <c r="X508" s="27" t="n">
        <v>5308</v>
      </c>
      <c r="Y508" s="27" t="n">
        <v>47260</v>
      </c>
      <c r="Z508" s="27" t="n">
        <v>7506</v>
      </c>
      <c r="AA508" s="29" t="n">
        <v>998</v>
      </c>
      <c r="AB508" s="27" t="n">
        <v>1221</v>
      </c>
      <c r="AC508" s="27" t="n">
        <v>2683</v>
      </c>
      <c r="AD508" s="27" t="n">
        <v>12071</v>
      </c>
      <c r="AE508" s="27" t="n">
        <v>5402</v>
      </c>
      <c r="AF508" s="27" t="n">
        <v>5138</v>
      </c>
      <c r="AG508" s="27" t="n">
        <v>12335</v>
      </c>
      <c r="AH508" s="27" t="n">
        <v>1448</v>
      </c>
      <c r="AI508" s="27" t="n">
        <v>72290</v>
      </c>
    </row>
    <row r="509" customFormat="false" ht="13.5" hidden="false" customHeight="false" outlineLevel="0" collapsed="false">
      <c r="B509" s="25"/>
      <c r="C509" s="26" t="s">
        <v>49</v>
      </c>
      <c r="D509" s="29" t="n">
        <v>36</v>
      </c>
      <c r="E509" s="27" t="n">
        <v>678878</v>
      </c>
      <c r="F509" s="29" t="s">
        <v>40</v>
      </c>
      <c r="G509" s="27" t="n">
        <v>640536</v>
      </c>
      <c r="H509" s="27" t="n">
        <v>5376</v>
      </c>
      <c r="I509" s="27" t="n">
        <v>31570</v>
      </c>
      <c r="J509" s="29" t="s">
        <v>40</v>
      </c>
      <c r="K509" s="29" t="s">
        <v>40</v>
      </c>
      <c r="L509" s="29" t="s">
        <v>40</v>
      </c>
      <c r="M509" s="27" t="n">
        <v>3615</v>
      </c>
      <c r="N509" s="29" t="s">
        <v>40</v>
      </c>
      <c r="O509" s="29" t="s">
        <v>40</v>
      </c>
      <c r="P509" s="27" t="n">
        <v>3157</v>
      </c>
      <c r="Q509" s="27" t="n">
        <v>668479</v>
      </c>
      <c r="R509" s="27" t="n">
        <v>571940</v>
      </c>
      <c r="S509" s="27" t="n">
        <v>96539</v>
      </c>
      <c r="T509" s="27" t="n">
        <v>1126</v>
      </c>
      <c r="U509" s="27" t="n">
        <v>3417</v>
      </c>
      <c r="V509" s="27" t="n">
        <v>8974</v>
      </c>
      <c r="W509" s="27" t="n">
        <v>4158</v>
      </c>
      <c r="X509" s="27" t="n">
        <v>6768</v>
      </c>
      <c r="Y509" s="27" t="n">
        <v>90772</v>
      </c>
      <c r="Z509" s="27" t="n">
        <v>22452</v>
      </c>
      <c r="AA509" s="27" t="n">
        <v>2477</v>
      </c>
      <c r="AB509" s="27" t="n">
        <v>3768</v>
      </c>
      <c r="AC509" s="27" t="n">
        <v>4472</v>
      </c>
      <c r="AD509" s="27" t="n">
        <v>10399</v>
      </c>
      <c r="AE509" s="27" t="n">
        <v>4951</v>
      </c>
      <c r="AF509" s="27" t="n">
        <v>6695</v>
      </c>
      <c r="AG509" s="27" t="n">
        <v>8655</v>
      </c>
      <c r="AH509" s="27" t="n">
        <v>-12263</v>
      </c>
      <c r="AI509" s="27" t="n">
        <v>135074</v>
      </c>
    </row>
    <row r="510" customFormat="false" ht="13.5" hidden="false" customHeight="false" outlineLevel="0" collapsed="false">
      <c r="B510" s="25"/>
      <c r="C510" s="26" t="s">
        <v>50</v>
      </c>
      <c r="D510" s="29" t="n">
        <v>19</v>
      </c>
      <c r="E510" s="27" t="n">
        <v>587633</v>
      </c>
      <c r="F510" s="29" t="s">
        <v>40</v>
      </c>
      <c r="G510" s="27" t="n">
        <v>540092</v>
      </c>
      <c r="H510" s="29" t="s">
        <v>40</v>
      </c>
      <c r="I510" s="27" t="n">
        <v>28924</v>
      </c>
      <c r="J510" s="29" t="s">
        <v>40</v>
      </c>
      <c r="K510" s="29" t="s">
        <v>40</v>
      </c>
      <c r="L510" s="29" t="s">
        <v>40</v>
      </c>
      <c r="M510" s="27" t="n">
        <v>9030</v>
      </c>
      <c r="N510" s="29" t="s">
        <v>40</v>
      </c>
      <c r="O510" s="29" t="s">
        <v>40</v>
      </c>
      <c r="P510" s="27" t="n">
        <v>9587</v>
      </c>
      <c r="Q510" s="27" t="n">
        <v>586220</v>
      </c>
      <c r="R510" s="27" t="n">
        <v>464338</v>
      </c>
      <c r="S510" s="27" t="n">
        <v>121882</v>
      </c>
      <c r="T510" s="27" t="n">
        <v>3367</v>
      </c>
      <c r="U510" s="27" t="n">
        <v>4383</v>
      </c>
      <c r="V510" s="27" t="n">
        <v>7496</v>
      </c>
      <c r="W510" s="27" t="n">
        <v>3463</v>
      </c>
      <c r="X510" s="27" t="n">
        <v>12440</v>
      </c>
      <c r="Y510" s="27" t="n">
        <v>103497</v>
      </c>
      <c r="Z510" s="27" t="n">
        <v>21832</v>
      </c>
      <c r="AA510" s="27" t="n">
        <v>3496</v>
      </c>
      <c r="AB510" s="27" t="n">
        <v>3807</v>
      </c>
      <c r="AC510" s="27" t="n">
        <v>4138</v>
      </c>
      <c r="AD510" s="27" t="n">
        <v>1413</v>
      </c>
      <c r="AE510" s="27" t="n">
        <v>9839</v>
      </c>
      <c r="AF510" s="27" t="n">
        <v>10950</v>
      </c>
      <c r="AG510" s="29" t="n">
        <v>302</v>
      </c>
      <c r="AH510" s="27" t="n">
        <v>-20677</v>
      </c>
      <c r="AI510" s="27" t="n">
        <v>137734</v>
      </c>
    </row>
    <row r="511" customFormat="false" ht="13.5" hidden="false" customHeight="false" outlineLevel="0" collapsed="false">
      <c r="B511" s="25"/>
      <c r="C511" s="26" t="s">
        <v>51</v>
      </c>
      <c r="D511" s="29" t="n">
        <v>12</v>
      </c>
      <c r="E511" s="27" t="n">
        <v>2060854</v>
      </c>
      <c r="F511" s="29" t="s">
        <v>40</v>
      </c>
      <c r="G511" s="27" t="n">
        <v>1926852</v>
      </c>
      <c r="H511" s="29" t="s">
        <v>40</v>
      </c>
      <c r="I511" s="27" t="n">
        <v>80723</v>
      </c>
      <c r="J511" s="29" t="s">
        <v>40</v>
      </c>
      <c r="K511" s="29" t="n">
        <v>774</v>
      </c>
      <c r="L511" s="29" t="s">
        <v>40</v>
      </c>
      <c r="M511" s="27" t="n">
        <v>45944</v>
      </c>
      <c r="N511" s="29" t="s">
        <v>40</v>
      </c>
      <c r="O511" s="29" t="s">
        <v>40</v>
      </c>
      <c r="P511" s="27" t="n">
        <v>6561</v>
      </c>
      <c r="Q511" s="27" t="n">
        <v>2001562</v>
      </c>
      <c r="R511" s="27" t="n">
        <v>1581976</v>
      </c>
      <c r="S511" s="27" t="n">
        <v>419586</v>
      </c>
      <c r="T511" s="27" t="n">
        <v>10805</v>
      </c>
      <c r="U511" s="27" t="n">
        <v>17091</v>
      </c>
      <c r="V511" s="27" t="n">
        <v>20635</v>
      </c>
      <c r="W511" s="27" t="n">
        <v>6347</v>
      </c>
      <c r="X511" s="27" t="n">
        <v>67875</v>
      </c>
      <c r="Y511" s="27" t="n">
        <v>291281</v>
      </c>
      <c r="Z511" s="27" t="n">
        <v>59313</v>
      </c>
      <c r="AA511" s="27" t="n">
        <v>17415</v>
      </c>
      <c r="AB511" s="27" t="n">
        <v>13314</v>
      </c>
      <c r="AC511" s="27" t="n">
        <v>10397</v>
      </c>
      <c r="AD511" s="27" t="n">
        <v>59292</v>
      </c>
      <c r="AE511" s="27" t="n">
        <v>39088</v>
      </c>
      <c r="AF511" s="27" t="n">
        <v>44494</v>
      </c>
      <c r="AG511" s="27" t="n">
        <v>53886</v>
      </c>
      <c r="AH511" s="27" t="n">
        <v>-16991</v>
      </c>
      <c r="AI511" s="27" t="n">
        <v>447936</v>
      </c>
    </row>
    <row r="512" customFormat="false" ht="13.5" hidden="false" customHeight="false" outlineLevel="0" collapsed="false">
      <c r="B512" s="25"/>
      <c r="C512" s="6"/>
      <c r="D512" s="29"/>
      <c r="E512" s="27"/>
      <c r="F512" s="29"/>
      <c r="G512" s="27"/>
      <c r="H512" s="29"/>
      <c r="I512" s="27"/>
      <c r="J512" s="29"/>
      <c r="K512" s="29"/>
      <c r="L512" s="29"/>
      <c r="M512" s="27"/>
      <c r="N512" s="29"/>
      <c r="O512" s="29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</row>
    <row r="513" customFormat="false" ht="13.5" hidden="false" customHeight="false" outlineLevel="0" collapsed="false">
      <c r="B513" s="25" t="s">
        <v>111</v>
      </c>
      <c r="C513" s="26" t="s">
        <v>37</v>
      </c>
      <c r="D513" s="29" t="n">
        <v>156</v>
      </c>
      <c r="E513" s="27" t="n">
        <v>6724877</v>
      </c>
      <c r="F513" s="29" t="s">
        <v>40</v>
      </c>
      <c r="G513" s="27" t="n">
        <v>6565123</v>
      </c>
      <c r="H513" s="27" t="n">
        <v>44448</v>
      </c>
      <c r="I513" s="27" t="n">
        <v>69753</v>
      </c>
      <c r="J513" s="29" t="n">
        <v>24</v>
      </c>
      <c r="K513" s="29" t="s">
        <v>40</v>
      </c>
      <c r="L513" s="29" t="n">
        <v>24</v>
      </c>
      <c r="M513" s="27" t="n">
        <v>71457</v>
      </c>
      <c r="N513" s="29" t="n">
        <v>713</v>
      </c>
      <c r="O513" s="29" t="n">
        <v>4</v>
      </c>
      <c r="P513" s="27" t="n">
        <v>17779</v>
      </c>
      <c r="Q513" s="27" t="n">
        <v>6128721</v>
      </c>
      <c r="R513" s="27" t="n">
        <v>4648313</v>
      </c>
      <c r="S513" s="27" t="n">
        <v>1480408</v>
      </c>
      <c r="T513" s="27" t="n">
        <v>58496</v>
      </c>
      <c r="U513" s="27" t="n">
        <v>14685</v>
      </c>
      <c r="V513" s="27" t="n">
        <v>84912</v>
      </c>
      <c r="W513" s="27" t="n">
        <v>18586</v>
      </c>
      <c r="X513" s="27" t="n">
        <v>82357</v>
      </c>
      <c r="Y513" s="27" t="n">
        <v>813433</v>
      </c>
      <c r="Z513" s="27" t="n">
        <v>213791</v>
      </c>
      <c r="AA513" s="27" t="n">
        <v>21613</v>
      </c>
      <c r="AB513" s="27" t="n">
        <v>14327</v>
      </c>
      <c r="AC513" s="27" t="n">
        <v>16541</v>
      </c>
      <c r="AD513" s="27" t="n">
        <v>596156</v>
      </c>
      <c r="AE513" s="27" t="n">
        <v>119012</v>
      </c>
      <c r="AF513" s="27" t="n">
        <v>104152</v>
      </c>
      <c r="AG513" s="27" t="n">
        <v>611016</v>
      </c>
      <c r="AH513" s="27" t="n">
        <v>356458</v>
      </c>
      <c r="AI513" s="27" t="n">
        <v>1729905</v>
      </c>
    </row>
    <row r="514" customFormat="false" ht="13.5" hidden="false" customHeight="false" outlineLevel="0" collapsed="false">
      <c r="B514" s="25"/>
      <c r="C514" s="26" t="s">
        <v>45</v>
      </c>
      <c r="D514" s="29" t="n">
        <v>34</v>
      </c>
      <c r="E514" s="27" t="n">
        <v>139949</v>
      </c>
      <c r="F514" s="29" t="s">
        <v>40</v>
      </c>
      <c r="G514" s="27" t="n">
        <v>138067</v>
      </c>
      <c r="H514" s="27" t="n">
        <v>7044</v>
      </c>
      <c r="I514" s="29" t="n">
        <v>577</v>
      </c>
      <c r="J514" s="29" t="s">
        <v>40</v>
      </c>
      <c r="K514" s="29" t="s">
        <v>40</v>
      </c>
      <c r="L514" s="29" t="s">
        <v>40</v>
      </c>
      <c r="M514" s="27" t="n">
        <v>1216</v>
      </c>
      <c r="N514" s="29" t="s">
        <v>40</v>
      </c>
      <c r="O514" s="29" t="s">
        <v>40</v>
      </c>
      <c r="P514" s="29" t="n">
        <v>89</v>
      </c>
      <c r="Q514" s="27" t="n">
        <v>128407</v>
      </c>
      <c r="R514" s="27" t="n">
        <v>111023</v>
      </c>
      <c r="S514" s="27" t="n">
        <v>17384</v>
      </c>
      <c r="T514" s="29" t="n">
        <v>893</v>
      </c>
      <c r="U514" s="29" t="n">
        <v>521</v>
      </c>
      <c r="V514" s="27" t="n">
        <v>1426</v>
      </c>
      <c r="W514" s="29" t="n">
        <v>741</v>
      </c>
      <c r="X514" s="27" t="n">
        <v>1139</v>
      </c>
      <c r="Y514" s="27" t="n">
        <v>18668</v>
      </c>
      <c r="Z514" s="27" t="n">
        <v>2876</v>
      </c>
      <c r="AA514" s="29" t="n">
        <v>633</v>
      </c>
      <c r="AB514" s="27" t="n">
        <v>1032</v>
      </c>
      <c r="AC514" s="29" t="n">
        <v>707</v>
      </c>
      <c r="AD514" s="27" t="n">
        <v>11542</v>
      </c>
      <c r="AE514" s="27" t="n">
        <v>2221</v>
      </c>
      <c r="AF514" s="27" t="n">
        <v>1858</v>
      </c>
      <c r="AG514" s="27" t="n">
        <v>11905</v>
      </c>
      <c r="AH514" s="27" t="n">
        <v>4703</v>
      </c>
      <c r="AI514" s="27" t="n">
        <v>35145</v>
      </c>
    </row>
    <row r="515" customFormat="false" ht="13.5" hidden="false" customHeight="false" outlineLevel="0" collapsed="false">
      <c r="B515" s="25"/>
      <c r="C515" s="26" t="s">
        <v>46</v>
      </c>
      <c r="D515" s="29" t="n">
        <v>50</v>
      </c>
      <c r="E515" s="27" t="n">
        <v>309043</v>
      </c>
      <c r="F515" s="29" t="s">
        <v>40</v>
      </c>
      <c r="G515" s="27" t="n">
        <v>302796</v>
      </c>
      <c r="H515" s="27" t="n">
        <v>10653</v>
      </c>
      <c r="I515" s="29" t="n">
        <v>237</v>
      </c>
      <c r="J515" s="29" t="n">
        <v>24</v>
      </c>
      <c r="K515" s="29" t="s">
        <v>40</v>
      </c>
      <c r="L515" s="29" t="n">
        <v>24</v>
      </c>
      <c r="M515" s="27" t="n">
        <v>5825</v>
      </c>
      <c r="N515" s="29" t="s">
        <v>40</v>
      </c>
      <c r="O515" s="29" t="n">
        <v>4</v>
      </c>
      <c r="P515" s="29" t="n">
        <v>133</v>
      </c>
      <c r="Q515" s="27" t="n">
        <v>279825</v>
      </c>
      <c r="R515" s="27" t="n">
        <v>229594</v>
      </c>
      <c r="S515" s="27" t="n">
        <v>50231</v>
      </c>
      <c r="T515" s="27" t="n">
        <v>1054</v>
      </c>
      <c r="U515" s="29" t="n">
        <v>672</v>
      </c>
      <c r="V515" s="27" t="n">
        <v>3625</v>
      </c>
      <c r="W515" s="27" t="n">
        <v>1834</v>
      </c>
      <c r="X515" s="27" t="n">
        <v>3096</v>
      </c>
      <c r="Y515" s="27" t="n">
        <v>37813</v>
      </c>
      <c r="Z515" s="27" t="n">
        <v>6464</v>
      </c>
      <c r="AA515" s="27" t="n">
        <v>1551</v>
      </c>
      <c r="AB515" s="27" t="n">
        <v>1124</v>
      </c>
      <c r="AC515" s="27" t="n">
        <v>1966</v>
      </c>
      <c r="AD515" s="27" t="n">
        <v>29218</v>
      </c>
      <c r="AE515" s="27" t="n">
        <v>5134</v>
      </c>
      <c r="AF515" s="27" t="n">
        <v>3255</v>
      </c>
      <c r="AG515" s="27" t="n">
        <v>31097</v>
      </c>
      <c r="AH515" s="27" t="n">
        <v>17997</v>
      </c>
      <c r="AI515" s="27" t="n">
        <v>78671</v>
      </c>
    </row>
    <row r="516" customFormat="false" ht="13.5" hidden="false" customHeight="false" outlineLevel="0" collapsed="false">
      <c r="B516" s="25"/>
      <c r="C516" s="26" t="s">
        <v>47</v>
      </c>
      <c r="D516" s="29" t="n">
        <v>32</v>
      </c>
      <c r="E516" s="27" t="n">
        <v>302419</v>
      </c>
      <c r="F516" s="29" t="s">
        <v>40</v>
      </c>
      <c r="G516" s="27" t="n">
        <v>278162</v>
      </c>
      <c r="H516" s="29" t="n">
        <v>447</v>
      </c>
      <c r="I516" s="27" t="n">
        <v>3676</v>
      </c>
      <c r="J516" s="29" t="s">
        <v>40</v>
      </c>
      <c r="K516" s="29" t="s">
        <v>40</v>
      </c>
      <c r="L516" s="29" t="s">
        <v>40</v>
      </c>
      <c r="M516" s="27" t="n">
        <v>17524</v>
      </c>
      <c r="N516" s="29" t="n">
        <v>713</v>
      </c>
      <c r="O516" s="29" t="s">
        <v>40</v>
      </c>
      <c r="P516" s="27" t="n">
        <v>2344</v>
      </c>
      <c r="Q516" s="27" t="n">
        <v>287772</v>
      </c>
      <c r="R516" s="27" t="n">
        <v>236945</v>
      </c>
      <c r="S516" s="27" t="n">
        <v>50827</v>
      </c>
      <c r="T516" s="27" t="n">
        <v>1879</v>
      </c>
      <c r="U516" s="27" t="n">
        <v>1262</v>
      </c>
      <c r="V516" s="27" t="n">
        <v>4086</v>
      </c>
      <c r="W516" s="27" t="n">
        <v>2856</v>
      </c>
      <c r="X516" s="27" t="n">
        <v>4123</v>
      </c>
      <c r="Y516" s="27" t="n">
        <v>40388</v>
      </c>
      <c r="Z516" s="27" t="n">
        <v>5352</v>
      </c>
      <c r="AA516" s="27" t="n">
        <v>1017</v>
      </c>
      <c r="AB516" s="27" t="n">
        <v>1371</v>
      </c>
      <c r="AC516" s="27" t="n">
        <v>1653</v>
      </c>
      <c r="AD516" s="27" t="n">
        <v>14647</v>
      </c>
      <c r="AE516" s="27" t="n">
        <v>5226</v>
      </c>
      <c r="AF516" s="27" t="n">
        <v>2780</v>
      </c>
      <c r="AG516" s="27" t="n">
        <v>17093</v>
      </c>
      <c r="AH516" s="27" t="n">
        <v>9335</v>
      </c>
      <c r="AI516" s="27" t="n">
        <v>65490</v>
      </c>
    </row>
    <row r="517" customFormat="false" ht="13.5" hidden="false" customHeight="false" outlineLevel="0" collapsed="false">
      <c r="B517" s="25"/>
      <c r="C517" s="26" t="s">
        <v>48</v>
      </c>
      <c r="D517" s="29" t="n">
        <v>3</v>
      </c>
      <c r="E517" s="27" t="n">
        <v>63033</v>
      </c>
      <c r="F517" s="29" t="s">
        <v>40</v>
      </c>
      <c r="G517" s="27" t="n">
        <v>63033</v>
      </c>
      <c r="H517" s="29" t="s">
        <v>40</v>
      </c>
      <c r="I517" s="29" t="s">
        <v>40</v>
      </c>
      <c r="J517" s="29" t="s">
        <v>40</v>
      </c>
      <c r="K517" s="29" t="s">
        <v>40</v>
      </c>
      <c r="L517" s="29" t="s">
        <v>40</v>
      </c>
      <c r="M517" s="29" t="s">
        <v>40</v>
      </c>
      <c r="N517" s="29" t="s">
        <v>40</v>
      </c>
      <c r="O517" s="29" t="s">
        <v>40</v>
      </c>
      <c r="P517" s="29" t="s">
        <v>40</v>
      </c>
      <c r="Q517" s="27" t="n">
        <v>60643</v>
      </c>
      <c r="R517" s="27" t="n">
        <v>53848</v>
      </c>
      <c r="S517" s="27" t="n">
        <v>6795</v>
      </c>
      <c r="T517" s="29" t="n">
        <v>111</v>
      </c>
      <c r="U517" s="29" t="n">
        <v>197</v>
      </c>
      <c r="V517" s="29" t="n">
        <v>279</v>
      </c>
      <c r="W517" s="29" t="n">
        <v>154</v>
      </c>
      <c r="X517" s="27" t="n">
        <v>1408</v>
      </c>
      <c r="Y517" s="27" t="n">
        <v>11923</v>
      </c>
      <c r="Z517" s="27" t="n">
        <v>1191</v>
      </c>
      <c r="AA517" s="29" t="n">
        <v>200</v>
      </c>
      <c r="AB517" s="29" t="n">
        <v>65</v>
      </c>
      <c r="AC517" s="29" t="n">
        <v>118</v>
      </c>
      <c r="AD517" s="27" t="n">
        <v>2390</v>
      </c>
      <c r="AE517" s="29" t="n">
        <v>400</v>
      </c>
      <c r="AF517" s="29" t="n">
        <v>222</v>
      </c>
      <c r="AG517" s="27" t="n">
        <v>2568</v>
      </c>
      <c r="AH517" s="27" t="n">
        <v>1944</v>
      </c>
      <c r="AI517" s="27" t="n">
        <v>15983</v>
      </c>
    </row>
    <row r="518" customFormat="false" ht="13.5" hidden="false" customHeight="false" outlineLevel="0" collapsed="false">
      <c r="B518" s="25"/>
      <c r="C518" s="26" t="s">
        <v>49</v>
      </c>
      <c r="D518" s="29" t="n">
        <v>17</v>
      </c>
      <c r="E518" s="27" t="n">
        <v>629635</v>
      </c>
      <c r="F518" s="29" t="s">
        <v>40</v>
      </c>
      <c r="G518" s="27" t="n">
        <v>613181</v>
      </c>
      <c r="H518" s="27" t="n">
        <v>8125</v>
      </c>
      <c r="I518" s="27" t="n">
        <v>13693</v>
      </c>
      <c r="J518" s="29" t="s">
        <v>40</v>
      </c>
      <c r="K518" s="29" t="s">
        <v>40</v>
      </c>
      <c r="L518" s="29" t="s">
        <v>40</v>
      </c>
      <c r="M518" s="27" t="n">
        <v>1760</v>
      </c>
      <c r="N518" s="29" t="s">
        <v>40</v>
      </c>
      <c r="O518" s="29" t="s">
        <v>40</v>
      </c>
      <c r="P518" s="27" t="n">
        <v>1001</v>
      </c>
      <c r="Q518" s="27" t="n">
        <v>572231</v>
      </c>
      <c r="R518" s="27" t="n">
        <v>492154</v>
      </c>
      <c r="S518" s="27" t="n">
        <v>80077</v>
      </c>
      <c r="T518" s="27" t="n">
        <v>3490</v>
      </c>
      <c r="U518" s="27" t="n">
        <v>1108</v>
      </c>
      <c r="V518" s="27" t="n">
        <v>6606</v>
      </c>
      <c r="W518" s="27" t="n">
        <v>3791</v>
      </c>
      <c r="X518" s="27" t="n">
        <v>6853</v>
      </c>
      <c r="Y518" s="27" t="n">
        <v>58330</v>
      </c>
      <c r="Z518" s="27" t="n">
        <v>11641</v>
      </c>
      <c r="AA518" s="27" t="n">
        <v>1422</v>
      </c>
      <c r="AB518" s="29" t="n">
        <v>768</v>
      </c>
      <c r="AC518" s="27" t="n">
        <v>1347</v>
      </c>
      <c r="AD518" s="27" t="n">
        <v>57404</v>
      </c>
      <c r="AE518" s="27" t="n">
        <v>5696</v>
      </c>
      <c r="AF518" s="27" t="n">
        <v>2638</v>
      </c>
      <c r="AG518" s="27" t="n">
        <v>60462</v>
      </c>
      <c r="AH518" s="27" t="n">
        <v>25745</v>
      </c>
      <c r="AI518" s="27" t="n">
        <v>135403</v>
      </c>
    </row>
    <row r="519" customFormat="false" ht="13.5" hidden="false" customHeight="false" outlineLevel="0" collapsed="false">
      <c r="B519" s="25"/>
      <c r="C519" s="26" t="s">
        <v>50</v>
      </c>
      <c r="D519" s="29" t="n">
        <v>6</v>
      </c>
      <c r="E519" s="27" t="n">
        <v>440688</v>
      </c>
      <c r="F519" s="29" t="s">
        <v>40</v>
      </c>
      <c r="G519" s="27" t="n">
        <v>403072</v>
      </c>
      <c r="H519" s="27" t="n">
        <v>18179</v>
      </c>
      <c r="I519" s="27" t="n">
        <v>11422</v>
      </c>
      <c r="J519" s="29" t="s">
        <v>40</v>
      </c>
      <c r="K519" s="29" t="s">
        <v>40</v>
      </c>
      <c r="L519" s="29" t="s">
        <v>40</v>
      </c>
      <c r="M519" s="27" t="n">
        <v>25105</v>
      </c>
      <c r="N519" s="29" t="s">
        <v>40</v>
      </c>
      <c r="O519" s="29" t="s">
        <v>40</v>
      </c>
      <c r="P519" s="27" t="n">
        <v>1089</v>
      </c>
      <c r="Q519" s="27" t="n">
        <v>383817</v>
      </c>
      <c r="R519" s="27" t="n">
        <v>294541</v>
      </c>
      <c r="S519" s="27" t="n">
        <v>89276</v>
      </c>
      <c r="T519" s="27" t="n">
        <v>4559</v>
      </c>
      <c r="U519" s="27" t="n">
        <v>1442</v>
      </c>
      <c r="V519" s="27" t="n">
        <v>6443</v>
      </c>
      <c r="W519" s="27" t="n">
        <v>3634</v>
      </c>
      <c r="X519" s="27" t="n">
        <v>5872</v>
      </c>
      <c r="Y519" s="27" t="n">
        <v>53173</v>
      </c>
      <c r="Z519" s="27" t="n">
        <v>12688</v>
      </c>
      <c r="AA519" s="27" t="n">
        <v>1182</v>
      </c>
      <c r="AB519" s="27" t="n">
        <v>1029</v>
      </c>
      <c r="AC519" s="27" t="n">
        <v>1815</v>
      </c>
      <c r="AD519" s="27" t="n">
        <v>56871</v>
      </c>
      <c r="AE519" s="27" t="n">
        <v>1328</v>
      </c>
      <c r="AF519" s="27" t="n">
        <v>4393</v>
      </c>
      <c r="AG519" s="27" t="n">
        <v>53806</v>
      </c>
      <c r="AH519" s="27" t="n">
        <v>41648</v>
      </c>
      <c r="AI519" s="27" t="n">
        <v>130357</v>
      </c>
    </row>
    <row r="520" customFormat="false" ht="13.5" hidden="false" customHeight="false" outlineLevel="0" collapsed="false">
      <c r="B520" s="25"/>
      <c r="C520" s="26" t="s">
        <v>51</v>
      </c>
      <c r="D520" s="29" t="n">
        <v>14</v>
      </c>
      <c r="E520" s="27" t="n">
        <v>4840110</v>
      </c>
      <c r="F520" s="29" t="s">
        <v>40</v>
      </c>
      <c r="G520" s="27" t="n">
        <v>4766812</v>
      </c>
      <c r="H520" s="29" t="s">
        <v>40</v>
      </c>
      <c r="I520" s="27" t="n">
        <v>40148</v>
      </c>
      <c r="J520" s="29" t="s">
        <v>40</v>
      </c>
      <c r="K520" s="29" t="s">
        <v>40</v>
      </c>
      <c r="L520" s="29" t="s">
        <v>40</v>
      </c>
      <c r="M520" s="27" t="n">
        <v>20027</v>
      </c>
      <c r="N520" s="29" t="s">
        <v>40</v>
      </c>
      <c r="O520" s="29" t="s">
        <v>40</v>
      </c>
      <c r="P520" s="27" t="n">
        <v>13123</v>
      </c>
      <c r="Q520" s="27" t="n">
        <v>4416026</v>
      </c>
      <c r="R520" s="27" t="n">
        <v>3230208</v>
      </c>
      <c r="S520" s="27" t="n">
        <v>1185818</v>
      </c>
      <c r="T520" s="27" t="n">
        <v>46510</v>
      </c>
      <c r="U520" s="27" t="n">
        <v>9483</v>
      </c>
      <c r="V520" s="27" t="n">
        <v>62447</v>
      </c>
      <c r="W520" s="27" t="n">
        <v>5576</v>
      </c>
      <c r="X520" s="27" t="n">
        <v>59866</v>
      </c>
      <c r="Y520" s="27" t="n">
        <v>593138</v>
      </c>
      <c r="Z520" s="27" t="n">
        <v>173579</v>
      </c>
      <c r="AA520" s="27" t="n">
        <v>15608</v>
      </c>
      <c r="AB520" s="27" t="n">
        <v>8938</v>
      </c>
      <c r="AC520" s="27" t="n">
        <v>8935</v>
      </c>
      <c r="AD520" s="27" t="n">
        <v>424084</v>
      </c>
      <c r="AE520" s="27" t="n">
        <v>99007</v>
      </c>
      <c r="AF520" s="27" t="n">
        <v>89006</v>
      </c>
      <c r="AG520" s="27" t="n">
        <v>434085</v>
      </c>
      <c r="AH520" s="27" t="n">
        <v>255086</v>
      </c>
      <c r="AI520" s="27" t="n">
        <v>1268856</v>
      </c>
    </row>
    <row r="521" customFormat="false" ht="13.5" hidden="false" customHeight="false" outlineLevel="0" collapsed="false">
      <c r="B521" s="25"/>
      <c r="C521" s="6"/>
      <c r="D521" s="29"/>
      <c r="E521" s="27"/>
      <c r="F521" s="29"/>
      <c r="G521" s="27"/>
      <c r="H521" s="29"/>
      <c r="I521" s="27"/>
      <c r="J521" s="29"/>
      <c r="K521" s="29"/>
      <c r="L521" s="29"/>
      <c r="M521" s="27"/>
      <c r="N521" s="29"/>
      <c r="O521" s="29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</row>
    <row r="522" customFormat="false" ht="13.5" hidden="false" customHeight="false" outlineLevel="0" collapsed="false">
      <c r="B522" s="25" t="s">
        <v>112</v>
      </c>
      <c r="C522" s="26" t="s">
        <v>37</v>
      </c>
      <c r="D522" s="29" t="n">
        <v>806</v>
      </c>
      <c r="E522" s="27" t="n">
        <v>9418842</v>
      </c>
      <c r="F522" s="27" t="n">
        <v>1073</v>
      </c>
      <c r="G522" s="27" t="n">
        <v>8933737</v>
      </c>
      <c r="H522" s="27" t="n">
        <v>79491</v>
      </c>
      <c r="I522" s="27" t="n">
        <v>272373</v>
      </c>
      <c r="J522" s="29" t="n">
        <v>436</v>
      </c>
      <c r="K522" s="27" t="n">
        <v>4642</v>
      </c>
      <c r="L522" s="27" t="n">
        <v>1053</v>
      </c>
      <c r="M522" s="27" t="n">
        <v>137362</v>
      </c>
      <c r="N522" s="27" t="n">
        <v>3512</v>
      </c>
      <c r="O522" s="29" t="n">
        <v>259</v>
      </c>
      <c r="P522" s="27" t="n">
        <v>64395</v>
      </c>
      <c r="Q522" s="27" t="n">
        <v>9051599</v>
      </c>
      <c r="R522" s="27" t="n">
        <v>7823748</v>
      </c>
      <c r="S522" s="27" t="n">
        <v>1227851</v>
      </c>
      <c r="T522" s="27" t="n">
        <v>23286</v>
      </c>
      <c r="U522" s="27" t="n">
        <v>51364</v>
      </c>
      <c r="V522" s="27" t="n">
        <v>107300</v>
      </c>
      <c r="W522" s="27" t="n">
        <v>41147</v>
      </c>
      <c r="X522" s="27" t="n">
        <v>152744</v>
      </c>
      <c r="Y522" s="27" t="n">
        <v>1618501</v>
      </c>
      <c r="Z522" s="27" t="n">
        <v>268279</v>
      </c>
      <c r="AA522" s="27" t="n">
        <v>61345</v>
      </c>
      <c r="AB522" s="27" t="n">
        <v>64089</v>
      </c>
      <c r="AC522" s="27" t="n">
        <v>45426</v>
      </c>
      <c r="AD522" s="27" t="n">
        <v>367243</v>
      </c>
      <c r="AE522" s="27" t="n">
        <v>110513</v>
      </c>
      <c r="AF522" s="27" t="n">
        <v>166577</v>
      </c>
      <c r="AG522" s="27" t="n">
        <v>311179</v>
      </c>
      <c r="AH522" s="27" t="n">
        <v>79614</v>
      </c>
      <c r="AI522" s="27" t="n">
        <v>2422668</v>
      </c>
    </row>
    <row r="523" customFormat="false" ht="13.5" hidden="false" customHeight="false" outlineLevel="0" collapsed="false">
      <c r="B523" s="25"/>
      <c r="C523" s="26" t="s">
        <v>45</v>
      </c>
      <c r="D523" s="29" t="n">
        <v>205</v>
      </c>
      <c r="E523" s="27" t="n">
        <v>454781</v>
      </c>
      <c r="F523" s="29" t="s">
        <v>40</v>
      </c>
      <c r="G523" s="27" t="n">
        <v>441135</v>
      </c>
      <c r="H523" s="27" t="n">
        <v>25403</v>
      </c>
      <c r="I523" s="27" t="n">
        <v>4519</v>
      </c>
      <c r="J523" s="29" t="s">
        <v>40</v>
      </c>
      <c r="K523" s="29" t="s">
        <v>40</v>
      </c>
      <c r="L523" s="29" t="s">
        <v>40</v>
      </c>
      <c r="M523" s="27" t="n">
        <v>6369</v>
      </c>
      <c r="N523" s="29" t="n">
        <v>103</v>
      </c>
      <c r="O523" s="29" t="s">
        <v>40</v>
      </c>
      <c r="P523" s="27" t="n">
        <v>2655</v>
      </c>
      <c r="Q523" s="27" t="n">
        <v>442962</v>
      </c>
      <c r="R523" s="27" t="n">
        <v>382415</v>
      </c>
      <c r="S523" s="27" t="n">
        <v>60547</v>
      </c>
      <c r="T523" s="29" t="n">
        <v>728</v>
      </c>
      <c r="U523" s="27" t="n">
        <v>2425</v>
      </c>
      <c r="V523" s="27" t="n">
        <v>8080</v>
      </c>
      <c r="W523" s="27" t="n">
        <v>3122</v>
      </c>
      <c r="X523" s="27" t="n">
        <v>6757</v>
      </c>
      <c r="Y523" s="27" t="n">
        <v>111324</v>
      </c>
      <c r="Z523" s="27" t="n">
        <v>12549</v>
      </c>
      <c r="AA523" s="27" t="n">
        <v>3397</v>
      </c>
      <c r="AB523" s="27" t="n">
        <v>4448</v>
      </c>
      <c r="AC523" s="27" t="n">
        <v>4377</v>
      </c>
      <c r="AD523" s="27" t="n">
        <v>11819</v>
      </c>
      <c r="AE523" s="27" t="n">
        <v>6591</v>
      </c>
      <c r="AF523" s="27" t="n">
        <v>8002</v>
      </c>
      <c r="AG523" s="27" t="n">
        <v>10408</v>
      </c>
      <c r="AH523" s="27" t="n">
        <v>7973</v>
      </c>
      <c r="AI523" s="27" t="n">
        <v>147169</v>
      </c>
    </row>
    <row r="524" customFormat="false" ht="13.5" hidden="false" customHeight="false" outlineLevel="0" collapsed="false">
      <c r="B524" s="25"/>
      <c r="C524" s="26" t="s">
        <v>46</v>
      </c>
      <c r="D524" s="29" t="n">
        <v>290</v>
      </c>
      <c r="E524" s="27" t="n">
        <v>877881</v>
      </c>
      <c r="F524" s="29" t="s">
        <v>40</v>
      </c>
      <c r="G524" s="27" t="n">
        <v>809973</v>
      </c>
      <c r="H524" s="27" t="n">
        <v>19729</v>
      </c>
      <c r="I524" s="27" t="n">
        <v>22022</v>
      </c>
      <c r="J524" s="29" t="n">
        <v>436</v>
      </c>
      <c r="K524" s="29" t="s">
        <v>40</v>
      </c>
      <c r="L524" s="27" t="n">
        <v>1047</v>
      </c>
      <c r="M524" s="27" t="n">
        <v>18654</v>
      </c>
      <c r="N524" s="27" t="n">
        <v>3409</v>
      </c>
      <c r="O524" s="29" t="n">
        <v>259</v>
      </c>
      <c r="P524" s="27" t="n">
        <v>22081</v>
      </c>
      <c r="Q524" s="27" t="n">
        <v>845365</v>
      </c>
      <c r="R524" s="27" t="n">
        <v>702776</v>
      </c>
      <c r="S524" s="27" t="n">
        <v>142589</v>
      </c>
      <c r="T524" s="27" t="n">
        <v>2733</v>
      </c>
      <c r="U524" s="27" t="n">
        <v>4564</v>
      </c>
      <c r="V524" s="27" t="n">
        <v>15612</v>
      </c>
      <c r="W524" s="27" t="n">
        <v>7986</v>
      </c>
      <c r="X524" s="27" t="n">
        <v>14248</v>
      </c>
      <c r="Y524" s="27" t="n">
        <v>193490</v>
      </c>
      <c r="Z524" s="27" t="n">
        <v>21992</v>
      </c>
      <c r="AA524" s="27" t="n">
        <v>5687</v>
      </c>
      <c r="AB524" s="27" t="n">
        <v>7478</v>
      </c>
      <c r="AC524" s="27" t="n">
        <v>8307</v>
      </c>
      <c r="AD524" s="27" t="n">
        <v>32516</v>
      </c>
      <c r="AE524" s="27" t="n">
        <v>14484</v>
      </c>
      <c r="AF524" s="27" t="n">
        <v>13508</v>
      </c>
      <c r="AG524" s="27" t="n">
        <v>33492</v>
      </c>
      <c r="AH524" s="27" t="n">
        <v>15921</v>
      </c>
      <c r="AI524" s="27" t="n">
        <v>269297</v>
      </c>
    </row>
    <row r="525" customFormat="false" ht="13.5" hidden="false" customHeight="false" outlineLevel="0" collapsed="false">
      <c r="B525" s="25"/>
      <c r="C525" s="26" t="s">
        <v>47</v>
      </c>
      <c r="D525" s="29" t="n">
        <v>185</v>
      </c>
      <c r="E525" s="27" t="n">
        <v>881505</v>
      </c>
      <c r="F525" s="29" t="s">
        <v>40</v>
      </c>
      <c r="G525" s="27" t="n">
        <v>829015</v>
      </c>
      <c r="H525" s="27" t="n">
        <v>21881</v>
      </c>
      <c r="I525" s="27" t="n">
        <v>20888</v>
      </c>
      <c r="J525" s="29" t="s">
        <v>40</v>
      </c>
      <c r="K525" s="29" t="s">
        <v>40</v>
      </c>
      <c r="L525" s="29" t="n">
        <v>6</v>
      </c>
      <c r="M525" s="27" t="n">
        <v>20203</v>
      </c>
      <c r="N525" s="29" t="s">
        <v>40</v>
      </c>
      <c r="O525" s="29" t="s">
        <v>40</v>
      </c>
      <c r="P525" s="27" t="n">
        <v>11393</v>
      </c>
      <c r="Q525" s="27" t="n">
        <v>858030</v>
      </c>
      <c r="R525" s="27" t="n">
        <v>718794</v>
      </c>
      <c r="S525" s="27" t="n">
        <v>139236</v>
      </c>
      <c r="T525" s="27" t="n">
        <v>2110</v>
      </c>
      <c r="U525" s="27" t="n">
        <v>5426</v>
      </c>
      <c r="V525" s="27" t="n">
        <v>13444</v>
      </c>
      <c r="W525" s="27" t="n">
        <v>7612</v>
      </c>
      <c r="X525" s="27" t="n">
        <v>15345</v>
      </c>
      <c r="Y525" s="27" t="n">
        <v>187771</v>
      </c>
      <c r="Z525" s="27" t="n">
        <v>22413</v>
      </c>
      <c r="AA525" s="27" t="n">
        <v>4848</v>
      </c>
      <c r="AB525" s="27" t="n">
        <v>6440</v>
      </c>
      <c r="AC525" s="27" t="n">
        <v>7233</v>
      </c>
      <c r="AD525" s="27" t="n">
        <v>23475</v>
      </c>
      <c r="AE525" s="27" t="n">
        <v>9658</v>
      </c>
      <c r="AF525" s="27" t="n">
        <v>11291</v>
      </c>
      <c r="AG525" s="27" t="n">
        <v>21842</v>
      </c>
      <c r="AH525" s="27" t="n">
        <v>5562</v>
      </c>
      <c r="AI525" s="27" t="n">
        <v>251951</v>
      </c>
    </row>
    <row r="526" customFormat="false" ht="13.5" hidden="false" customHeight="false" outlineLevel="0" collapsed="false">
      <c r="B526" s="25"/>
      <c r="C526" s="26" t="s">
        <v>48</v>
      </c>
      <c r="D526" s="29" t="n">
        <v>30</v>
      </c>
      <c r="E526" s="27" t="n">
        <v>297478</v>
      </c>
      <c r="F526" s="29" t="s">
        <v>40</v>
      </c>
      <c r="G526" s="27" t="n">
        <v>280889</v>
      </c>
      <c r="H526" s="27" t="n">
        <v>10378</v>
      </c>
      <c r="I526" s="27" t="n">
        <v>8785</v>
      </c>
      <c r="J526" s="29" t="s">
        <v>40</v>
      </c>
      <c r="K526" s="29" t="s">
        <v>40</v>
      </c>
      <c r="L526" s="29" t="s">
        <v>40</v>
      </c>
      <c r="M526" s="27" t="n">
        <v>5124</v>
      </c>
      <c r="N526" s="29" t="s">
        <v>40</v>
      </c>
      <c r="O526" s="29" t="s">
        <v>40</v>
      </c>
      <c r="P526" s="27" t="n">
        <v>2680</v>
      </c>
      <c r="Q526" s="27" t="n">
        <v>288172</v>
      </c>
      <c r="R526" s="27" t="n">
        <v>240635</v>
      </c>
      <c r="S526" s="27" t="n">
        <v>47537</v>
      </c>
      <c r="T526" s="29" t="n">
        <v>732</v>
      </c>
      <c r="U526" s="27" t="n">
        <v>1937</v>
      </c>
      <c r="V526" s="27" t="n">
        <v>4206</v>
      </c>
      <c r="W526" s="27" t="n">
        <v>1511</v>
      </c>
      <c r="X526" s="27" t="n">
        <v>4246</v>
      </c>
      <c r="Y526" s="27" t="n">
        <v>59007</v>
      </c>
      <c r="Z526" s="27" t="n">
        <v>6962</v>
      </c>
      <c r="AA526" s="27" t="n">
        <v>1742</v>
      </c>
      <c r="AB526" s="27" t="n">
        <v>1436</v>
      </c>
      <c r="AC526" s="27" t="n">
        <v>2716</v>
      </c>
      <c r="AD526" s="27" t="n">
        <v>9306</v>
      </c>
      <c r="AE526" s="27" t="n">
        <v>2840</v>
      </c>
      <c r="AF526" s="27" t="n">
        <v>3143</v>
      </c>
      <c r="AG526" s="27" t="n">
        <v>9003</v>
      </c>
      <c r="AH526" s="27" t="n">
        <v>7990</v>
      </c>
      <c r="AI526" s="27" t="n">
        <v>81223</v>
      </c>
    </row>
    <row r="527" customFormat="false" ht="13.5" hidden="false" customHeight="false" outlineLevel="0" collapsed="false">
      <c r="B527" s="25"/>
      <c r="C527" s="26" t="s">
        <v>49</v>
      </c>
      <c r="D527" s="29" t="n">
        <v>58</v>
      </c>
      <c r="E527" s="27" t="n">
        <v>879956</v>
      </c>
      <c r="F527" s="27" t="n">
        <v>1073</v>
      </c>
      <c r="G527" s="27" t="n">
        <v>807820</v>
      </c>
      <c r="H527" s="27" t="n">
        <v>2100</v>
      </c>
      <c r="I527" s="27" t="n">
        <v>31363</v>
      </c>
      <c r="J527" s="29" t="s">
        <v>40</v>
      </c>
      <c r="K527" s="29" t="s">
        <v>40</v>
      </c>
      <c r="L527" s="29" t="s">
        <v>40</v>
      </c>
      <c r="M527" s="27" t="n">
        <v>27989</v>
      </c>
      <c r="N527" s="29" t="s">
        <v>40</v>
      </c>
      <c r="O527" s="29" t="s">
        <v>40</v>
      </c>
      <c r="P527" s="27" t="n">
        <v>11711</v>
      </c>
      <c r="Q527" s="27" t="n">
        <v>853756</v>
      </c>
      <c r="R527" s="27" t="n">
        <v>721371</v>
      </c>
      <c r="S527" s="27" t="n">
        <v>132385</v>
      </c>
      <c r="T527" s="27" t="n">
        <v>2619</v>
      </c>
      <c r="U527" s="27" t="n">
        <v>5088</v>
      </c>
      <c r="V527" s="27" t="n">
        <v>12113</v>
      </c>
      <c r="W527" s="27" t="n">
        <v>4701</v>
      </c>
      <c r="X527" s="27" t="n">
        <v>16219</v>
      </c>
      <c r="Y527" s="27" t="n">
        <v>173221</v>
      </c>
      <c r="Z527" s="27" t="n">
        <v>22936</v>
      </c>
      <c r="AA527" s="27" t="n">
        <v>5393</v>
      </c>
      <c r="AB527" s="27" t="n">
        <v>4531</v>
      </c>
      <c r="AC527" s="27" t="n">
        <v>6065</v>
      </c>
      <c r="AD527" s="27" t="n">
        <v>26200</v>
      </c>
      <c r="AE527" s="27" t="n">
        <v>8542</v>
      </c>
      <c r="AF527" s="27" t="n">
        <v>10017</v>
      </c>
      <c r="AG527" s="27" t="n">
        <v>24725</v>
      </c>
      <c r="AH527" s="29" t="n">
        <v>-904</v>
      </c>
      <c r="AI527" s="27" t="n">
        <v>239863</v>
      </c>
    </row>
    <row r="528" customFormat="false" ht="13.5" hidden="false" customHeight="false" outlineLevel="0" collapsed="false">
      <c r="B528" s="25"/>
      <c r="C528" s="26" t="s">
        <v>50</v>
      </c>
      <c r="D528" s="29" t="n">
        <v>20</v>
      </c>
      <c r="E528" s="27" t="n">
        <v>1035858</v>
      </c>
      <c r="F528" s="29" t="s">
        <v>40</v>
      </c>
      <c r="G528" s="27" t="n">
        <v>907650</v>
      </c>
      <c r="H528" s="29" t="s">
        <v>40</v>
      </c>
      <c r="I528" s="27" t="n">
        <v>100098</v>
      </c>
      <c r="J528" s="29" t="s">
        <v>40</v>
      </c>
      <c r="K528" s="29" t="s">
        <v>40</v>
      </c>
      <c r="L528" s="29" t="s">
        <v>40</v>
      </c>
      <c r="M528" s="27" t="n">
        <v>27809</v>
      </c>
      <c r="N528" s="29" t="s">
        <v>40</v>
      </c>
      <c r="O528" s="29" t="s">
        <v>40</v>
      </c>
      <c r="P528" s="29" t="n">
        <v>301</v>
      </c>
      <c r="Q528" s="27" t="n">
        <v>996393</v>
      </c>
      <c r="R528" s="27" t="n">
        <v>816356</v>
      </c>
      <c r="S528" s="27" t="n">
        <v>180037</v>
      </c>
      <c r="T528" s="27" t="n">
        <v>4842</v>
      </c>
      <c r="U528" s="27" t="n">
        <v>7832</v>
      </c>
      <c r="V528" s="27" t="n">
        <v>11994</v>
      </c>
      <c r="W528" s="27" t="n">
        <v>4788</v>
      </c>
      <c r="X528" s="27" t="n">
        <v>17975</v>
      </c>
      <c r="Y528" s="27" t="n">
        <v>178005</v>
      </c>
      <c r="Z528" s="27" t="n">
        <v>31424</v>
      </c>
      <c r="AA528" s="27" t="n">
        <v>5146</v>
      </c>
      <c r="AB528" s="27" t="n">
        <v>5427</v>
      </c>
      <c r="AC528" s="27" t="n">
        <v>5255</v>
      </c>
      <c r="AD528" s="27" t="n">
        <v>39465</v>
      </c>
      <c r="AE528" s="27" t="n">
        <v>13323</v>
      </c>
      <c r="AF528" s="27" t="n">
        <v>11350</v>
      </c>
      <c r="AG528" s="27" t="n">
        <v>41438</v>
      </c>
      <c r="AH528" s="27" t="n">
        <v>13637</v>
      </c>
      <c r="AI528" s="27" t="n">
        <v>266034</v>
      </c>
    </row>
    <row r="529" customFormat="false" ht="13.5" hidden="false" customHeight="false" outlineLevel="0" collapsed="false">
      <c r="B529" s="25"/>
      <c r="C529" s="26" t="s">
        <v>51</v>
      </c>
      <c r="D529" s="29" t="n">
        <v>18</v>
      </c>
      <c r="E529" s="27" t="n">
        <v>4991383</v>
      </c>
      <c r="F529" s="29" t="s">
        <v>40</v>
      </c>
      <c r="G529" s="27" t="n">
        <v>4857255</v>
      </c>
      <c r="H529" s="29" t="s">
        <v>40</v>
      </c>
      <c r="I529" s="27" t="n">
        <v>84698</v>
      </c>
      <c r="J529" s="29" t="s">
        <v>40</v>
      </c>
      <c r="K529" s="27" t="n">
        <v>4642</v>
      </c>
      <c r="L529" s="29" t="s">
        <v>40</v>
      </c>
      <c r="M529" s="27" t="n">
        <v>31214</v>
      </c>
      <c r="N529" s="29" t="s">
        <v>40</v>
      </c>
      <c r="O529" s="29" t="s">
        <v>40</v>
      </c>
      <c r="P529" s="27" t="n">
        <v>13574</v>
      </c>
      <c r="Q529" s="27" t="n">
        <v>4766921</v>
      </c>
      <c r="R529" s="27" t="n">
        <v>4241401</v>
      </c>
      <c r="S529" s="27" t="n">
        <v>525520</v>
      </c>
      <c r="T529" s="27" t="n">
        <v>9522</v>
      </c>
      <c r="U529" s="27" t="n">
        <v>24092</v>
      </c>
      <c r="V529" s="27" t="n">
        <v>41851</v>
      </c>
      <c r="W529" s="27" t="n">
        <v>11427</v>
      </c>
      <c r="X529" s="27" t="n">
        <v>77954</v>
      </c>
      <c r="Y529" s="27" t="n">
        <v>715683</v>
      </c>
      <c r="Z529" s="27" t="n">
        <v>150003</v>
      </c>
      <c r="AA529" s="27" t="n">
        <v>35132</v>
      </c>
      <c r="AB529" s="27" t="n">
        <v>34329</v>
      </c>
      <c r="AC529" s="27" t="n">
        <v>11473</v>
      </c>
      <c r="AD529" s="27" t="n">
        <v>224462</v>
      </c>
      <c r="AE529" s="27" t="n">
        <v>55075</v>
      </c>
      <c r="AF529" s="27" t="n">
        <v>109266</v>
      </c>
      <c r="AG529" s="27" t="n">
        <v>170271</v>
      </c>
      <c r="AH529" s="27" t="n">
        <v>29435</v>
      </c>
      <c r="AI529" s="27" t="n">
        <v>1167131</v>
      </c>
    </row>
    <row r="530" customFormat="false" ht="13.5" hidden="false" customHeight="false" outlineLevel="0" collapsed="false">
      <c r="B530" s="25"/>
      <c r="C530" s="6"/>
      <c r="D530" s="29"/>
      <c r="E530" s="27"/>
      <c r="F530" s="29"/>
      <c r="G530" s="27"/>
      <c r="H530" s="29"/>
      <c r="I530" s="27"/>
      <c r="J530" s="29"/>
      <c r="K530" s="27"/>
      <c r="L530" s="29"/>
      <c r="M530" s="27"/>
      <c r="N530" s="29"/>
      <c r="O530" s="29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</row>
    <row r="531" customFormat="false" ht="13.5" hidden="false" customHeight="false" outlineLevel="0" collapsed="false">
      <c r="B531" s="25" t="s">
        <v>113</v>
      </c>
      <c r="C531" s="26" t="s">
        <v>37</v>
      </c>
      <c r="D531" s="29" t="n">
        <v>890</v>
      </c>
      <c r="E531" s="27" t="n">
        <v>13269734</v>
      </c>
      <c r="F531" s="29" t="s">
        <v>40</v>
      </c>
      <c r="G531" s="27" t="n">
        <v>12849684</v>
      </c>
      <c r="H531" s="27" t="n">
        <v>155412</v>
      </c>
      <c r="I531" s="27" t="n">
        <v>153813</v>
      </c>
      <c r="J531" s="29" t="n">
        <v>84</v>
      </c>
      <c r="K531" s="29" t="s">
        <v>40</v>
      </c>
      <c r="L531" s="29" t="n">
        <v>58</v>
      </c>
      <c r="M531" s="27" t="n">
        <v>136691</v>
      </c>
      <c r="N531" s="27" t="n">
        <v>20086</v>
      </c>
      <c r="O531" s="29" t="s">
        <v>40</v>
      </c>
      <c r="P531" s="27" t="n">
        <v>109318</v>
      </c>
      <c r="Q531" s="27" t="n">
        <v>13001990</v>
      </c>
      <c r="R531" s="27" t="n">
        <v>10771078</v>
      </c>
      <c r="S531" s="27" t="n">
        <v>2230912</v>
      </c>
      <c r="T531" s="27" t="n">
        <v>73123</v>
      </c>
      <c r="U531" s="27" t="n">
        <v>131420</v>
      </c>
      <c r="V531" s="27" t="n">
        <v>165484</v>
      </c>
      <c r="W531" s="27" t="n">
        <v>57058</v>
      </c>
      <c r="X531" s="27" t="n">
        <v>209940</v>
      </c>
      <c r="Y531" s="27" t="n">
        <v>2123717</v>
      </c>
      <c r="Z531" s="27" t="n">
        <v>454955</v>
      </c>
      <c r="AA531" s="27" t="n">
        <v>54835</v>
      </c>
      <c r="AB531" s="27" t="n">
        <v>50327</v>
      </c>
      <c r="AC531" s="27" t="n">
        <v>71473</v>
      </c>
      <c r="AD531" s="27" t="n">
        <v>267744</v>
      </c>
      <c r="AE531" s="27" t="n">
        <v>207983</v>
      </c>
      <c r="AF531" s="27" t="n">
        <v>171696</v>
      </c>
      <c r="AG531" s="27" t="n">
        <v>304031</v>
      </c>
      <c r="AH531" s="27" t="n">
        <v>5662</v>
      </c>
      <c r="AI531" s="27" t="n">
        <v>3066735</v>
      </c>
    </row>
    <row r="532" customFormat="false" ht="13.5" hidden="false" customHeight="false" outlineLevel="0" collapsed="false">
      <c r="B532" s="25"/>
      <c r="C532" s="26" t="s">
        <v>45</v>
      </c>
      <c r="D532" s="29" t="n">
        <v>255</v>
      </c>
      <c r="E532" s="27" t="n">
        <v>557784</v>
      </c>
      <c r="F532" s="29" t="s">
        <v>40</v>
      </c>
      <c r="G532" s="27" t="n">
        <v>531154</v>
      </c>
      <c r="H532" s="27" t="n">
        <v>42265</v>
      </c>
      <c r="I532" s="27" t="n">
        <v>11264</v>
      </c>
      <c r="J532" s="29" t="n">
        <v>80</v>
      </c>
      <c r="K532" s="29" t="s">
        <v>40</v>
      </c>
      <c r="L532" s="29" t="s">
        <v>40</v>
      </c>
      <c r="M532" s="27" t="n">
        <v>4751</v>
      </c>
      <c r="N532" s="27" t="n">
        <v>3857</v>
      </c>
      <c r="O532" s="29" t="s">
        <v>40</v>
      </c>
      <c r="P532" s="27" t="n">
        <v>6678</v>
      </c>
      <c r="Q532" s="27" t="n">
        <v>542884</v>
      </c>
      <c r="R532" s="27" t="n">
        <v>470900</v>
      </c>
      <c r="S532" s="27" t="n">
        <v>71984</v>
      </c>
      <c r="T532" s="29" t="n">
        <v>943</v>
      </c>
      <c r="U532" s="27" t="n">
        <v>2191</v>
      </c>
      <c r="V532" s="27" t="n">
        <v>12024</v>
      </c>
      <c r="W532" s="27" t="n">
        <v>3925</v>
      </c>
      <c r="X532" s="27" t="n">
        <v>6917</v>
      </c>
      <c r="Y532" s="27" t="n">
        <v>119286</v>
      </c>
      <c r="Z532" s="27" t="n">
        <v>10951</v>
      </c>
      <c r="AA532" s="27" t="n">
        <v>2890</v>
      </c>
      <c r="AB532" s="27" t="n">
        <v>3332</v>
      </c>
      <c r="AC532" s="27" t="n">
        <v>4934</v>
      </c>
      <c r="AD532" s="27" t="n">
        <v>14900</v>
      </c>
      <c r="AE532" s="27" t="n">
        <v>7425</v>
      </c>
      <c r="AF532" s="27" t="n">
        <v>7432</v>
      </c>
      <c r="AG532" s="27" t="n">
        <v>14893</v>
      </c>
      <c r="AH532" s="27" t="n">
        <v>6446</v>
      </c>
      <c r="AI532" s="27" t="n">
        <v>160051</v>
      </c>
    </row>
    <row r="533" customFormat="false" ht="13.5" hidden="false" customHeight="false" outlineLevel="0" collapsed="false">
      <c r="B533" s="25"/>
      <c r="C533" s="26" t="s">
        <v>46</v>
      </c>
      <c r="D533" s="29" t="n">
        <v>258</v>
      </c>
      <c r="E533" s="27" t="n">
        <v>1398410</v>
      </c>
      <c r="F533" s="29" t="s">
        <v>40</v>
      </c>
      <c r="G533" s="27" t="n">
        <v>1346245</v>
      </c>
      <c r="H533" s="27" t="n">
        <v>67698</v>
      </c>
      <c r="I533" s="27" t="n">
        <v>26102</v>
      </c>
      <c r="J533" s="29" t="s">
        <v>40</v>
      </c>
      <c r="K533" s="29" t="s">
        <v>40</v>
      </c>
      <c r="L533" s="29" t="s">
        <v>40</v>
      </c>
      <c r="M533" s="27" t="n">
        <v>10950</v>
      </c>
      <c r="N533" s="27" t="n">
        <v>4764</v>
      </c>
      <c r="O533" s="29" t="s">
        <v>40</v>
      </c>
      <c r="P533" s="27" t="n">
        <v>10349</v>
      </c>
      <c r="Q533" s="27" t="n">
        <v>1374059</v>
      </c>
      <c r="R533" s="27" t="n">
        <v>1243220</v>
      </c>
      <c r="S533" s="27" t="n">
        <v>130839</v>
      </c>
      <c r="T533" s="27" t="n">
        <v>3094</v>
      </c>
      <c r="U533" s="27" t="n">
        <v>3636</v>
      </c>
      <c r="V533" s="27" t="n">
        <v>15987</v>
      </c>
      <c r="W533" s="27" t="n">
        <v>7809</v>
      </c>
      <c r="X533" s="27" t="n">
        <v>14274</v>
      </c>
      <c r="Y533" s="27" t="n">
        <v>206255</v>
      </c>
      <c r="Z533" s="27" t="n">
        <v>30970</v>
      </c>
      <c r="AA533" s="27" t="n">
        <v>4365</v>
      </c>
      <c r="AB533" s="27" t="n">
        <v>4672</v>
      </c>
      <c r="AC533" s="27" t="n">
        <v>6611</v>
      </c>
      <c r="AD533" s="27" t="n">
        <v>24351</v>
      </c>
      <c r="AE533" s="27" t="n">
        <v>11230</v>
      </c>
      <c r="AF533" s="27" t="n">
        <v>9769</v>
      </c>
      <c r="AG533" s="27" t="n">
        <v>25812</v>
      </c>
      <c r="AH533" s="27" t="n">
        <v>5199</v>
      </c>
      <c r="AI533" s="27" t="n">
        <v>281928</v>
      </c>
    </row>
    <row r="534" customFormat="false" ht="13.5" hidden="false" customHeight="false" outlineLevel="0" collapsed="false">
      <c r="B534" s="25"/>
      <c r="C534" s="26" t="s">
        <v>47</v>
      </c>
      <c r="D534" s="29" t="n">
        <v>219</v>
      </c>
      <c r="E534" s="27" t="n">
        <v>1832069</v>
      </c>
      <c r="F534" s="29" t="s">
        <v>40</v>
      </c>
      <c r="G534" s="27" t="n">
        <v>1769861</v>
      </c>
      <c r="H534" s="27" t="n">
        <v>26766</v>
      </c>
      <c r="I534" s="27" t="n">
        <v>21200</v>
      </c>
      <c r="J534" s="29" t="n">
        <v>4</v>
      </c>
      <c r="K534" s="29" t="s">
        <v>40</v>
      </c>
      <c r="L534" s="29" t="n">
        <v>58</v>
      </c>
      <c r="M534" s="27" t="n">
        <v>14874</v>
      </c>
      <c r="N534" s="27" t="n">
        <v>9379</v>
      </c>
      <c r="O534" s="29" t="s">
        <v>40</v>
      </c>
      <c r="P534" s="27" t="n">
        <v>16693</v>
      </c>
      <c r="Q534" s="27" t="n">
        <v>1791616</v>
      </c>
      <c r="R534" s="27" t="n">
        <v>1611909</v>
      </c>
      <c r="S534" s="27" t="n">
        <v>179707</v>
      </c>
      <c r="T534" s="27" t="n">
        <v>3694</v>
      </c>
      <c r="U534" s="27" t="n">
        <v>8354</v>
      </c>
      <c r="V534" s="27" t="n">
        <v>28356</v>
      </c>
      <c r="W534" s="27" t="n">
        <v>12556</v>
      </c>
      <c r="X534" s="27" t="n">
        <v>21084</v>
      </c>
      <c r="Y534" s="27" t="n">
        <v>287472</v>
      </c>
      <c r="Z534" s="27" t="n">
        <v>41966</v>
      </c>
      <c r="AA534" s="27" t="n">
        <v>4939</v>
      </c>
      <c r="AB534" s="27" t="n">
        <v>5522</v>
      </c>
      <c r="AC534" s="27" t="n">
        <v>13940</v>
      </c>
      <c r="AD534" s="27" t="n">
        <v>40453</v>
      </c>
      <c r="AE534" s="27" t="n">
        <v>13687</v>
      </c>
      <c r="AF534" s="27" t="n">
        <v>15765</v>
      </c>
      <c r="AG534" s="27" t="n">
        <v>38375</v>
      </c>
      <c r="AH534" s="27" t="n">
        <v>4711</v>
      </c>
      <c r="AI534" s="27" t="n">
        <v>403186</v>
      </c>
    </row>
    <row r="535" customFormat="false" ht="13.5" hidden="false" customHeight="false" outlineLevel="0" collapsed="false">
      <c r="B535" s="25"/>
      <c r="C535" s="26" t="s">
        <v>48</v>
      </c>
      <c r="D535" s="29" t="n">
        <v>30</v>
      </c>
      <c r="E535" s="27" t="n">
        <v>290150</v>
      </c>
      <c r="F535" s="29" t="s">
        <v>40</v>
      </c>
      <c r="G535" s="27" t="n">
        <v>287066</v>
      </c>
      <c r="H535" s="29" t="n">
        <v>63</v>
      </c>
      <c r="I535" s="27" t="n">
        <v>2840</v>
      </c>
      <c r="J535" s="29" t="s">
        <v>40</v>
      </c>
      <c r="K535" s="29" t="s">
        <v>40</v>
      </c>
      <c r="L535" s="29" t="s">
        <v>40</v>
      </c>
      <c r="M535" s="29" t="s">
        <v>40</v>
      </c>
      <c r="N535" s="29" t="s">
        <v>40</v>
      </c>
      <c r="O535" s="29" t="s">
        <v>40</v>
      </c>
      <c r="P535" s="29" t="n">
        <v>244</v>
      </c>
      <c r="Q535" s="27" t="n">
        <v>281530</v>
      </c>
      <c r="R535" s="27" t="n">
        <v>233700</v>
      </c>
      <c r="S535" s="27" t="n">
        <v>47830</v>
      </c>
      <c r="T535" s="29" t="n">
        <v>612</v>
      </c>
      <c r="U535" s="27" t="n">
        <v>1565</v>
      </c>
      <c r="V535" s="27" t="n">
        <v>3460</v>
      </c>
      <c r="W535" s="27" t="n">
        <v>1412</v>
      </c>
      <c r="X535" s="27" t="n">
        <v>5625</v>
      </c>
      <c r="Y535" s="27" t="n">
        <v>63319</v>
      </c>
      <c r="Z535" s="27" t="n">
        <v>8331</v>
      </c>
      <c r="AA535" s="27" t="n">
        <v>1428</v>
      </c>
      <c r="AB535" s="27" t="n">
        <v>1793</v>
      </c>
      <c r="AC535" s="27" t="n">
        <v>2230</v>
      </c>
      <c r="AD535" s="27" t="n">
        <v>8620</v>
      </c>
      <c r="AE535" s="27" t="n">
        <v>2680</v>
      </c>
      <c r="AF535" s="27" t="n">
        <v>3563</v>
      </c>
      <c r="AG535" s="27" t="n">
        <v>7737</v>
      </c>
      <c r="AH535" s="27" t="n">
        <v>2485</v>
      </c>
      <c r="AI535" s="27" t="n">
        <v>85158</v>
      </c>
    </row>
    <row r="536" customFormat="false" ht="13.5" hidden="false" customHeight="false" outlineLevel="0" collapsed="false">
      <c r="B536" s="25"/>
      <c r="C536" s="26" t="s">
        <v>49</v>
      </c>
      <c r="D536" s="29" t="n">
        <v>78</v>
      </c>
      <c r="E536" s="27" t="n">
        <v>1506827</v>
      </c>
      <c r="F536" s="29" t="s">
        <v>40</v>
      </c>
      <c r="G536" s="27" t="n">
        <v>1414887</v>
      </c>
      <c r="H536" s="27" t="n">
        <v>2350</v>
      </c>
      <c r="I536" s="27" t="n">
        <v>45236</v>
      </c>
      <c r="J536" s="29" t="s">
        <v>40</v>
      </c>
      <c r="K536" s="29" t="s">
        <v>40</v>
      </c>
      <c r="L536" s="29" t="s">
        <v>40</v>
      </c>
      <c r="M536" s="27" t="n">
        <v>38667</v>
      </c>
      <c r="N536" s="27" t="n">
        <v>1905</v>
      </c>
      <c r="O536" s="29" t="s">
        <v>40</v>
      </c>
      <c r="P536" s="27" t="n">
        <v>6132</v>
      </c>
      <c r="Q536" s="27" t="n">
        <v>1463053</v>
      </c>
      <c r="R536" s="27" t="n">
        <v>1243966</v>
      </c>
      <c r="S536" s="27" t="n">
        <v>219087</v>
      </c>
      <c r="T536" s="27" t="n">
        <v>5996</v>
      </c>
      <c r="U536" s="27" t="n">
        <v>7062</v>
      </c>
      <c r="V536" s="27" t="n">
        <v>23698</v>
      </c>
      <c r="W536" s="27" t="n">
        <v>7933</v>
      </c>
      <c r="X536" s="27" t="n">
        <v>30602</v>
      </c>
      <c r="Y536" s="27" t="n">
        <v>271810</v>
      </c>
      <c r="Z536" s="27" t="n">
        <v>41896</v>
      </c>
      <c r="AA536" s="27" t="n">
        <v>5910</v>
      </c>
      <c r="AB536" s="27" t="n">
        <v>4032</v>
      </c>
      <c r="AC536" s="27" t="n">
        <v>10637</v>
      </c>
      <c r="AD536" s="27" t="n">
        <v>43774</v>
      </c>
      <c r="AE536" s="27" t="n">
        <v>14872</v>
      </c>
      <c r="AF536" s="27" t="n">
        <v>17653</v>
      </c>
      <c r="AG536" s="27" t="n">
        <v>40993</v>
      </c>
      <c r="AH536" s="27" t="n">
        <v>10852</v>
      </c>
      <c r="AI536" s="27" t="n">
        <v>387088</v>
      </c>
    </row>
    <row r="537" customFormat="false" ht="13.5" hidden="false" customHeight="false" outlineLevel="0" collapsed="false">
      <c r="B537" s="25"/>
      <c r="C537" s="26" t="s">
        <v>50</v>
      </c>
      <c r="D537" s="29" t="n">
        <v>21</v>
      </c>
      <c r="E537" s="27" t="n">
        <v>754949</v>
      </c>
      <c r="F537" s="29" t="s">
        <v>40</v>
      </c>
      <c r="G537" s="27" t="n">
        <v>692871</v>
      </c>
      <c r="H537" s="27" t="n">
        <v>15831</v>
      </c>
      <c r="I537" s="27" t="n">
        <v>23925</v>
      </c>
      <c r="J537" s="29" t="s">
        <v>40</v>
      </c>
      <c r="K537" s="29" t="s">
        <v>40</v>
      </c>
      <c r="L537" s="29" t="s">
        <v>40</v>
      </c>
      <c r="M537" s="27" t="n">
        <v>37972</v>
      </c>
      <c r="N537" s="29" t="n">
        <v>181</v>
      </c>
      <c r="O537" s="29" t="s">
        <v>40</v>
      </c>
      <c r="P537" s="29" t="s">
        <v>40</v>
      </c>
      <c r="Q537" s="27" t="n">
        <v>735744</v>
      </c>
      <c r="R537" s="27" t="n">
        <v>593661</v>
      </c>
      <c r="S537" s="27" t="n">
        <v>142083</v>
      </c>
      <c r="T537" s="27" t="n">
        <v>2788</v>
      </c>
      <c r="U537" s="27" t="n">
        <v>3934</v>
      </c>
      <c r="V537" s="27" t="n">
        <v>12218</v>
      </c>
      <c r="W537" s="27" t="n">
        <v>6513</v>
      </c>
      <c r="X537" s="27" t="n">
        <v>13432</v>
      </c>
      <c r="Y537" s="27" t="n">
        <v>131797</v>
      </c>
      <c r="Z537" s="27" t="n">
        <v>25138</v>
      </c>
      <c r="AA537" s="27" t="n">
        <v>3677</v>
      </c>
      <c r="AB537" s="27" t="n">
        <v>4591</v>
      </c>
      <c r="AC537" s="27" t="n">
        <v>5464</v>
      </c>
      <c r="AD537" s="27" t="n">
        <v>19205</v>
      </c>
      <c r="AE537" s="27" t="n">
        <v>8413</v>
      </c>
      <c r="AF537" s="27" t="n">
        <v>10950</v>
      </c>
      <c r="AG537" s="27" t="n">
        <v>16668</v>
      </c>
      <c r="AH537" s="27" t="n">
        <v>-6936</v>
      </c>
      <c r="AI537" s="27" t="n">
        <v>192035</v>
      </c>
    </row>
    <row r="538" customFormat="false" ht="13.5" hidden="false" customHeight="false" outlineLevel="0" collapsed="false">
      <c r="B538" s="25"/>
      <c r="C538" s="26" t="s">
        <v>51</v>
      </c>
      <c r="D538" s="29" t="n">
        <v>29</v>
      </c>
      <c r="E538" s="27" t="n">
        <v>6929545</v>
      </c>
      <c r="F538" s="29" t="s">
        <v>40</v>
      </c>
      <c r="G538" s="27" t="n">
        <v>6807600</v>
      </c>
      <c r="H538" s="29" t="n">
        <v>439</v>
      </c>
      <c r="I538" s="27" t="n">
        <v>23246</v>
      </c>
      <c r="J538" s="29" t="s">
        <v>40</v>
      </c>
      <c r="K538" s="29" t="s">
        <v>40</v>
      </c>
      <c r="L538" s="29" t="s">
        <v>40</v>
      </c>
      <c r="M538" s="27" t="n">
        <v>29477</v>
      </c>
      <c r="N538" s="29" t="s">
        <v>40</v>
      </c>
      <c r="O538" s="29" t="s">
        <v>40</v>
      </c>
      <c r="P538" s="27" t="n">
        <v>69222</v>
      </c>
      <c r="Q538" s="27" t="n">
        <v>6813104</v>
      </c>
      <c r="R538" s="27" t="n">
        <v>5373722</v>
      </c>
      <c r="S538" s="27" t="n">
        <v>1439382</v>
      </c>
      <c r="T538" s="27" t="n">
        <v>55996</v>
      </c>
      <c r="U538" s="27" t="n">
        <v>104678</v>
      </c>
      <c r="V538" s="27" t="n">
        <v>69741</v>
      </c>
      <c r="W538" s="27" t="n">
        <v>16910</v>
      </c>
      <c r="X538" s="27" t="n">
        <v>118006</v>
      </c>
      <c r="Y538" s="27" t="n">
        <v>1043778</v>
      </c>
      <c r="Z538" s="27" t="n">
        <v>295703</v>
      </c>
      <c r="AA538" s="27" t="n">
        <v>31626</v>
      </c>
      <c r="AB538" s="27" t="n">
        <v>26385</v>
      </c>
      <c r="AC538" s="27" t="n">
        <v>27657</v>
      </c>
      <c r="AD538" s="27" t="n">
        <v>116441</v>
      </c>
      <c r="AE538" s="27" t="n">
        <v>149676</v>
      </c>
      <c r="AF538" s="27" t="n">
        <v>106564</v>
      </c>
      <c r="AG538" s="27" t="n">
        <v>159553</v>
      </c>
      <c r="AH538" s="27" t="n">
        <v>-17095</v>
      </c>
      <c r="AI538" s="27" t="n">
        <v>1557289</v>
      </c>
    </row>
    <row r="539" customFormat="false" ht="13.5" hidden="false" customHeight="false" outlineLevel="0" collapsed="false">
      <c r="B539" s="25"/>
      <c r="C539" s="6"/>
      <c r="D539" s="29"/>
      <c r="E539" s="27"/>
      <c r="F539" s="29"/>
      <c r="G539" s="27"/>
      <c r="H539" s="29"/>
      <c r="I539" s="27"/>
      <c r="J539" s="29"/>
      <c r="K539" s="29"/>
      <c r="L539" s="29"/>
      <c r="M539" s="27"/>
      <c r="N539" s="29"/>
      <c r="O539" s="29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</row>
    <row r="540" customFormat="false" ht="13.5" hidden="false" customHeight="false" outlineLevel="0" collapsed="false">
      <c r="B540" s="25" t="s">
        <v>114</v>
      </c>
      <c r="C540" s="26" t="s">
        <v>37</v>
      </c>
      <c r="D540" s="29" t="n">
        <v>430</v>
      </c>
      <c r="E540" s="27" t="n">
        <v>6369529</v>
      </c>
      <c r="F540" s="29" t="s">
        <v>40</v>
      </c>
      <c r="G540" s="27" t="n">
        <v>6145812</v>
      </c>
      <c r="H540" s="27" t="n">
        <v>19880</v>
      </c>
      <c r="I540" s="27" t="n">
        <v>53078</v>
      </c>
      <c r="J540" s="29" t="s">
        <v>40</v>
      </c>
      <c r="K540" s="29" t="s">
        <v>40</v>
      </c>
      <c r="L540" s="29" t="s">
        <v>40</v>
      </c>
      <c r="M540" s="27" t="n">
        <v>79263</v>
      </c>
      <c r="N540" s="27" t="n">
        <v>8435</v>
      </c>
      <c r="O540" s="29" t="s">
        <v>40</v>
      </c>
      <c r="P540" s="27" t="n">
        <v>82941</v>
      </c>
      <c r="Q540" s="27" t="n">
        <v>6303236</v>
      </c>
      <c r="R540" s="27" t="n">
        <v>5228517</v>
      </c>
      <c r="S540" s="27" t="n">
        <v>1074719</v>
      </c>
      <c r="T540" s="27" t="n">
        <v>21262</v>
      </c>
      <c r="U540" s="27" t="n">
        <v>86480</v>
      </c>
      <c r="V540" s="27" t="n">
        <v>80074</v>
      </c>
      <c r="W540" s="27" t="n">
        <v>28192</v>
      </c>
      <c r="X540" s="27" t="n">
        <v>86700</v>
      </c>
      <c r="Y540" s="27" t="n">
        <v>1075305</v>
      </c>
      <c r="Z540" s="27" t="n">
        <v>245377</v>
      </c>
      <c r="AA540" s="27" t="n">
        <v>29340</v>
      </c>
      <c r="AB540" s="27" t="n">
        <v>23091</v>
      </c>
      <c r="AC540" s="27" t="n">
        <v>34824</v>
      </c>
      <c r="AD540" s="27" t="n">
        <v>66293</v>
      </c>
      <c r="AE540" s="27" t="n">
        <v>120034</v>
      </c>
      <c r="AF540" s="27" t="n">
        <v>91706</v>
      </c>
      <c r="AG540" s="27" t="n">
        <v>94621</v>
      </c>
      <c r="AH540" s="27" t="n">
        <v>-8502</v>
      </c>
      <c r="AI540" s="27" t="n">
        <v>1496389</v>
      </c>
    </row>
    <row r="541" customFormat="false" ht="13.5" hidden="false" customHeight="false" outlineLevel="0" collapsed="false">
      <c r="B541" s="25"/>
      <c r="C541" s="26" t="s">
        <v>45</v>
      </c>
      <c r="D541" s="29" t="n">
        <v>144</v>
      </c>
      <c r="E541" s="27" t="n">
        <v>266987</v>
      </c>
      <c r="F541" s="29" t="s">
        <v>40</v>
      </c>
      <c r="G541" s="27" t="n">
        <v>254370</v>
      </c>
      <c r="H541" s="27" t="n">
        <v>11854</v>
      </c>
      <c r="I541" s="27" t="n">
        <v>7558</v>
      </c>
      <c r="J541" s="29" t="s">
        <v>40</v>
      </c>
      <c r="K541" s="29" t="s">
        <v>40</v>
      </c>
      <c r="L541" s="29" t="s">
        <v>40</v>
      </c>
      <c r="M541" s="27" t="n">
        <v>1034</v>
      </c>
      <c r="N541" s="29" t="n">
        <v>550</v>
      </c>
      <c r="O541" s="29" t="s">
        <v>40</v>
      </c>
      <c r="P541" s="27" t="n">
        <v>3475</v>
      </c>
      <c r="Q541" s="27" t="n">
        <v>260670</v>
      </c>
      <c r="R541" s="27" t="n">
        <v>226022</v>
      </c>
      <c r="S541" s="27" t="n">
        <v>34648</v>
      </c>
      <c r="T541" s="29" t="n">
        <v>312</v>
      </c>
      <c r="U541" s="27" t="n">
        <v>1146</v>
      </c>
      <c r="V541" s="27" t="n">
        <v>3587</v>
      </c>
      <c r="W541" s="27" t="n">
        <v>1633</v>
      </c>
      <c r="X541" s="27" t="n">
        <v>3057</v>
      </c>
      <c r="Y541" s="27" t="n">
        <v>64136</v>
      </c>
      <c r="Z541" s="27" t="n">
        <v>5500</v>
      </c>
      <c r="AA541" s="27" t="n">
        <v>1635</v>
      </c>
      <c r="AB541" s="27" t="n">
        <v>1550</v>
      </c>
      <c r="AC541" s="27" t="n">
        <v>1802</v>
      </c>
      <c r="AD541" s="27" t="n">
        <v>6317</v>
      </c>
      <c r="AE541" s="27" t="n">
        <v>3279</v>
      </c>
      <c r="AF541" s="27" t="n">
        <v>3199</v>
      </c>
      <c r="AG541" s="27" t="n">
        <v>6397</v>
      </c>
      <c r="AH541" s="27" t="n">
        <v>3076</v>
      </c>
      <c r="AI541" s="27" t="n">
        <v>81175</v>
      </c>
    </row>
    <row r="542" customFormat="false" ht="13.5" hidden="false" customHeight="false" outlineLevel="0" collapsed="false">
      <c r="B542" s="25"/>
      <c r="C542" s="26" t="s">
        <v>46</v>
      </c>
      <c r="D542" s="29" t="n">
        <v>123</v>
      </c>
      <c r="E542" s="27" t="n">
        <v>641220</v>
      </c>
      <c r="F542" s="29" t="s">
        <v>40</v>
      </c>
      <c r="G542" s="27" t="n">
        <v>615063</v>
      </c>
      <c r="H542" s="27" t="n">
        <v>5534</v>
      </c>
      <c r="I542" s="27" t="n">
        <v>11809</v>
      </c>
      <c r="J542" s="29" t="s">
        <v>40</v>
      </c>
      <c r="K542" s="29" t="s">
        <v>40</v>
      </c>
      <c r="L542" s="29" t="s">
        <v>40</v>
      </c>
      <c r="M542" s="27" t="n">
        <v>3720</v>
      </c>
      <c r="N542" s="27" t="n">
        <v>4256</v>
      </c>
      <c r="O542" s="29" t="s">
        <v>40</v>
      </c>
      <c r="P542" s="27" t="n">
        <v>6372</v>
      </c>
      <c r="Q542" s="27" t="n">
        <v>640447</v>
      </c>
      <c r="R542" s="27" t="n">
        <v>591695</v>
      </c>
      <c r="S542" s="27" t="n">
        <v>48752</v>
      </c>
      <c r="T542" s="29" t="n">
        <v>450</v>
      </c>
      <c r="U542" s="27" t="n">
        <v>1507</v>
      </c>
      <c r="V542" s="27" t="n">
        <v>6696</v>
      </c>
      <c r="W542" s="27" t="n">
        <v>3556</v>
      </c>
      <c r="X542" s="27" t="n">
        <v>6811</v>
      </c>
      <c r="Y542" s="27" t="n">
        <v>103342</v>
      </c>
      <c r="Z542" s="27" t="n">
        <v>14315</v>
      </c>
      <c r="AA542" s="27" t="n">
        <v>2047</v>
      </c>
      <c r="AB542" s="27" t="n">
        <v>2281</v>
      </c>
      <c r="AC542" s="27" t="n">
        <v>3160</v>
      </c>
      <c r="AD542" s="29" t="n">
        <v>773</v>
      </c>
      <c r="AE542" s="27" t="n">
        <v>4865</v>
      </c>
      <c r="AF542" s="27" t="n">
        <v>3675</v>
      </c>
      <c r="AG542" s="27" t="n">
        <v>1963</v>
      </c>
      <c r="AH542" s="27" t="n">
        <v>-5069</v>
      </c>
      <c r="AI542" s="27" t="n">
        <v>127173</v>
      </c>
    </row>
    <row r="543" customFormat="false" ht="13.5" hidden="false" customHeight="false" outlineLevel="0" collapsed="false">
      <c r="B543" s="25"/>
      <c r="C543" s="26" t="s">
        <v>47</v>
      </c>
      <c r="D543" s="29" t="n">
        <v>104</v>
      </c>
      <c r="E543" s="27" t="n">
        <v>673863</v>
      </c>
      <c r="F543" s="29" t="s">
        <v>40</v>
      </c>
      <c r="G543" s="27" t="n">
        <v>639474</v>
      </c>
      <c r="H543" s="27" t="n">
        <v>2429</v>
      </c>
      <c r="I543" s="27" t="n">
        <v>11330</v>
      </c>
      <c r="J543" s="29" t="s">
        <v>40</v>
      </c>
      <c r="K543" s="29" t="s">
        <v>40</v>
      </c>
      <c r="L543" s="29" t="s">
        <v>40</v>
      </c>
      <c r="M543" s="27" t="n">
        <v>5165</v>
      </c>
      <c r="N543" s="27" t="n">
        <v>1543</v>
      </c>
      <c r="O543" s="29" t="s">
        <v>40</v>
      </c>
      <c r="P543" s="27" t="n">
        <v>16351</v>
      </c>
      <c r="Q543" s="27" t="n">
        <v>660481</v>
      </c>
      <c r="R543" s="27" t="n">
        <v>574619</v>
      </c>
      <c r="S543" s="27" t="n">
        <v>85862</v>
      </c>
      <c r="T543" s="29" t="n">
        <v>820</v>
      </c>
      <c r="U543" s="27" t="n">
        <v>3622</v>
      </c>
      <c r="V543" s="27" t="n">
        <v>10990</v>
      </c>
      <c r="W543" s="27" t="n">
        <v>4794</v>
      </c>
      <c r="X543" s="27" t="n">
        <v>9155</v>
      </c>
      <c r="Y543" s="27" t="n">
        <v>144656</v>
      </c>
      <c r="Z543" s="27" t="n">
        <v>21492</v>
      </c>
      <c r="AA543" s="27" t="n">
        <v>2291</v>
      </c>
      <c r="AB543" s="27" t="n">
        <v>2362</v>
      </c>
      <c r="AC543" s="27" t="n">
        <v>6232</v>
      </c>
      <c r="AD543" s="27" t="n">
        <v>13382</v>
      </c>
      <c r="AE543" s="27" t="n">
        <v>4637</v>
      </c>
      <c r="AF543" s="27" t="n">
        <v>5993</v>
      </c>
      <c r="AG543" s="27" t="n">
        <v>12026</v>
      </c>
      <c r="AH543" s="27" t="n">
        <v>1696</v>
      </c>
      <c r="AI543" s="27" t="n">
        <v>192811</v>
      </c>
    </row>
    <row r="544" customFormat="false" ht="13.5" hidden="false" customHeight="false" outlineLevel="0" collapsed="false">
      <c r="B544" s="25"/>
      <c r="C544" s="26" t="s">
        <v>48</v>
      </c>
      <c r="D544" s="29" t="n">
        <v>16</v>
      </c>
      <c r="E544" s="27" t="n">
        <v>144768</v>
      </c>
      <c r="F544" s="29" t="s">
        <v>40</v>
      </c>
      <c r="G544" s="27" t="n">
        <v>143501</v>
      </c>
      <c r="H544" s="29" t="n">
        <v>63</v>
      </c>
      <c r="I544" s="27" t="n">
        <v>1267</v>
      </c>
      <c r="J544" s="29" t="s">
        <v>40</v>
      </c>
      <c r="K544" s="29" t="s">
        <v>40</v>
      </c>
      <c r="L544" s="29" t="s">
        <v>40</v>
      </c>
      <c r="M544" s="29" t="s">
        <v>40</v>
      </c>
      <c r="N544" s="29" t="s">
        <v>40</v>
      </c>
      <c r="O544" s="29" t="s">
        <v>40</v>
      </c>
      <c r="P544" s="29" t="s">
        <v>40</v>
      </c>
      <c r="Q544" s="27" t="n">
        <v>141524</v>
      </c>
      <c r="R544" s="27" t="n">
        <v>116662</v>
      </c>
      <c r="S544" s="27" t="n">
        <v>24862</v>
      </c>
      <c r="T544" s="29" t="n">
        <v>231</v>
      </c>
      <c r="U544" s="29" t="n">
        <v>795</v>
      </c>
      <c r="V544" s="27" t="n">
        <v>1681</v>
      </c>
      <c r="W544" s="29" t="n">
        <v>483</v>
      </c>
      <c r="X544" s="27" t="n">
        <v>3282</v>
      </c>
      <c r="Y544" s="27" t="n">
        <v>32069</v>
      </c>
      <c r="Z544" s="27" t="n">
        <v>3575</v>
      </c>
      <c r="AA544" s="29" t="n">
        <v>748</v>
      </c>
      <c r="AB544" s="29" t="n">
        <v>892</v>
      </c>
      <c r="AC544" s="27" t="n">
        <v>1318</v>
      </c>
      <c r="AD544" s="27" t="n">
        <v>3244</v>
      </c>
      <c r="AE544" s="27" t="n">
        <v>1455</v>
      </c>
      <c r="AF544" s="27" t="n">
        <v>1659</v>
      </c>
      <c r="AG544" s="27" t="n">
        <v>3040</v>
      </c>
      <c r="AH544" s="29" t="n">
        <v>-697</v>
      </c>
      <c r="AI544" s="27" t="n">
        <v>41317</v>
      </c>
    </row>
    <row r="545" customFormat="false" ht="13.5" hidden="false" customHeight="false" outlineLevel="0" collapsed="false">
      <c r="B545" s="25"/>
      <c r="C545" s="26" t="s">
        <v>49</v>
      </c>
      <c r="D545" s="29" t="n">
        <v>23</v>
      </c>
      <c r="E545" s="27" t="n">
        <v>460313</v>
      </c>
      <c r="F545" s="29" t="s">
        <v>40</v>
      </c>
      <c r="G545" s="27" t="n">
        <v>411351</v>
      </c>
      <c r="H545" s="29" t="s">
        <v>40</v>
      </c>
      <c r="I545" s="27" t="n">
        <v>15685</v>
      </c>
      <c r="J545" s="29" t="s">
        <v>40</v>
      </c>
      <c r="K545" s="29" t="s">
        <v>40</v>
      </c>
      <c r="L545" s="29" t="s">
        <v>40</v>
      </c>
      <c r="M545" s="27" t="n">
        <v>31372</v>
      </c>
      <c r="N545" s="27" t="n">
        <v>1905</v>
      </c>
      <c r="O545" s="29" t="s">
        <v>40</v>
      </c>
      <c r="P545" s="29" t="s">
        <v>40</v>
      </c>
      <c r="Q545" s="27" t="n">
        <v>451466</v>
      </c>
      <c r="R545" s="27" t="n">
        <v>383612</v>
      </c>
      <c r="S545" s="27" t="n">
        <v>67854</v>
      </c>
      <c r="T545" s="29" t="n">
        <v>988</v>
      </c>
      <c r="U545" s="27" t="n">
        <v>2728</v>
      </c>
      <c r="V545" s="27" t="n">
        <v>7658</v>
      </c>
      <c r="W545" s="27" t="n">
        <v>2606</v>
      </c>
      <c r="X545" s="27" t="n">
        <v>9624</v>
      </c>
      <c r="Y545" s="27" t="n">
        <v>95978</v>
      </c>
      <c r="Z545" s="27" t="n">
        <v>9523</v>
      </c>
      <c r="AA545" s="27" t="n">
        <v>1787</v>
      </c>
      <c r="AB545" s="27" t="n">
        <v>1206</v>
      </c>
      <c r="AC545" s="27" t="n">
        <v>2191</v>
      </c>
      <c r="AD545" s="27" t="n">
        <v>8847</v>
      </c>
      <c r="AE545" s="27" t="n">
        <v>5602</v>
      </c>
      <c r="AF545" s="27" t="n">
        <v>4470</v>
      </c>
      <c r="AG545" s="27" t="n">
        <v>9979</v>
      </c>
      <c r="AH545" s="29" t="n">
        <v>976</v>
      </c>
      <c r="AI545" s="27" t="n">
        <v>123793</v>
      </c>
    </row>
    <row r="546" customFormat="false" ht="13.5" hidden="false" customHeight="false" outlineLevel="0" collapsed="false">
      <c r="B546" s="25"/>
      <c r="C546" s="26" t="s">
        <v>50</v>
      </c>
      <c r="D546" s="29" t="n">
        <v>10</v>
      </c>
      <c r="E546" s="27" t="n">
        <v>475910</v>
      </c>
      <c r="F546" s="29" t="s">
        <v>40</v>
      </c>
      <c r="G546" s="27" t="n">
        <v>432328</v>
      </c>
      <c r="H546" s="29" t="s">
        <v>40</v>
      </c>
      <c r="I546" s="27" t="n">
        <v>5429</v>
      </c>
      <c r="J546" s="29" t="s">
        <v>40</v>
      </c>
      <c r="K546" s="29" t="s">
        <v>40</v>
      </c>
      <c r="L546" s="29" t="s">
        <v>40</v>
      </c>
      <c r="M546" s="27" t="n">
        <v>37972</v>
      </c>
      <c r="N546" s="29" t="n">
        <v>181</v>
      </c>
      <c r="O546" s="29" t="s">
        <v>40</v>
      </c>
      <c r="P546" s="29" t="s">
        <v>40</v>
      </c>
      <c r="Q546" s="27" t="n">
        <v>466443</v>
      </c>
      <c r="R546" s="27" t="n">
        <v>385605</v>
      </c>
      <c r="S546" s="27" t="n">
        <v>80838</v>
      </c>
      <c r="T546" s="27" t="n">
        <v>1269</v>
      </c>
      <c r="U546" s="27" t="n">
        <v>2687</v>
      </c>
      <c r="V546" s="27" t="n">
        <v>5868</v>
      </c>
      <c r="W546" s="27" t="n">
        <v>3543</v>
      </c>
      <c r="X546" s="27" t="n">
        <v>9740</v>
      </c>
      <c r="Y546" s="27" t="n">
        <v>86884</v>
      </c>
      <c r="Z546" s="27" t="n">
        <v>11146</v>
      </c>
      <c r="AA546" s="27" t="n">
        <v>2256</v>
      </c>
      <c r="AB546" s="27" t="n">
        <v>2726</v>
      </c>
      <c r="AC546" s="27" t="n">
        <v>2226</v>
      </c>
      <c r="AD546" s="27" t="n">
        <v>9467</v>
      </c>
      <c r="AE546" s="27" t="n">
        <v>3857</v>
      </c>
      <c r="AF546" s="27" t="n">
        <v>6703</v>
      </c>
      <c r="AG546" s="27" t="n">
        <v>6621</v>
      </c>
      <c r="AH546" s="27" t="n">
        <v>3950</v>
      </c>
      <c r="AI546" s="27" t="n">
        <v>115621</v>
      </c>
    </row>
    <row r="547" customFormat="false" ht="13.5" hidden="false" customHeight="false" outlineLevel="0" collapsed="false">
      <c r="B547" s="25"/>
      <c r="C547" s="26" t="s">
        <v>51</v>
      </c>
      <c r="D547" s="29" t="n">
        <v>10</v>
      </c>
      <c r="E547" s="27" t="n">
        <v>3706468</v>
      </c>
      <c r="F547" s="29" t="s">
        <v>40</v>
      </c>
      <c r="G547" s="27" t="n">
        <v>3649725</v>
      </c>
      <c r="H547" s="29" t="s">
        <v>40</v>
      </c>
      <c r="I547" s="29" t="s">
        <v>40</v>
      </c>
      <c r="J547" s="29" t="s">
        <v>40</v>
      </c>
      <c r="K547" s="29" t="s">
        <v>40</v>
      </c>
      <c r="L547" s="29" t="s">
        <v>40</v>
      </c>
      <c r="M547" s="29" t="s">
        <v>40</v>
      </c>
      <c r="N547" s="29" t="s">
        <v>40</v>
      </c>
      <c r="O547" s="29" t="s">
        <v>40</v>
      </c>
      <c r="P547" s="27" t="n">
        <v>56743</v>
      </c>
      <c r="Q547" s="27" t="n">
        <v>3682205</v>
      </c>
      <c r="R547" s="27" t="n">
        <v>2950302</v>
      </c>
      <c r="S547" s="27" t="n">
        <v>731903</v>
      </c>
      <c r="T547" s="27" t="n">
        <v>17192</v>
      </c>
      <c r="U547" s="27" t="n">
        <v>73995</v>
      </c>
      <c r="V547" s="27" t="n">
        <v>43594</v>
      </c>
      <c r="W547" s="27" t="n">
        <v>11577</v>
      </c>
      <c r="X547" s="27" t="n">
        <v>45031</v>
      </c>
      <c r="Y547" s="27" t="n">
        <v>548240</v>
      </c>
      <c r="Z547" s="27" t="n">
        <v>179826</v>
      </c>
      <c r="AA547" s="27" t="n">
        <v>18576</v>
      </c>
      <c r="AB547" s="27" t="n">
        <v>12074</v>
      </c>
      <c r="AC547" s="27" t="n">
        <v>17895</v>
      </c>
      <c r="AD547" s="27" t="n">
        <v>24263</v>
      </c>
      <c r="AE547" s="27" t="n">
        <v>96339</v>
      </c>
      <c r="AF547" s="27" t="n">
        <v>66007</v>
      </c>
      <c r="AG547" s="27" t="n">
        <v>54595</v>
      </c>
      <c r="AH547" s="27" t="n">
        <v>-12434</v>
      </c>
      <c r="AI547" s="27" t="n">
        <v>814499</v>
      </c>
    </row>
    <row r="548" customFormat="false" ht="13.5" hidden="false" customHeight="false" outlineLevel="0" collapsed="false">
      <c r="B548" s="25"/>
      <c r="C548" s="6"/>
      <c r="D548" s="29"/>
      <c r="E548" s="27"/>
      <c r="F548" s="29"/>
      <c r="G548" s="27"/>
      <c r="H548" s="29"/>
      <c r="I548" s="29"/>
      <c r="J548" s="29"/>
      <c r="K548" s="29"/>
      <c r="L548" s="29"/>
      <c r="M548" s="29"/>
      <c r="N548" s="29"/>
      <c r="O548" s="29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</row>
    <row r="549" customFormat="false" ht="13.5" hidden="false" customHeight="false" outlineLevel="0" collapsed="false">
      <c r="B549" s="25" t="s">
        <v>115</v>
      </c>
      <c r="C549" s="26" t="s">
        <v>37</v>
      </c>
      <c r="D549" s="29" t="n">
        <v>128</v>
      </c>
      <c r="E549" s="27" t="n">
        <v>1500235</v>
      </c>
      <c r="F549" s="29" t="s">
        <v>40</v>
      </c>
      <c r="G549" s="27" t="n">
        <v>1484252</v>
      </c>
      <c r="H549" s="27" t="n">
        <v>24691</v>
      </c>
      <c r="I549" s="27" t="n">
        <v>7681</v>
      </c>
      <c r="J549" s="29" t="n">
        <v>80</v>
      </c>
      <c r="K549" s="29" t="s">
        <v>40</v>
      </c>
      <c r="L549" s="29" t="s">
        <v>40</v>
      </c>
      <c r="M549" s="27" t="n">
        <v>4208</v>
      </c>
      <c r="N549" s="27" t="n">
        <v>1186</v>
      </c>
      <c r="O549" s="29" t="s">
        <v>40</v>
      </c>
      <c r="P549" s="27" t="n">
        <v>2828</v>
      </c>
      <c r="Q549" s="27" t="n">
        <v>1499781</v>
      </c>
      <c r="R549" s="27" t="n">
        <v>1265429</v>
      </c>
      <c r="S549" s="27" t="n">
        <v>234352</v>
      </c>
      <c r="T549" s="27" t="n">
        <v>11420</v>
      </c>
      <c r="U549" s="27" t="n">
        <v>4809</v>
      </c>
      <c r="V549" s="27" t="n">
        <v>15088</v>
      </c>
      <c r="W549" s="27" t="n">
        <v>6048</v>
      </c>
      <c r="X549" s="27" t="n">
        <v>27922</v>
      </c>
      <c r="Y549" s="27" t="n">
        <v>203990</v>
      </c>
      <c r="Z549" s="27" t="n">
        <v>42132</v>
      </c>
      <c r="AA549" s="27" t="n">
        <v>6334</v>
      </c>
      <c r="AB549" s="27" t="n">
        <v>4466</v>
      </c>
      <c r="AC549" s="27" t="n">
        <v>6808</v>
      </c>
      <c r="AD549" s="29" t="n">
        <v>454</v>
      </c>
      <c r="AE549" s="27" t="n">
        <v>14760</v>
      </c>
      <c r="AF549" s="27" t="n">
        <v>14024</v>
      </c>
      <c r="AG549" s="27" t="n">
        <v>1190</v>
      </c>
      <c r="AH549" s="27" t="n">
        <v>-14076</v>
      </c>
      <c r="AI549" s="27" t="n">
        <v>267998</v>
      </c>
    </row>
    <row r="550" customFormat="false" ht="13.5" hidden="false" customHeight="false" outlineLevel="0" collapsed="false">
      <c r="B550" s="25"/>
      <c r="C550" s="26" t="s">
        <v>45</v>
      </c>
      <c r="D550" s="29" t="n">
        <v>40</v>
      </c>
      <c r="E550" s="27" t="n">
        <v>79620</v>
      </c>
      <c r="F550" s="29" t="s">
        <v>40</v>
      </c>
      <c r="G550" s="27" t="n">
        <v>75739</v>
      </c>
      <c r="H550" s="27" t="n">
        <v>10110</v>
      </c>
      <c r="I550" s="27" t="n">
        <v>1940</v>
      </c>
      <c r="J550" s="29" t="n">
        <v>80</v>
      </c>
      <c r="K550" s="29" t="s">
        <v>40</v>
      </c>
      <c r="L550" s="29" t="s">
        <v>40</v>
      </c>
      <c r="M550" s="27" t="n">
        <v>1005</v>
      </c>
      <c r="N550" s="29" t="s">
        <v>40</v>
      </c>
      <c r="O550" s="29" t="s">
        <v>40</v>
      </c>
      <c r="P550" s="29" t="n">
        <v>856</v>
      </c>
      <c r="Q550" s="27" t="n">
        <v>77447</v>
      </c>
      <c r="R550" s="27" t="n">
        <v>62874</v>
      </c>
      <c r="S550" s="27" t="n">
        <v>14573</v>
      </c>
      <c r="T550" s="29" t="n">
        <v>314</v>
      </c>
      <c r="U550" s="29" t="n">
        <v>332</v>
      </c>
      <c r="V550" s="27" t="n">
        <v>1634</v>
      </c>
      <c r="W550" s="29" t="n">
        <v>696</v>
      </c>
      <c r="X550" s="27" t="n">
        <v>1104</v>
      </c>
      <c r="Y550" s="27" t="n">
        <v>16641</v>
      </c>
      <c r="Z550" s="27" t="n">
        <v>1726</v>
      </c>
      <c r="AA550" s="29" t="n">
        <v>425</v>
      </c>
      <c r="AB550" s="29" t="n">
        <v>543</v>
      </c>
      <c r="AC550" s="29" t="n">
        <v>657</v>
      </c>
      <c r="AD550" s="27" t="n">
        <v>2173</v>
      </c>
      <c r="AE550" s="27" t="n">
        <v>1257</v>
      </c>
      <c r="AF550" s="27" t="n">
        <v>1128</v>
      </c>
      <c r="AG550" s="27" t="n">
        <v>2302</v>
      </c>
      <c r="AH550" s="29" t="n">
        <v>912</v>
      </c>
      <c r="AI550" s="27" t="n">
        <v>22599</v>
      </c>
    </row>
    <row r="551" customFormat="false" ht="13.5" hidden="false" customHeight="false" outlineLevel="0" collapsed="false">
      <c r="B551" s="25"/>
      <c r="C551" s="26" t="s">
        <v>46</v>
      </c>
      <c r="D551" s="29" t="n">
        <v>38</v>
      </c>
      <c r="E551" s="27" t="n">
        <v>356778</v>
      </c>
      <c r="F551" s="29" t="s">
        <v>40</v>
      </c>
      <c r="G551" s="27" t="n">
        <v>353449</v>
      </c>
      <c r="H551" s="27" t="n">
        <v>7869</v>
      </c>
      <c r="I551" s="29" t="n">
        <v>837</v>
      </c>
      <c r="J551" s="29" t="s">
        <v>40</v>
      </c>
      <c r="K551" s="29" t="s">
        <v>40</v>
      </c>
      <c r="L551" s="29" t="s">
        <v>40</v>
      </c>
      <c r="M551" s="29" t="n">
        <v>903</v>
      </c>
      <c r="N551" s="29" t="s">
        <v>40</v>
      </c>
      <c r="O551" s="29" t="s">
        <v>40</v>
      </c>
      <c r="P551" s="27" t="n">
        <v>1589</v>
      </c>
      <c r="Q551" s="27" t="n">
        <v>347020</v>
      </c>
      <c r="R551" s="27" t="n">
        <v>322573</v>
      </c>
      <c r="S551" s="27" t="n">
        <v>24447</v>
      </c>
      <c r="T551" s="27" t="n">
        <v>1242</v>
      </c>
      <c r="U551" s="29" t="n">
        <v>610</v>
      </c>
      <c r="V551" s="27" t="n">
        <v>2185</v>
      </c>
      <c r="W551" s="29" t="n">
        <v>825</v>
      </c>
      <c r="X551" s="27" t="n">
        <v>3040</v>
      </c>
      <c r="Y551" s="27" t="n">
        <v>34471</v>
      </c>
      <c r="Z551" s="27" t="n">
        <v>7996</v>
      </c>
      <c r="AA551" s="27" t="n">
        <v>1038</v>
      </c>
      <c r="AB551" s="29" t="n">
        <v>572</v>
      </c>
      <c r="AC551" s="29" t="n">
        <v>628</v>
      </c>
      <c r="AD551" s="27" t="n">
        <v>9758</v>
      </c>
      <c r="AE551" s="27" t="n">
        <v>1973</v>
      </c>
      <c r="AF551" s="27" t="n">
        <v>1645</v>
      </c>
      <c r="AG551" s="27" t="n">
        <v>10086</v>
      </c>
      <c r="AH551" s="27" t="n">
        <v>4725</v>
      </c>
      <c r="AI551" s="27" t="n">
        <v>55448</v>
      </c>
    </row>
    <row r="552" customFormat="false" ht="13.5" hidden="false" customHeight="false" outlineLevel="0" collapsed="false">
      <c r="B552" s="25"/>
      <c r="C552" s="26" t="s">
        <v>47</v>
      </c>
      <c r="D552" s="29" t="n">
        <v>30</v>
      </c>
      <c r="E552" s="27" t="n">
        <v>219857</v>
      </c>
      <c r="F552" s="29" t="s">
        <v>40</v>
      </c>
      <c r="G552" s="27" t="n">
        <v>213428</v>
      </c>
      <c r="H552" s="27" t="n">
        <v>6712</v>
      </c>
      <c r="I552" s="27" t="n">
        <v>3331</v>
      </c>
      <c r="J552" s="29" t="s">
        <v>40</v>
      </c>
      <c r="K552" s="29" t="s">
        <v>40</v>
      </c>
      <c r="L552" s="29" t="s">
        <v>40</v>
      </c>
      <c r="M552" s="27" t="n">
        <v>1773</v>
      </c>
      <c r="N552" s="27" t="n">
        <v>1186</v>
      </c>
      <c r="O552" s="29" t="s">
        <v>40</v>
      </c>
      <c r="P552" s="29" t="n">
        <v>139</v>
      </c>
      <c r="Q552" s="27" t="n">
        <v>213342</v>
      </c>
      <c r="R552" s="27" t="n">
        <v>188551</v>
      </c>
      <c r="S552" s="27" t="n">
        <v>24791</v>
      </c>
      <c r="T552" s="27" t="n">
        <v>1494</v>
      </c>
      <c r="U552" s="29" t="n">
        <v>860</v>
      </c>
      <c r="V552" s="27" t="n">
        <v>2740</v>
      </c>
      <c r="W552" s="29" t="n">
        <v>950</v>
      </c>
      <c r="X552" s="27" t="n">
        <v>4564</v>
      </c>
      <c r="Y552" s="27" t="n">
        <v>31413</v>
      </c>
      <c r="Z552" s="27" t="n">
        <v>5122</v>
      </c>
      <c r="AA552" s="29" t="n">
        <v>614</v>
      </c>
      <c r="AB552" s="29" t="n">
        <v>845</v>
      </c>
      <c r="AC552" s="27" t="n">
        <v>1401</v>
      </c>
      <c r="AD552" s="27" t="n">
        <v>6515</v>
      </c>
      <c r="AE552" s="27" t="n">
        <v>2098</v>
      </c>
      <c r="AF552" s="27" t="n">
        <v>2343</v>
      </c>
      <c r="AG552" s="27" t="n">
        <v>6270</v>
      </c>
      <c r="AH552" s="27" t="n">
        <v>2666</v>
      </c>
      <c r="AI552" s="27" t="n">
        <v>46404</v>
      </c>
    </row>
    <row r="553" customFormat="false" ht="13.5" hidden="false" customHeight="false" outlineLevel="0" collapsed="false">
      <c r="B553" s="25"/>
      <c r="C553" s="26" t="s">
        <v>48</v>
      </c>
      <c r="D553" s="29" t="n">
        <v>4</v>
      </c>
      <c r="E553" s="29" t="s">
        <v>54</v>
      </c>
      <c r="F553" s="29" t="s">
        <v>54</v>
      </c>
      <c r="G553" s="29" t="s">
        <v>54</v>
      </c>
      <c r="H553" s="29" t="s">
        <v>54</v>
      </c>
      <c r="I553" s="29" t="s">
        <v>54</v>
      </c>
      <c r="J553" s="29" t="s">
        <v>54</v>
      </c>
      <c r="K553" s="29" t="s">
        <v>54</v>
      </c>
      <c r="L553" s="29" t="s">
        <v>54</v>
      </c>
      <c r="M553" s="29" t="s">
        <v>54</v>
      </c>
      <c r="N553" s="29" t="s">
        <v>54</v>
      </c>
      <c r="O553" s="29" t="s">
        <v>54</v>
      </c>
      <c r="P553" s="29" t="s">
        <v>54</v>
      </c>
      <c r="Q553" s="29" t="s">
        <v>54</v>
      </c>
      <c r="R553" s="29" t="s">
        <v>54</v>
      </c>
      <c r="S553" s="29" t="s">
        <v>54</v>
      </c>
      <c r="T553" s="29" t="s">
        <v>54</v>
      </c>
      <c r="U553" s="29" t="s">
        <v>54</v>
      </c>
      <c r="V553" s="29" t="s">
        <v>54</v>
      </c>
      <c r="W553" s="29" t="s">
        <v>54</v>
      </c>
      <c r="X553" s="29" t="s">
        <v>54</v>
      </c>
      <c r="Y553" s="29" t="s">
        <v>54</v>
      </c>
      <c r="Z553" s="29" t="s">
        <v>54</v>
      </c>
      <c r="AA553" s="29" t="s">
        <v>54</v>
      </c>
      <c r="AB553" s="29" t="s">
        <v>54</v>
      </c>
      <c r="AC553" s="29" t="s">
        <v>54</v>
      </c>
      <c r="AD553" s="29" t="s">
        <v>54</v>
      </c>
      <c r="AE553" s="29" t="s">
        <v>54</v>
      </c>
      <c r="AF553" s="29" t="s">
        <v>54</v>
      </c>
      <c r="AG553" s="29" t="s">
        <v>54</v>
      </c>
      <c r="AH553" s="29" t="s">
        <v>54</v>
      </c>
      <c r="AI553" s="29" t="s">
        <v>54</v>
      </c>
    </row>
    <row r="554" customFormat="false" ht="13.5" hidden="false" customHeight="false" outlineLevel="0" collapsed="false">
      <c r="B554" s="25"/>
      <c r="C554" s="26" t="s">
        <v>49</v>
      </c>
      <c r="D554" s="29" t="n">
        <v>9</v>
      </c>
      <c r="E554" s="27" t="n">
        <v>136806</v>
      </c>
      <c r="F554" s="29" t="s">
        <v>40</v>
      </c>
      <c r="G554" s="27" t="n">
        <v>136279</v>
      </c>
      <c r="H554" s="29" t="s">
        <v>40</v>
      </c>
      <c r="I554" s="29" t="s">
        <v>40</v>
      </c>
      <c r="J554" s="29" t="s">
        <v>40</v>
      </c>
      <c r="K554" s="29" t="s">
        <v>40</v>
      </c>
      <c r="L554" s="29" t="s">
        <v>40</v>
      </c>
      <c r="M554" s="29" t="n">
        <v>527</v>
      </c>
      <c r="N554" s="29" t="s">
        <v>40</v>
      </c>
      <c r="O554" s="29" t="s">
        <v>40</v>
      </c>
      <c r="P554" s="29" t="s">
        <v>40</v>
      </c>
      <c r="Q554" s="27" t="n">
        <v>135476</v>
      </c>
      <c r="R554" s="27" t="n">
        <v>112157</v>
      </c>
      <c r="S554" s="27" t="n">
        <v>23319</v>
      </c>
      <c r="T554" s="27" t="n">
        <v>1436</v>
      </c>
      <c r="U554" s="29" t="n">
        <v>380</v>
      </c>
      <c r="V554" s="27" t="n">
        <v>3158</v>
      </c>
      <c r="W554" s="29" t="n">
        <v>582</v>
      </c>
      <c r="X554" s="27" t="n">
        <v>3160</v>
      </c>
      <c r="Y554" s="27" t="n">
        <v>17465</v>
      </c>
      <c r="Z554" s="27" t="n">
        <v>2879</v>
      </c>
      <c r="AA554" s="29" t="n">
        <v>503</v>
      </c>
      <c r="AB554" s="29" t="n">
        <v>383</v>
      </c>
      <c r="AC554" s="27" t="n">
        <v>2264</v>
      </c>
      <c r="AD554" s="27" t="n">
        <v>1330</v>
      </c>
      <c r="AE554" s="27" t="n">
        <v>2287</v>
      </c>
      <c r="AF554" s="27" t="n">
        <v>2404</v>
      </c>
      <c r="AG554" s="27" t="n">
        <v>1213</v>
      </c>
      <c r="AH554" s="29" t="n">
        <v>-248</v>
      </c>
      <c r="AI554" s="27" t="n">
        <v>25335</v>
      </c>
    </row>
    <row r="555" customFormat="false" ht="13.5" hidden="false" customHeight="false" outlineLevel="0" collapsed="false">
      <c r="B555" s="25"/>
      <c r="C555" s="26" t="s">
        <v>50</v>
      </c>
      <c r="D555" s="29" t="n">
        <v>1</v>
      </c>
      <c r="E555" s="29" t="s">
        <v>54</v>
      </c>
      <c r="F555" s="29" t="s">
        <v>54</v>
      </c>
      <c r="G555" s="29" t="s">
        <v>54</v>
      </c>
      <c r="H555" s="29" t="s">
        <v>54</v>
      </c>
      <c r="I555" s="29" t="s">
        <v>54</v>
      </c>
      <c r="J555" s="29" t="s">
        <v>54</v>
      </c>
      <c r="K555" s="29" t="s">
        <v>54</v>
      </c>
      <c r="L555" s="29" t="s">
        <v>54</v>
      </c>
      <c r="M555" s="29" t="s">
        <v>54</v>
      </c>
      <c r="N555" s="29" t="s">
        <v>54</v>
      </c>
      <c r="O555" s="29" t="s">
        <v>54</v>
      </c>
      <c r="P555" s="29" t="s">
        <v>54</v>
      </c>
      <c r="Q555" s="29" t="s">
        <v>54</v>
      </c>
      <c r="R555" s="29" t="s">
        <v>54</v>
      </c>
      <c r="S555" s="29" t="s">
        <v>54</v>
      </c>
      <c r="T555" s="29" t="s">
        <v>54</v>
      </c>
      <c r="U555" s="29" t="s">
        <v>54</v>
      </c>
      <c r="V555" s="29" t="s">
        <v>54</v>
      </c>
      <c r="W555" s="29" t="s">
        <v>54</v>
      </c>
      <c r="X555" s="29" t="s">
        <v>54</v>
      </c>
      <c r="Y555" s="29" t="s">
        <v>54</v>
      </c>
      <c r="Z555" s="29" t="s">
        <v>54</v>
      </c>
      <c r="AA555" s="29" t="s">
        <v>54</v>
      </c>
      <c r="AB555" s="29" t="s">
        <v>54</v>
      </c>
      <c r="AC555" s="29" t="s">
        <v>54</v>
      </c>
      <c r="AD555" s="29" t="s">
        <v>54</v>
      </c>
      <c r="AE555" s="29" t="s">
        <v>54</v>
      </c>
      <c r="AF555" s="29" t="s">
        <v>54</v>
      </c>
      <c r="AG555" s="29" t="s">
        <v>54</v>
      </c>
      <c r="AH555" s="29" t="s">
        <v>54</v>
      </c>
      <c r="AI555" s="29" t="s">
        <v>54</v>
      </c>
    </row>
    <row r="556" customFormat="false" ht="13.5" hidden="false" customHeight="false" outlineLevel="0" collapsed="false">
      <c r="B556" s="25"/>
      <c r="C556" s="26" t="s">
        <v>51</v>
      </c>
      <c r="D556" s="29" t="n">
        <v>6</v>
      </c>
      <c r="E556" s="27" t="n">
        <v>615071</v>
      </c>
      <c r="F556" s="29" t="s">
        <v>40</v>
      </c>
      <c r="G556" s="27" t="n">
        <v>615071</v>
      </c>
      <c r="H556" s="29" t="s">
        <v>40</v>
      </c>
      <c r="I556" s="29" t="s">
        <v>40</v>
      </c>
      <c r="J556" s="29" t="s">
        <v>40</v>
      </c>
      <c r="K556" s="29" t="s">
        <v>40</v>
      </c>
      <c r="L556" s="29" t="s">
        <v>40</v>
      </c>
      <c r="M556" s="29" t="s">
        <v>40</v>
      </c>
      <c r="N556" s="29" t="s">
        <v>40</v>
      </c>
      <c r="O556" s="29" t="s">
        <v>40</v>
      </c>
      <c r="P556" s="29" t="s">
        <v>40</v>
      </c>
      <c r="Q556" s="27" t="n">
        <v>633924</v>
      </c>
      <c r="R556" s="27" t="n">
        <v>499882</v>
      </c>
      <c r="S556" s="27" t="n">
        <v>134042</v>
      </c>
      <c r="T556" s="27" t="n">
        <v>6752</v>
      </c>
      <c r="U556" s="27" t="n">
        <v>2085</v>
      </c>
      <c r="V556" s="27" t="n">
        <v>4122</v>
      </c>
      <c r="W556" s="27" t="n">
        <v>2706</v>
      </c>
      <c r="X556" s="27" t="n">
        <v>14324</v>
      </c>
      <c r="Y556" s="27" t="n">
        <v>85756</v>
      </c>
      <c r="Z556" s="27" t="n">
        <v>19291</v>
      </c>
      <c r="AA556" s="27" t="n">
        <v>3150</v>
      </c>
      <c r="AB556" s="27" t="n">
        <v>1105</v>
      </c>
      <c r="AC556" s="29" t="n">
        <v>928</v>
      </c>
      <c r="AD556" s="27" t="n">
        <v>-18853</v>
      </c>
      <c r="AE556" s="27" t="n">
        <v>5975</v>
      </c>
      <c r="AF556" s="27" t="n">
        <v>4332</v>
      </c>
      <c r="AG556" s="27" t="n">
        <v>-17210</v>
      </c>
      <c r="AH556" s="27" t="n">
        <v>-21562</v>
      </c>
      <c r="AI556" s="27" t="n">
        <v>93466</v>
      </c>
    </row>
    <row r="557" customFormat="false" ht="13.5" hidden="false" customHeight="false" outlineLevel="0" collapsed="false">
      <c r="B557" s="25"/>
      <c r="C557" s="6"/>
      <c r="D557" s="29"/>
      <c r="E557" s="27"/>
      <c r="F557" s="29"/>
      <c r="G557" s="27"/>
      <c r="H557" s="29"/>
      <c r="I557" s="29"/>
      <c r="J557" s="29"/>
      <c r="K557" s="29"/>
      <c r="L557" s="29"/>
      <c r="M557" s="29"/>
      <c r="N557" s="29"/>
      <c r="O557" s="29"/>
      <c r="P557" s="29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9"/>
      <c r="AD557" s="27"/>
      <c r="AE557" s="27"/>
      <c r="AF557" s="27"/>
      <c r="AG557" s="27"/>
      <c r="AH557" s="27"/>
      <c r="AI557" s="27"/>
    </row>
    <row r="558" customFormat="false" ht="13.5" hidden="false" customHeight="false" outlineLevel="0" collapsed="false">
      <c r="B558" s="25" t="s">
        <v>116</v>
      </c>
      <c r="C558" s="26" t="s">
        <v>37</v>
      </c>
      <c r="D558" s="29" t="n">
        <v>94</v>
      </c>
      <c r="E558" s="27" t="n">
        <v>1996567</v>
      </c>
      <c r="F558" s="29" t="s">
        <v>40</v>
      </c>
      <c r="G558" s="27" t="n">
        <v>1938090</v>
      </c>
      <c r="H558" s="27" t="n">
        <v>47394</v>
      </c>
      <c r="I558" s="27" t="n">
        <v>10326</v>
      </c>
      <c r="J558" s="29" t="s">
        <v>40</v>
      </c>
      <c r="K558" s="29" t="s">
        <v>40</v>
      </c>
      <c r="L558" s="29" t="s">
        <v>40</v>
      </c>
      <c r="M558" s="27" t="n">
        <v>23658</v>
      </c>
      <c r="N558" s="27" t="n">
        <v>8981</v>
      </c>
      <c r="O558" s="29" t="s">
        <v>40</v>
      </c>
      <c r="P558" s="27" t="n">
        <v>15512</v>
      </c>
      <c r="Q558" s="27" t="n">
        <v>1904273</v>
      </c>
      <c r="R558" s="27" t="n">
        <v>1635585</v>
      </c>
      <c r="S558" s="27" t="n">
        <v>268688</v>
      </c>
      <c r="T558" s="27" t="n">
        <v>13028</v>
      </c>
      <c r="U558" s="27" t="n">
        <v>9433</v>
      </c>
      <c r="V558" s="27" t="n">
        <v>16230</v>
      </c>
      <c r="W558" s="27" t="n">
        <v>5744</v>
      </c>
      <c r="X558" s="27" t="n">
        <v>21266</v>
      </c>
      <c r="Y558" s="27" t="n">
        <v>212487</v>
      </c>
      <c r="Z558" s="27" t="n">
        <v>31561</v>
      </c>
      <c r="AA558" s="27" t="n">
        <v>3760</v>
      </c>
      <c r="AB558" s="27" t="n">
        <v>3500</v>
      </c>
      <c r="AC558" s="27" t="n">
        <v>9007</v>
      </c>
      <c r="AD558" s="27" t="n">
        <v>92294</v>
      </c>
      <c r="AE558" s="27" t="n">
        <v>17022</v>
      </c>
      <c r="AF558" s="27" t="n">
        <v>16458</v>
      </c>
      <c r="AG558" s="27" t="n">
        <v>92858</v>
      </c>
      <c r="AH558" s="27" t="n">
        <v>36384</v>
      </c>
      <c r="AI558" s="27" t="n">
        <v>356332</v>
      </c>
    </row>
    <row r="559" customFormat="false" ht="13.5" hidden="false" customHeight="false" outlineLevel="0" collapsed="false">
      <c r="B559" s="25"/>
      <c r="C559" s="26" t="s">
        <v>45</v>
      </c>
      <c r="D559" s="29" t="n">
        <v>21</v>
      </c>
      <c r="E559" s="27" t="n">
        <v>55720</v>
      </c>
      <c r="F559" s="29" t="s">
        <v>40</v>
      </c>
      <c r="G559" s="27" t="n">
        <v>50971</v>
      </c>
      <c r="H559" s="27" t="n">
        <v>14616</v>
      </c>
      <c r="I559" s="29" t="n">
        <v>459</v>
      </c>
      <c r="J559" s="29" t="s">
        <v>40</v>
      </c>
      <c r="K559" s="29" t="s">
        <v>40</v>
      </c>
      <c r="L559" s="29" t="s">
        <v>40</v>
      </c>
      <c r="M559" s="29" t="n">
        <v>310</v>
      </c>
      <c r="N559" s="27" t="n">
        <v>1823</v>
      </c>
      <c r="O559" s="29" t="s">
        <v>40</v>
      </c>
      <c r="P559" s="27" t="n">
        <v>2157</v>
      </c>
      <c r="Q559" s="27" t="n">
        <v>54035</v>
      </c>
      <c r="R559" s="27" t="n">
        <v>47417</v>
      </c>
      <c r="S559" s="27" t="n">
        <v>6618</v>
      </c>
      <c r="T559" s="29" t="n">
        <v>118</v>
      </c>
      <c r="U559" s="29" t="n">
        <v>279</v>
      </c>
      <c r="V559" s="27" t="n">
        <v>1389</v>
      </c>
      <c r="W559" s="29" t="n">
        <v>709</v>
      </c>
      <c r="X559" s="29" t="n">
        <v>770</v>
      </c>
      <c r="Y559" s="27" t="n">
        <v>13608</v>
      </c>
      <c r="Z559" s="29" t="n">
        <v>962</v>
      </c>
      <c r="AA559" s="29" t="n">
        <v>250</v>
      </c>
      <c r="AB559" s="29" t="n">
        <v>356</v>
      </c>
      <c r="AC559" s="29" t="n">
        <v>835</v>
      </c>
      <c r="AD559" s="27" t="n">
        <v>1685</v>
      </c>
      <c r="AE559" s="27" t="n">
        <v>1555</v>
      </c>
      <c r="AF559" s="27" t="n">
        <v>1527</v>
      </c>
      <c r="AG559" s="27" t="n">
        <v>1713</v>
      </c>
      <c r="AH559" s="29" t="n">
        <v>642</v>
      </c>
      <c r="AI559" s="27" t="n">
        <v>17894</v>
      </c>
    </row>
    <row r="560" customFormat="false" ht="13.5" hidden="false" customHeight="false" outlineLevel="0" collapsed="false">
      <c r="B560" s="25"/>
      <c r="C560" s="26" t="s">
        <v>46</v>
      </c>
      <c r="D560" s="29" t="n">
        <v>29</v>
      </c>
      <c r="E560" s="27" t="n">
        <v>149418</v>
      </c>
      <c r="F560" s="29" t="s">
        <v>40</v>
      </c>
      <c r="G560" s="27" t="n">
        <v>145519</v>
      </c>
      <c r="H560" s="27" t="n">
        <v>27234</v>
      </c>
      <c r="I560" s="27" t="n">
        <v>3090</v>
      </c>
      <c r="J560" s="29" t="s">
        <v>40</v>
      </c>
      <c r="K560" s="29" t="s">
        <v>40</v>
      </c>
      <c r="L560" s="29" t="s">
        <v>40</v>
      </c>
      <c r="M560" s="29" t="n">
        <v>214</v>
      </c>
      <c r="N560" s="29" t="n">
        <v>508</v>
      </c>
      <c r="O560" s="29" t="s">
        <v>40</v>
      </c>
      <c r="P560" s="29" t="n">
        <v>87</v>
      </c>
      <c r="Q560" s="27" t="n">
        <v>146388</v>
      </c>
      <c r="R560" s="27" t="n">
        <v>136175</v>
      </c>
      <c r="S560" s="27" t="n">
        <v>10213</v>
      </c>
      <c r="T560" s="29" t="n">
        <v>130</v>
      </c>
      <c r="U560" s="29" t="n">
        <v>298</v>
      </c>
      <c r="V560" s="27" t="n">
        <v>1412</v>
      </c>
      <c r="W560" s="29" t="n">
        <v>876</v>
      </c>
      <c r="X560" s="29" t="n">
        <v>709</v>
      </c>
      <c r="Y560" s="27" t="n">
        <v>18856</v>
      </c>
      <c r="Z560" s="27" t="n">
        <v>1334</v>
      </c>
      <c r="AA560" s="29" t="n">
        <v>334</v>
      </c>
      <c r="AB560" s="29" t="n">
        <v>391</v>
      </c>
      <c r="AC560" s="29" t="n">
        <v>465</v>
      </c>
      <c r="AD560" s="27" t="n">
        <v>3030</v>
      </c>
      <c r="AE560" s="27" t="n">
        <v>1846</v>
      </c>
      <c r="AF560" s="27" t="n">
        <v>1099</v>
      </c>
      <c r="AG560" s="27" t="n">
        <v>3777</v>
      </c>
      <c r="AH560" s="29" t="n">
        <v>393</v>
      </c>
      <c r="AI560" s="27" t="n">
        <v>24966</v>
      </c>
    </row>
    <row r="561" customFormat="false" ht="13.5" hidden="false" customHeight="false" outlineLevel="0" collapsed="false">
      <c r="B561" s="25"/>
      <c r="C561" s="26" t="s">
        <v>47</v>
      </c>
      <c r="D561" s="29" t="n">
        <v>24</v>
      </c>
      <c r="E561" s="27" t="n">
        <v>507448</v>
      </c>
      <c r="F561" s="29" t="s">
        <v>40</v>
      </c>
      <c r="G561" s="27" t="n">
        <v>491692</v>
      </c>
      <c r="H561" s="27" t="n">
        <v>2999</v>
      </c>
      <c r="I561" s="27" t="n">
        <v>1509</v>
      </c>
      <c r="J561" s="29" t="s">
        <v>40</v>
      </c>
      <c r="K561" s="29" t="s">
        <v>40</v>
      </c>
      <c r="L561" s="29" t="s">
        <v>40</v>
      </c>
      <c r="M561" s="27" t="n">
        <v>7597</v>
      </c>
      <c r="N561" s="27" t="n">
        <v>6650</v>
      </c>
      <c r="O561" s="29" t="s">
        <v>40</v>
      </c>
      <c r="P561" s="29" t="s">
        <v>40</v>
      </c>
      <c r="Q561" s="27" t="n">
        <v>499653</v>
      </c>
      <c r="R561" s="27" t="n">
        <v>466179</v>
      </c>
      <c r="S561" s="27" t="n">
        <v>33474</v>
      </c>
      <c r="T561" s="29" t="n">
        <v>728</v>
      </c>
      <c r="U561" s="27" t="n">
        <v>1144</v>
      </c>
      <c r="V561" s="27" t="n">
        <v>4239</v>
      </c>
      <c r="W561" s="27" t="n">
        <v>1651</v>
      </c>
      <c r="X561" s="27" t="n">
        <v>2186</v>
      </c>
      <c r="Y561" s="27" t="n">
        <v>39034</v>
      </c>
      <c r="Z561" s="27" t="n">
        <v>3417</v>
      </c>
      <c r="AA561" s="29" t="n">
        <v>567</v>
      </c>
      <c r="AB561" s="29" t="n">
        <v>446</v>
      </c>
      <c r="AC561" s="27" t="n">
        <v>2015</v>
      </c>
      <c r="AD561" s="27" t="n">
        <v>7795</v>
      </c>
      <c r="AE561" s="27" t="n">
        <v>3500</v>
      </c>
      <c r="AF561" s="27" t="n">
        <v>3366</v>
      </c>
      <c r="AG561" s="27" t="n">
        <v>7929</v>
      </c>
      <c r="AH561" s="27" t="n">
        <v>1214</v>
      </c>
      <c r="AI561" s="27" t="n">
        <v>55052</v>
      </c>
    </row>
    <row r="562" customFormat="false" ht="13.5" hidden="false" customHeight="false" outlineLevel="0" collapsed="false">
      <c r="B562" s="25"/>
      <c r="C562" s="26" t="s">
        <v>48</v>
      </c>
      <c r="D562" s="29" t="n">
        <v>2</v>
      </c>
      <c r="E562" s="29" t="s">
        <v>54</v>
      </c>
      <c r="F562" s="29" t="s">
        <v>54</v>
      </c>
      <c r="G562" s="29" t="s">
        <v>54</v>
      </c>
      <c r="H562" s="29" t="s">
        <v>54</v>
      </c>
      <c r="I562" s="29" t="s">
        <v>54</v>
      </c>
      <c r="J562" s="29" t="s">
        <v>54</v>
      </c>
      <c r="K562" s="29" t="s">
        <v>54</v>
      </c>
      <c r="L562" s="29" t="s">
        <v>54</v>
      </c>
      <c r="M562" s="29" t="s">
        <v>54</v>
      </c>
      <c r="N562" s="29" t="s">
        <v>54</v>
      </c>
      <c r="O562" s="29" t="s">
        <v>54</v>
      </c>
      <c r="P562" s="29" t="s">
        <v>54</v>
      </c>
      <c r="Q562" s="29" t="s">
        <v>54</v>
      </c>
      <c r="R562" s="29" t="s">
        <v>54</v>
      </c>
      <c r="S562" s="29" t="s">
        <v>54</v>
      </c>
      <c r="T562" s="29" t="s">
        <v>54</v>
      </c>
      <c r="U562" s="29" t="s">
        <v>54</v>
      </c>
      <c r="V562" s="29" t="s">
        <v>54</v>
      </c>
      <c r="W562" s="29" t="s">
        <v>54</v>
      </c>
      <c r="X562" s="29" t="s">
        <v>54</v>
      </c>
      <c r="Y562" s="29" t="s">
        <v>54</v>
      </c>
      <c r="Z562" s="29" t="s">
        <v>54</v>
      </c>
      <c r="AA562" s="29" t="s">
        <v>54</v>
      </c>
      <c r="AB562" s="29" t="s">
        <v>54</v>
      </c>
      <c r="AC562" s="29" t="s">
        <v>54</v>
      </c>
      <c r="AD562" s="29" t="s">
        <v>54</v>
      </c>
      <c r="AE562" s="29" t="s">
        <v>54</v>
      </c>
      <c r="AF562" s="29" t="s">
        <v>54</v>
      </c>
      <c r="AG562" s="29" t="s">
        <v>54</v>
      </c>
      <c r="AH562" s="29" t="s">
        <v>54</v>
      </c>
      <c r="AI562" s="29" t="s">
        <v>54</v>
      </c>
    </row>
    <row r="563" customFormat="false" ht="13.5" hidden="false" customHeight="false" outlineLevel="0" collapsed="false">
      <c r="B563" s="25"/>
      <c r="C563" s="26" t="s">
        <v>49</v>
      </c>
      <c r="D563" s="29" t="n">
        <v>13</v>
      </c>
      <c r="E563" s="27" t="n">
        <v>209941</v>
      </c>
      <c r="F563" s="29" t="s">
        <v>40</v>
      </c>
      <c r="G563" s="27" t="n">
        <v>198618</v>
      </c>
      <c r="H563" s="27" t="n">
        <v>2106</v>
      </c>
      <c r="I563" s="27" t="n">
        <v>4765</v>
      </c>
      <c r="J563" s="29" t="s">
        <v>40</v>
      </c>
      <c r="K563" s="29" t="s">
        <v>40</v>
      </c>
      <c r="L563" s="29" t="s">
        <v>40</v>
      </c>
      <c r="M563" s="27" t="n">
        <v>4848</v>
      </c>
      <c r="N563" s="29" t="s">
        <v>40</v>
      </c>
      <c r="O563" s="29" t="s">
        <v>40</v>
      </c>
      <c r="P563" s="27" t="n">
        <v>1710</v>
      </c>
      <c r="Q563" s="27" t="n">
        <v>205522</v>
      </c>
      <c r="R563" s="27" t="n">
        <v>176456</v>
      </c>
      <c r="S563" s="27" t="n">
        <v>29066</v>
      </c>
      <c r="T563" s="29" t="n">
        <v>622</v>
      </c>
      <c r="U563" s="29" t="n">
        <v>833</v>
      </c>
      <c r="V563" s="27" t="n">
        <v>2632</v>
      </c>
      <c r="W563" s="29" t="n">
        <v>656</v>
      </c>
      <c r="X563" s="27" t="n">
        <v>2009</v>
      </c>
      <c r="Y563" s="27" t="n">
        <v>26729</v>
      </c>
      <c r="Z563" s="27" t="n">
        <v>2745</v>
      </c>
      <c r="AA563" s="29" t="n">
        <v>470</v>
      </c>
      <c r="AB563" s="29" t="n">
        <v>865</v>
      </c>
      <c r="AC563" s="27" t="n">
        <v>1739</v>
      </c>
      <c r="AD563" s="27" t="n">
        <v>4419</v>
      </c>
      <c r="AE563" s="27" t="n">
        <v>1811</v>
      </c>
      <c r="AF563" s="27" t="n">
        <v>2008</v>
      </c>
      <c r="AG563" s="27" t="n">
        <v>4222</v>
      </c>
      <c r="AH563" s="27" t="n">
        <v>-2533</v>
      </c>
      <c r="AI563" s="27" t="n">
        <v>36995</v>
      </c>
    </row>
    <row r="564" customFormat="false" ht="13.5" hidden="false" customHeight="false" outlineLevel="0" collapsed="false">
      <c r="B564" s="25"/>
      <c r="C564" s="26" t="s">
        <v>50</v>
      </c>
      <c r="D564" s="29" t="n">
        <v>2</v>
      </c>
      <c r="E564" s="29" t="s">
        <v>54</v>
      </c>
      <c r="F564" s="29" t="s">
        <v>54</v>
      </c>
      <c r="G564" s="29" t="s">
        <v>54</v>
      </c>
      <c r="H564" s="29" t="s">
        <v>54</v>
      </c>
      <c r="I564" s="29" t="s">
        <v>54</v>
      </c>
      <c r="J564" s="29" t="s">
        <v>54</v>
      </c>
      <c r="K564" s="29" t="s">
        <v>54</v>
      </c>
      <c r="L564" s="29" t="s">
        <v>54</v>
      </c>
      <c r="M564" s="29" t="s">
        <v>54</v>
      </c>
      <c r="N564" s="29" t="s">
        <v>54</v>
      </c>
      <c r="O564" s="29" t="s">
        <v>54</v>
      </c>
      <c r="P564" s="29" t="s">
        <v>54</v>
      </c>
      <c r="Q564" s="29" t="s">
        <v>54</v>
      </c>
      <c r="R564" s="29" t="s">
        <v>54</v>
      </c>
      <c r="S564" s="29" t="s">
        <v>54</v>
      </c>
      <c r="T564" s="29" t="s">
        <v>54</v>
      </c>
      <c r="U564" s="29" t="s">
        <v>54</v>
      </c>
      <c r="V564" s="29" t="s">
        <v>54</v>
      </c>
      <c r="W564" s="29" t="s">
        <v>54</v>
      </c>
      <c r="X564" s="29" t="s">
        <v>54</v>
      </c>
      <c r="Y564" s="29" t="s">
        <v>54</v>
      </c>
      <c r="Z564" s="29" t="s">
        <v>54</v>
      </c>
      <c r="AA564" s="29" t="s">
        <v>54</v>
      </c>
      <c r="AB564" s="29" t="s">
        <v>54</v>
      </c>
      <c r="AC564" s="29" t="s">
        <v>54</v>
      </c>
      <c r="AD564" s="29" t="s">
        <v>54</v>
      </c>
      <c r="AE564" s="29" t="s">
        <v>54</v>
      </c>
      <c r="AF564" s="29" t="s">
        <v>54</v>
      </c>
      <c r="AG564" s="29" t="s">
        <v>54</v>
      </c>
      <c r="AH564" s="29" t="s">
        <v>54</v>
      </c>
      <c r="AI564" s="29" t="s">
        <v>54</v>
      </c>
    </row>
    <row r="565" customFormat="false" ht="13.5" hidden="false" customHeight="false" outlineLevel="0" collapsed="false">
      <c r="B565" s="25"/>
      <c r="C565" s="26" t="s">
        <v>51</v>
      </c>
      <c r="D565" s="29" t="n">
        <v>3</v>
      </c>
      <c r="E565" s="27" t="n">
        <v>964740</v>
      </c>
      <c r="F565" s="29" t="s">
        <v>40</v>
      </c>
      <c r="G565" s="27" t="n">
        <v>942275</v>
      </c>
      <c r="H565" s="29" t="n">
        <v>439</v>
      </c>
      <c r="I565" s="29" t="n">
        <v>218</v>
      </c>
      <c r="J565" s="29" t="s">
        <v>40</v>
      </c>
      <c r="K565" s="29" t="s">
        <v>40</v>
      </c>
      <c r="L565" s="29" t="s">
        <v>40</v>
      </c>
      <c r="M565" s="27" t="n">
        <v>10689</v>
      </c>
      <c r="N565" s="29" t="s">
        <v>40</v>
      </c>
      <c r="O565" s="29" t="s">
        <v>40</v>
      </c>
      <c r="P565" s="27" t="n">
        <v>11558</v>
      </c>
      <c r="Q565" s="27" t="n">
        <v>893518</v>
      </c>
      <c r="R565" s="27" t="n">
        <v>731240</v>
      </c>
      <c r="S565" s="27" t="n">
        <v>162278</v>
      </c>
      <c r="T565" s="27" t="n">
        <v>10876</v>
      </c>
      <c r="U565" s="27" t="n">
        <v>6257</v>
      </c>
      <c r="V565" s="27" t="n">
        <v>4032</v>
      </c>
      <c r="W565" s="29" t="n">
        <v>182</v>
      </c>
      <c r="X565" s="27" t="n">
        <v>14699</v>
      </c>
      <c r="Y565" s="27" t="n">
        <v>88756</v>
      </c>
      <c r="Z565" s="27" t="n">
        <v>21542</v>
      </c>
      <c r="AA565" s="27" t="n">
        <v>1762</v>
      </c>
      <c r="AB565" s="27" t="n">
        <v>1099</v>
      </c>
      <c r="AC565" s="27" t="n">
        <v>3446</v>
      </c>
      <c r="AD565" s="27" t="n">
        <v>71222</v>
      </c>
      <c r="AE565" s="27" t="n">
        <v>7129</v>
      </c>
      <c r="AF565" s="27" t="n">
        <v>7619</v>
      </c>
      <c r="AG565" s="27" t="n">
        <v>70732</v>
      </c>
      <c r="AH565" s="27" t="n">
        <v>34867</v>
      </c>
      <c r="AI565" s="27" t="n">
        <v>187314</v>
      </c>
    </row>
    <row r="566" customFormat="false" ht="13.5" hidden="false" customHeight="false" outlineLevel="0" collapsed="false">
      <c r="B566" s="25"/>
      <c r="C566" s="6"/>
      <c r="D566" s="29"/>
      <c r="E566" s="27"/>
      <c r="F566" s="29"/>
      <c r="G566" s="27"/>
      <c r="H566" s="29"/>
      <c r="I566" s="29"/>
      <c r="J566" s="29"/>
      <c r="K566" s="29"/>
      <c r="L566" s="29"/>
      <c r="M566" s="27"/>
      <c r="N566" s="29"/>
      <c r="O566" s="29"/>
      <c r="P566" s="27"/>
      <c r="Q566" s="27"/>
      <c r="R566" s="27"/>
      <c r="S566" s="27"/>
      <c r="T566" s="27"/>
      <c r="U566" s="27"/>
      <c r="V566" s="27"/>
      <c r="W566" s="29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</row>
    <row r="567" customFormat="false" ht="13.5" hidden="false" customHeight="false" outlineLevel="0" collapsed="false">
      <c r="B567" s="25" t="s">
        <v>117</v>
      </c>
      <c r="C567" s="26" t="s">
        <v>37</v>
      </c>
      <c r="D567" s="29" t="n">
        <v>238</v>
      </c>
      <c r="E567" s="27" t="n">
        <v>3403403</v>
      </c>
      <c r="F567" s="29" t="s">
        <v>40</v>
      </c>
      <c r="G567" s="27" t="n">
        <v>3281530</v>
      </c>
      <c r="H567" s="27" t="n">
        <v>63447</v>
      </c>
      <c r="I567" s="27" t="n">
        <v>82728</v>
      </c>
      <c r="J567" s="29" t="n">
        <v>4</v>
      </c>
      <c r="K567" s="29" t="s">
        <v>40</v>
      </c>
      <c r="L567" s="29" t="n">
        <v>58</v>
      </c>
      <c r="M567" s="27" t="n">
        <v>29562</v>
      </c>
      <c r="N567" s="27" t="n">
        <v>1484</v>
      </c>
      <c r="O567" s="29" t="s">
        <v>40</v>
      </c>
      <c r="P567" s="27" t="n">
        <v>8037</v>
      </c>
      <c r="Q567" s="27" t="n">
        <v>3294700</v>
      </c>
      <c r="R567" s="27" t="n">
        <v>2641547</v>
      </c>
      <c r="S567" s="27" t="n">
        <v>653153</v>
      </c>
      <c r="T567" s="27" t="n">
        <v>27413</v>
      </c>
      <c r="U567" s="27" t="n">
        <v>30698</v>
      </c>
      <c r="V567" s="27" t="n">
        <v>54092</v>
      </c>
      <c r="W567" s="27" t="n">
        <v>17074</v>
      </c>
      <c r="X567" s="27" t="n">
        <v>74052</v>
      </c>
      <c r="Y567" s="27" t="n">
        <v>631935</v>
      </c>
      <c r="Z567" s="27" t="n">
        <v>135885</v>
      </c>
      <c r="AA567" s="27" t="n">
        <v>15401</v>
      </c>
      <c r="AB567" s="27" t="n">
        <v>19270</v>
      </c>
      <c r="AC567" s="27" t="n">
        <v>20834</v>
      </c>
      <c r="AD567" s="27" t="n">
        <v>108703</v>
      </c>
      <c r="AE567" s="27" t="n">
        <v>56167</v>
      </c>
      <c r="AF567" s="27" t="n">
        <v>49508</v>
      </c>
      <c r="AG567" s="27" t="n">
        <v>115362</v>
      </c>
      <c r="AH567" s="27" t="n">
        <v>-8144</v>
      </c>
      <c r="AI567" s="27" t="n">
        <v>946016</v>
      </c>
    </row>
    <row r="568" customFormat="false" ht="13.5" hidden="false" customHeight="false" outlineLevel="0" collapsed="false">
      <c r="B568" s="25"/>
      <c r="C568" s="26" t="s">
        <v>45</v>
      </c>
      <c r="D568" s="29" t="n">
        <v>50</v>
      </c>
      <c r="E568" s="27" t="n">
        <v>155457</v>
      </c>
      <c r="F568" s="29" t="s">
        <v>40</v>
      </c>
      <c r="G568" s="27" t="n">
        <v>150074</v>
      </c>
      <c r="H568" s="27" t="n">
        <v>5685</v>
      </c>
      <c r="I568" s="27" t="n">
        <v>1307</v>
      </c>
      <c r="J568" s="29" t="s">
        <v>40</v>
      </c>
      <c r="K568" s="29" t="s">
        <v>40</v>
      </c>
      <c r="L568" s="29" t="s">
        <v>40</v>
      </c>
      <c r="M568" s="27" t="n">
        <v>2402</v>
      </c>
      <c r="N568" s="27" t="n">
        <v>1484</v>
      </c>
      <c r="O568" s="29" t="s">
        <v>40</v>
      </c>
      <c r="P568" s="29" t="n">
        <v>190</v>
      </c>
      <c r="Q568" s="27" t="n">
        <v>150732</v>
      </c>
      <c r="R568" s="27" t="n">
        <v>134587</v>
      </c>
      <c r="S568" s="27" t="n">
        <v>16145</v>
      </c>
      <c r="T568" s="29" t="n">
        <v>199</v>
      </c>
      <c r="U568" s="29" t="n">
        <v>434</v>
      </c>
      <c r="V568" s="27" t="n">
        <v>5414</v>
      </c>
      <c r="W568" s="29" t="n">
        <v>887</v>
      </c>
      <c r="X568" s="27" t="n">
        <v>1986</v>
      </c>
      <c r="Y568" s="27" t="n">
        <v>24901</v>
      </c>
      <c r="Z568" s="27" t="n">
        <v>2763</v>
      </c>
      <c r="AA568" s="29" t="n">
        <v>580</v>
      </c>
      <c r="AB568" s="29" t="n">
        <v>883</v>
      </c>
      <c r="AC568" s="27" t="n">
        <v>1640</v>
      </c>
      <c r="AD568" s="27" t="n">
        <v>4725</v>
      </c>
      <c r="AE568" s="27" t="n">
        <v>1334</v>
      </c>
      <c r="AF568" s="27" t="n">
        <v>1578</v>
      </c>
      <c r="AG568" s="27" t="n">
        <v>4481</v>
      </c>
      <c r="AH568" s="27" t="n">
        <v>1816</v>
      </c>
      <c r="AI568" s="27" t="n">
        <v>38383</v>
      </c>
    </row>
    <row r="569" customFormat="false" ht="13.5" hidden="false" customHeight="false" outlineLevel="0" collapsed="false">
      <c r="B569" s="25"/>
      <c r="C569" s="26" t="s">
        <v>46</v>
      </c>
      <c r="D569" s="29" t="n">
        <v>68</v>
      </c>
      <c r="E569" s="27" t="n">
        <v>250994</v>
      </c>
      <c r="F569" s="29" t="s">
        <v>40</v>
      </c>
      <c r="G569" s="27" t="n">
        <v>232214</v>
      </c>
      <c r="H569" s="27" t="n">
        <v>27061</v>
      </c>
      <c r="I569" s="27" t="n">
        <v>10366</v>
      </c>
      <c r="J569" s="29" t="s">
        <v>40</v>
      </c>
      <c r="K569" s="29" t="s">
        <v>40</v>
      </c>
      <c r="L569" s="29" t="s">
        <v>40</v>
      </c>
      <c r="M569" s="27" t="n">
        <v>6113</v>
      </c>
      <c r="N569" s="29" t="s">
        <v>40</v>
      </c>
      <c r="O569" s="29" t="s">
        <v>40</v>
      </c>
      <c r="P569" s="27" t="n">
        <v>2301</v>
      </c>
      <c r="Q569" s="27" t="n">
        <v>240204</v>
      </c>
      <c r="R569" s="27" t="n">
        <v>192777</v>
      </c>
      <c r="S569" s="27" t="n">
        <v>47427</v>
      </c>
      <c r="T569" s="27" t="n">
        <v>1272</v>
      </c>
      <c r="U569" s="27" t="n">
        <v>1221</v>
      </c>
      <c r="V569" s="27" t="n">
        <v>5694</v>
      </c>
      <c r="W569" s="27" t="n">
        <v>2552</v>
      </c>
      <c r="X569" s="27" t="n">
        <v>3714</v>
      </c>
      <c r="Y569" s="27" t="n">
        <v>49586</v>
      </c>
      <c r="Z569" s="27" t="n">
        <v>7325</v>
      </c>
      <c r="AA569" s="29" t="n">
        <v>946</v>
      </c>
      <c r="AB569" s="27" t="n">
        <v>1428</v>
      </c>
      <c r="AC569" s="27" t="n">
        <v>2358</v>
      </c>
      <c r="AD569" s="27" t="n">
        <v>10790</v>
      </c>
      <c r="AE569" s="27" t="n">
        <v>2546</v>
      </c>
      <c r="AF569" s="27" t="n">
        <v>3350</v>
      </c>
      <c r="AG569" s="27" t="n">
        <v>9986</v>
      </c>
      <c r="AH569" s="27" t="n">
        <v>5150</v>
      </c>
      <c r="AI569" s="27" t="n">
        <v>74341</v>
      </c>
    </row>
    <row r="570" customFormat="false" ht="13.5" hidden="false" customHeight="false" outlineLevel="0" collapsed="false">
      <c r="B570" s="25"/>
      <c r="C570" s="26" t="s">
        <v>47</v>
      </c>
      <c r="D570" s="29" t="n">
        <v>61</v>
      </c>
      <c r="E570" s="27" t="n">
        <v>430901</v>
      </c>
      <c r="F570" s="29" t="s">
        <v>40</v>
      </c>
      <c r="G570" s="27" t="n">
        <v>425267</v>
      </c>
      <c r="H570" s="27" t="n">
        <v>14626</v>
      </c>
      <c r="I570" s="27" t="n">
        <v>5030</v>
      </c>
      <c r="J570" s="29" t="n">
        <v>4</v>
      </c>
      <c r="K570" s="29" t="s">
        <v>40</v>
      </c>
      <c r="L570" s="29" t="n">
        <v>58</v>
      </c>
      <c r="M570" s="29" t="n">
        <v>339</v>
      </c>
      <c r="N570" s="29" t="s">
        <v>40</v>
      </c>
      <c r="O570" s="29" t="s">
        <v>40</v>
      </c>
      <c r="P570" s="29" t="n">
        <v>203</v>
      </c>
      <c r="Q570" s="27" t="n">
        <v>418140</v>
      </c>
      <c r="R570" s="27" t="n">
        <v>382560</v>
      </c>
      <c r="S570" s="27" t="n">
        <v>35580</v>
      </c>
      <c r="T570" s="29" t="n">
        <v>652</v>
      </c>
      <c r="U570" s="27" t="n">
        <v>2728</v>
      </c>
      <c r="V570" s="27" t="n">
        <v>10387</v>
      </c>
      <c r="W570" s="27" t="n">
        <v>5161</v>
      </c>
      <c r="X570" s="27" t="n">
        <v>5179</v>
      </c>
      <c r="Y570" s="27" t="n">
        <v>72369</v>
      </c>
      <c r="Z570" s="27" t="n">
        <v>11935</v>
      </c>
      <c r="AA570" s="27" t="n">
        <v>1467</v>
      </c>
      <c r="AB570" s="27" t="n">
        <v>1869</v>
      </c>
      <c r="AC570" s="27" t="n">
        <v>4292</v>
      </c>
      <c r="AD570" s="27" t="n">
        <v>12761</v>
      </c>
      <c r="AE570" s="27" t="n">
        <v>3452</v>
      </c>
      <c r="AF570" s="27" t="n">
        <v>4063</v>
      </c>
      <c r="AG570" s="27" t="n">
        <v>12150</v>
      </c>
      <c r="AH570" s="29" t="n">
        <v>-865</v>
      </c>
      <c r="AI570" s="27" t="n">
        <v>108919</v>
      </c>
    </row>
    <row r="571" customFormat="false" ht="13.5" hidden="false" customHeight="false" outlineLevel="0" collapsed="false">
      <c r="B571" s="25"/>
      <c r="C571" s="26" t="s">
        <v>48</v>
      </c>
      <c r="D571" s="29" t="n">
        <v>8</v>
      </c>
      <c r="E571" s="27" t="n">
        <v>44976</v>
      </c>
      <c r="F571" s="29" t="s">
        <v>40</v>
      </c>
      <c r="G571" s="27" t="n">
        <v>44976</v>
      </c>
      <c r="H571" s="29" t="s">
        <v>40</v>
      </c>
      <c r="I571" s="29" t="s">
        <v>40</v>
      </c>
      <c r="J571" s="29" t="s">
        <v>40</v>
      </c>
      <c r="K571" s="29" t="s">
        <v>40</v>
      </c>
      <c r="L571" s="29" t="s">
        <v>40</v>
      </c>
      <c r="M571" s="29" t="s">
        <v>40</v>
      </c>
      <c r="N571" s="29" t="s">
        <v>40</v>
      </c>
      <c r="O571" s="29" t="s">
        <v>40</v>
      </c>
      <c r="P571" s="29" t="s">
        <v>40</v>
      </c>
      <c r="Q571" s="27" t="n">
        <v>41926</v>
      </c>
      <c r="R571" s="27" t="n">
        <v>34169</v>
      </c>
      <c r="S571" s="27" t="n">
        <v>7757</v>
      </c>
      <c r="T571" s="29" t="n">
        <v>148</v>
      </c>
      <c r="U571" s="29" t="n">
        <v>218</v>
      </c>
      <c r="V571" s="29" t="n">
        <v>354</v>
      </c>
      <c r="W571" s="29" t="n">
        <v>258</v>
      </c>
      <c r="X571" s="29" t="n">
        <v>714</v>
      </c>
      <c r="Y571" s="27" t="n">
        <v>8091</v>
      </c>
      <c r="Z571" s="27" t="n">
        <v>1261</v>
      </c>
      <c r="AA571" s="29" t="n">
        <v>193</v>
      </c>
      <c r="AB571" s="29" t="n">
        <v>353</v>
      </c>
      <c r="AC571" s="29" t="n">
        <v>177</v>
      </c>
      <c r="AD571" s="27" t="n">
        <v>3050</v>
      </c>
      <c r="AE571" s="29" t="n">
        <v>571</v>
      </c>
      <c r="AF571" s="29" t="n">
        <v>640</v>
      </c>
      <c r="AG571" s="27" t="n">
        <v>2981</v>
      </c>
      <c r="AH571" s="27" t="n">
        <v>1237</v>
      </c>
      <c r="AI571" s="27" t="n">
        <v>12949</v>
      </c>
    </row>
    <row r="572" customFormat="false" ht="13.5" hidden="false" customHeight="false" outlineLevel="0" collapsed="false">
      <c r="B572" s="25"/>
      <c r="C572" s="26" t="s">
        <v>49</v>
      </c>
      <c r="D572" s="29" t="n">
        <v>33</v>
      </c>
      <c r="E572" s="27" t="n">
        <v>699767</v>
      </c>
      <c r="F572" s="29" t="s">
        <v>40</v>
      </c>
      <c r="G572" s="27" t="n">
        <v>668639</v>
      </c>
      <c r="H572" s="29" t="n">
        <v>244</v>
      </c>
      <c r="I572" s="27" t="n">
        <v>24786</v>
      </c>
      <c r="J572" s="29" t="s">
        <v>40</v>
      </c>
      <c r="K572" s="29" t="s">
        <v>40</v>
      </c>
      <c r="L572" s="29" t="s">
        <v>40</v>
      </c>
      <c r="M572" s="27" t="n">
        <v>1920</v>
      </c>
      <c r="N572" s="29" t="s">
        <v>40</v>
      </c>
      <c r="O572" s="29" t="s">
        <v>40</v>
      </c>
      <c r="P572" s="27" t="n">
        <v>4422</v>
      </c>
      <c r="Q572" s="27" t="n">
        <v>670589</v>
      </c>
      <c r="R572" s="27" t="n">
        <v>571741</v>
      </c>
      <c r="S572" s="27" t="n">
        <v>98848</v>
      </c>
      <c r="T572" s="27" t="n">
        <v>2950</v>
      </c>
      <c r="U572" s="27" t="n">
        <v>3121</v>
      </c>
      <c r="V572" s="27" t="n">
        <v>10250</v>
      </c>
      <c r="W572" s="27" t="n">
        <v>4089</v>
      </c>
      <c r="X572" s="27" t="n">
        <v>15809</v>
      </c>
      <c r="Y572" s="27" t="n">
        <v>131638</v>
      </c>
      <c r="Z572" s="27" t="n">
        <v>26749</v>
      </c>
      <c r="AA572" s="27" t="n">
        <v>3150</v>
      </c>
      <c r="AB572" s="27" t="n">
        <v>1578</v>
      </c>
      <c r="AC572" s="27" t="n">
        <v>4443</v>
      </c>
      <c r="AD572" s="27" t="n">
        <v>29178</v>
      </c>
      <c r="AE572" s="27" t="n">
        <v>5172</v>
      </c>
      <c r="AF572" s="27" t="n">
        <v>8771</v>
      </c>
      <c r="AG572" s="27" t="n">
        <v>25579</v>
      </c>
      <c r="AH572" s="27" t="n">
        <v>12657</v>
      </c>
      <c r="AI572" s="27" t="n">
        <v>200965</v>
      </c>
    </row>
    <row r="573" customFormat="false" ht="13.5" hidden="false" customHeight="false" outlineLevel="0" collapsed="false">
      <c r="B573" s="25"/>
      <c r="C573" s="26" t="s">
        <v>50</v>
      </c>
      <c r="D573" s="29" t="n">
        <v>8</v>
      </c>
      <c r="E573" s="31" t="n">
        <v>178042</v>
      </c>
      <c r="F573" s="31" t="s">
        <v>40</v>
      </c>
      <c r="G573" s="31" t="n">
        <v>159831</v>
      </c>
      <c r="H573" s="31" t="n">
        <v>15831</v>
      </c>
      <c r="I573" s="31" t="n">
        <v>18211</v>
      </c>
      <c r="J573" s="29" t="s">
        <v>40</v>
      </c>
      <c r="K573" s="29" t="s">
        <v>40</v>
      </c>
      <c r="L573" s="29" t="s">
        <v>40</v>
      </c>
      <c r="M573" s="29" t="s">
        <v>40</v>
      </c>
      <c r="N573" s="29" t="s">
        <v>40</v>
      </c>
      <c r="O573" s="29" t="s">
        <v>40</v>
      </c>
      <c r="P573" s="29" t="s">
        <v>40</v>
      </c>
      <c r="Q573" s="31" t="n">
        <v>169652</v>
      </c>
      <c r="R573" s="31" t="n">
        <v>133415</v>
      </c>
      <c r="S573" s="31" t="n">
        <v>36237</v>
      </c>
      <c r="T573" s="31" t="n">
        <v>1016</v>
      </c>
      <c r="U573" s="31" t="n">
        <v>635</v>
      </c>
      <c r="V573" s="31" t="n">
        <v>4000</v>
      </c>
      <c r="W573" s="31" t="n">
        <v>1682</v>
      </c>
      <c r="X573" s="31" t="n">
        <v>2698</v>
      </c>
      <c r="Y573" s="31" t="n">
        <v>24324</v>
      </c>
      <c r="Z573" s="31" t="n">
        <v>10808</v>
      </c>
      <c r="AA573" s="31" t="n">
        <v>927</v>
      </c>
      <c r="AB573" s="31" t="n">
        <v>1052</v>
      </c>
      <c r="AC573" s="31" t="n">
        <v>2536</v>
      </c>
      <c r="AD573" s="31" t="n">
        <v>8390</v>
      </c>
      <c r="AE573" s="31" t="n">
        <v>2859</v>
      </c>
      <c r="AF573" s="31" t="n">
        <v>2500</v>
      </c>
      <c r="AG573" s="31" t="n">
        <v>8749</v>
      </c>
      <c r="AH573" s="27" t="n">
        <v>-10173</v>
      </c>
      <c r="AI573" s="31" t="n">
        <v>48449</v>
      </c>
    </row>
    <row r="574" customFormat="false" ht="13.5" hidden="false" customHeight="false" outlineLevel="0" collapsed="false">
      <c r="B574" s="25"/>
      <c r="C574" s="26" t="s">
        <v>51</v>
      </c>
      <c r="D574" s="29" t="n">
        <v>10</v>
      </c>
      <c r="E574" s="27" t="n">
        <v>1643266</v>
      </c>
      <c r="F574" s="29" t="s">
        <v>40</v>
      </c>
      <c r="G574" s="27" t="n">
        <v>1600529</v>
      </c>
      <c r="H574" s="29" t="s">
        <v>40</v>
      </c>
      <c r="I574" s="27" t="n">
        <v>23028</v>
      </c>
      <c r="J574" s="29" t="s">
        <v>40</v>
      </c>
      <c r="K574" s="29" t="s">
        <v>40</v>
      </c>
      <c r="L574" s="29" t="s">
        <v>40</v>
      </c>
      <c r="M574" s="27" t="n">
        <v>18788</v>
      </c>
      <c r="N574" s="29" t="s">
        <v>40</v>
      </c>
      <c r="O574" s="29" t="s">
        <v>40</v>
      </c>
      <c r="P574" s="29" t="n">
        <v>921</v>
      </c>
      <c r="Q574" s="27" t="n">
        <v>1603457</v>
      </c>
      <c r="R574" s="27" t="n">
        <v>1192298</v>
      </c>
      <c r="S574" s="27" t="n">
        <v>411159</v>
      </c>
      <c r="T574" s="27" t="n">
        <v>21176</v>
      </c>
      <c r="U574" s="27" t="n">
        <v>22341</v>
      </c>
      <c r="V574" s="27" t="n">
        <v>17993</v>
      </c>
      <c r="W574" s="27" t="n">
        <v>2445</v>
      </c>
      <c r="X574" s="27" t="n">
        <v>43952</v>
      </c>
      <c r="Y574" s="27" t="n">
        <v>321026</v>
      </c>
      <c r="Z574" s="27" t="n">
        <v>75044</v>
      </c>
      <c r="AA574" s="27" t="n">
        <v>8138</v>
      </c>
      <c r="AB574" s="27" t="n">
        <v>12107</v>
      </c>
      <c r="AC574" s="27" t="n">
        <v>5388</v>
      </c>
      <c r="AD574" s="27" t="n">
        <v>39809</v>
      </c>
      <c r="AE574" s="27" t="n">
        <v>40233</v>
      </c>
      <c r="AF574" s="27" t="n">
        <v>28606</v>
      </c>
      <c r="AG574" s="27" t="n">
        <v>51436</v>
      </c>
      <c r="AH574" s="27" t="n">
        <v>-17966</v>
      </c>
      <c r="AI574" s="27" t="n">
        <v>462010</v>
      </c>
    </row>
    <row r="575" customFormat="false" ht="13.5" hidden="false" customHeight="false" outlineLevel="0" collapsed="false">
      <c r="B575" s="25"/>
      <c r="C575" s="6"/>
      <c r="D575" s="29"/>
      <c r="E575" s="27"/>
      <c r="F575" s="29"/>
      <c r="G575" s="27"/>
      <c r="H575" s="29"/>
      <c r="I575" s="27"/>
      <c r="J575" s="29"/>
      <c r="K575" s="29"/>
      <c r="L575" s="29"/>
      <c r="M575" s="27"/>
      <c r="N575" s="29"/>
      <c r="O575" s="29"/>
      <c r="P575" s="29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</row>
    <row r="576" customFormat="false" ht="13.5" hidden="false" customHeight="false" outlineLevel="0" collapsed="false">
      <c r="B576" s="25" t="s">
        <v>118</v>
      </c>
      <c r="C576" s="26" t="s">
        <v>37</v>
      </c>
      <c r="D576" s="29" t="n">
        <v>366</v>
      </c>
      <c r="E576" s="27" t="n">
        <v>28730255</v>
      </c>
      <c r="F576" s="29" t="s">
        <v>40</v>
      </c>
      <c r="G576" s="27" t="n">
        <v>27488243</v>
      </c>
      <c r="H576" s="27" t="n">
        <v>174748</v>
      </c>
      <c r="I576" s="27" t="n">
        <v>74767</v>
      </c>
      <c r="J576" s="29" t="s">
        <v>40</v>
      </c>
      <c r="K576" s="29" t="s">
        <v>40</v>
      </c>
      <c r="L576" s="29" t="n">
        <v>11</v>
      </c>
      <c r="M576" s="27" t="n">
        <v>42065</v>
      </c>
      <c r="N576" s="27" t="n">
        <v>1082693</v>
      </c>
      <c r="O576" s="29" t="n">
        <v>253</v>
      </c>
      <c r="P576" s="27" t="n">
        <v>42223</v>
      </c>
      <c r="Q576" s="27" t="n">
        <v>28450168</v>
      </c>
      <c r="R576" s="27" t="n">
        <v>23977108</v>
      </c>
      <c r="S576" s="27" t="n">
        <v>4473060</v>
      </c>
      <c r="T576" s="27" t="n">
        <v>146490</v>
      </c>
      <c r="U576" s="27" t="n">
        <v>124854</v>
      </c>
      <c r="V576" s="27" t="n">
        <v>332665</v>
      </c>
      <c r="W576" s="27" t="n">
        <v>92073</v>
      </c>
      <c r="X576" s="27" t="n">
        <v>282968</v>
      </c>
      <c r="Y576" s="27" t="n">
        <v>2906868</v>
      </c>
      <c r="Z576" s="27" t="n">
        <v>901050</v>
      </c>
      <c r="AA576" s="27" t="n">
        <v>75969</v>
      </c>
      <c r="AB576" s="27" t="n">
        <v>104712</v>
      </c>
      <c r="AC576" s="27" t="n">
        <v>111182</v>
      </c>
      <c r="AD576" s="27" t="n">
        <v>280087</v>
      </c>
      <c r="AE576" s="27" t="n">
        <v>562013</v>
      </c>
      <c r="AF576" s="27" t="n">
        <v>512581</v>
      </c>
      <c r="AG576" s="27" t="n">
        <v>329519</v>
      </c>
      <c r="AH576" s="27" t="n">
        <v>-21885</v>
      </c>
      <c r="AI576" s="27" t="n">
        <v>4496639</v>
      </c>
    </row>
    <row r="577" customFormat="false" ht="13.5" hidden="false" customHeight="false" outlineLevel="0" collapsed="false">
      <c r="B577" s="25"/>
      <c r="C577" s="26" t="s">
        <v>45</v>
      </c>
      <c r="D577" s="29" t="n">
        <v>65</v>
      </c>
      <c r="E577" s="27" t="n">
        <v>132860</v>
      </c>
      <c r="F577" s="29" t="s">
        <v>40</v>
      </c>
      <c r="G577" s="27" t="n">
        <v>130156</v>
      </c>
      <c r="H577" s="27" t="n">
        <v>29080</v>
      </c>
      <c r="I577" s="29" t="n">
        <v>725</v>
      </c>
      <c r="J577" s="29" t="s">
        <v>40</v>
      </c>
      <c r="K577" s="29" t="s">
        <v>40</v>
      </c>
      <c r="L577" s="29" t="s">
        <v>40</v>
      </c>
      <c r="M577" s="27" t="n">
        <v>1256</v>
      </c>
      <c r="N577" s="29" t="n">
        <v>88</v>
      </c>
      <c r="O577" s="29" t="s">
        <v>40</v>
      </c>
      <c r="P577" s="29" t="n">
        <v>635</v>
      </c>
      <c r="Q577" s="27" t="n">
        <v>130703</v>
      </c>
      <c r="R577" s="27" t="n">
        <v>112885</v>
      </c>
      <c r="S577" s="27" t="n">
        <v>17818</v>
      </c>
      <c r="T577" s="29" t="n">
        <v>136</v>
      </c>
      <c r="U577" s="29" t="n">
        <v>678</v>
      </c>
      <c r="V577" s="27" t="n">
        <v>3080</v>
      </c>
      <c r="W577" s="27" t="n">
        <v>1202</v>
      </c>
      <c r="X577" s="27" t="n">
        <v>1931</v>
      </c>
      <c r="Y577" s="27" t="n">
        <v>34283</v>
      </c>
      <c r="Z577" s="27" t="n">
        <v>2956</v>
      </c>
      <c r="AA577" s="29" t="n">
        <v>938</v>
      </c>
      <c r="AB577" s="27" t="n">
        <v>1095</v>
      </c>
      <c r="AC577" s="27" t="n">
        <v>2117</v>
      </c>
      <c r="AD577" s="27" t="n">
        <v>2157</v>
      </c>
      <c r="AE577" s="27" t="n">
        <v>2172</v>
      </c>
      <c r="AF577" s="27" t="n">
        <v>1921</v>
      </c>
      <c r="AG577" s="27" t="n">
        <v>2408</v>
      </c>
      <c r="AH577" s="27" t="n">
        <v>1046</v>
      </c>
      <c r="AI577" s="27" t="n">
        <v>43414</v>
      </c>
    </row>
    <row r="578" customFormat="false" ht="13.5" hidden="false" customHeight="false" outlineLevel="0" collapsed="false">
      <c r="B578" s="25"/>
      <c r="C578" s="26" t="s">
        <v>46</v>
      </c>
      <c r="D578" s="29" t="n">
        <v>110</v>
      </c>
      <c r="E578" s="27" t="n">
        <v>699570</v>
      </c>
      <c r="F578" s="29" t="s">
        <v>40</v>
      </c>
      <c r="G578" s="27" t="n">
        <v>652997</v>
      </c>
      <c r="H578" s="27" t="n">
        <v>60039</v>
      </c>
      <c r="I578" s="27" t="n">
        <v>26065</v>
      </c>
      <c r="J578" s="29" t="s">
        <v>40</v>
      </c>
      <c r="K578" s="29" t="s">
        <v>40</v>
      </c>
      <c r="L578" s="29" t="s">
        <v>40</v>
      </c>
      <c r="M578" s="27" t="n">
        <v>16146</v>
      </c>
      <c r="N578" s="29" t="n">
        <v>896</v>
      </c>
      <c r="O578" s="29" t="n">
        <v>253</v>
      </c>
      <c r="P578" s="27" t="n">
        <v>3213</v>
      </c>
      <c r="Q578" s="27" t="n">
        <v>683957</v>
      </c>
      <c r="R578" s="27" t="n">
        <v>640175</v>
      </c>
      <c r="S578" s="27" t="n">
        <v>43782</v>
      </c>
      <c r="T578" s="29" t="n">
        <v>586</v>
      </c>
      <c r="U578" s="27" t="n">
        <v>1900</v>
      </c>
      <c r="V578" s="27" t="n">
        <v>9558</v>
      </c>
      <c r="W578" s="27" t="n">
        <v>3210</v>
      </c>
      <c r="X578" s="27" t="n">
        <v>4717</v>
      </c>
      <c r="Y578" s="27" t="n">
        <v>94854</v>
      </c>
      <c r="Z578" s="27" t="n">
        <v>8328</v>
      </c>
      <c r="AA578" s="27" t="n">
        <v>2004</v>
      </c>
      <c r="AB578" s="27" t="n">
        <v>2189</v>
      </c>
      <c r="AC578" s="27" t="n">
        <v>5823</v>
      </c>
      <c r="AD578" s="27" t="n">
        <v>15613</v>
      </c>
      <c r="AE578" s="27" t="n">
        <v>4727</v>
      </c>
      <c r="AF578" s="27" t="n">
        <v>4877</v>
      </c>
      <c r="AG578" s="27" t="n">
        <v>15463</v>
      </c>
      <c r="AH578" s="27" t="n">
        <v>5478</v>
      </c>
      <c r="AI578" s="27" t="n">
        <v>130357</v>
      </c>
    </row>
    <row r="579" customFormat="false" ht="13.5" hidden="false" customHeight="false" outlineLevel="0" collapsed="false">
      <c r="B579" s="25"/>
      <c r="C579" s="26" t="s">
        <v>47</v>
      </c>
      <c r="D579" s="29" t="n">
        <v>103</v>
      </c>
      <c r="E579" s="27" t="n">
        <v>1465827</v>
      </c>
      <c r="F579" s="29" t="s">
        <v>40</v>
      </c>
      <c r="G579" s="27" t="n">
        <v>1435841</v>
      </c>
      <c r="H579" s="27" t="n">
        <v>70504</v>
      </c>
      <c r="I579" s="27" t="n">
        <v>15722</v>
      </c>
      <c r="J579" s="29" t="s">
        <v>40</v>
      </c>
      <c r="K579" s="29" t="s">
        <v>40</v>
      </c>
      <c r="L579" s="29" t="s">
        <v>40</v>
      </c>
      <c r="M579" s="27" t="n">
        <v>8561</v>
      </c>
      <c r="N579" s="27" t="n">
        <v>4521</v>
      </c>
      <c r="O579" s="29" t="s">
        <v>40</v>
      </c>
      <c r="P579" s="27" t="n">
        <v>1182</v>
      </c>
      <c r="Q579" s="27" t="n">
        <v>1436486</v>
      </c>
      <c r="R579" s="27" t="n">
        <v>1342005</v>
      </c>
      <c r="S579" s="27" t="n">
        <v>94481</v>
      </c>
      <c r="T579" s="27" t="n">
        <v>2127</v>
      </c>
      <c r="U579" s="27" t="n">
        <v>4527</v>
      </c>
      <c r="V579" s="27" t="n">
        <v>18196</v>
      </c>
      <c r="W579" s="27" t="n">
        <v>8106</v>
      </c>
      <c r="X579" s="27" t="n">
        <v>9009</v>
      </c>
      <c r="Y579" s="27" t="n">
        <v>153970</v>
      </c>
      <c r="Z579" s="27" t="n">
        <v>17663</v>
      </c>
      <c r="AA579" s="27" t="n">
        <v>2798</v>
      </c>
      <c r="AB579" s="27" t="n">
        <v>2944</v>
      </c>
      <c r="AC579" s="27" t="n">
        <v>9363</v>
      </c>
      <c r="AD579" s="27" t="n">
        <v>29341</v>
      </c>
      <c r="AE579" s="27" t="n">
        <v>5955</v>
      </c>
      <c r="AF579" s="27" t="n">
        <v>8078</v>
      </c>
      <c r="AG579" s="27" t="n">
        <v>27218</v>
      </c>
      <c r="AH579" s="27" t="n">
        <v>8043</v>
      </c>
      <c r="AI579" s="27" t="n">
        <v>221968</v>
      </c>
    </row>
    <row r="580" customFormat="false" ht="13.5" hidden="false" customHeight="false" outlineLevel="0" collapsed="false">
      <c r="B580" s="25"/>
      <c r="C580" s="26" t="s">
        <v>48</v>
      </c>
      <c r="D580" s="29" t="n">
        <v>11</v>
      </c>
      <c r="E580" s="27" t="n">
        <v>184288</v>
      </c>
      <c r="F580" s="29" t="s">
        <v>40</v>
      </c>
      <c r="G580" s="27" t="n">
        <v>150711</v>
      </c>
      <c r="H580" s="27" t="n">
        <v>7647</v>
      </c>
      <c r="I580" s="27" t="n">
        <v>25336</v>
      </c>
      <c r="J580" s="29" t="s">
        <v>40</v>
      </c>
      <c r="K580" s="29" t="s">
        <v>40</v>
      </c>
      <c r="L580" s="29" t="s">
        <v>40</v>
      </c>
      <c r="M580" s="27" t="n">
        <v>6511</v>
      </c>
      <c r="N580" s="27" t="n">
        <v>1302</v>
      </c>
      <c r="O580" s="29" t="s">
        <v>40</v>
      </c>
      <c r="P580" s="29" t="n">
        <v>428</v>
      </c>
      <c r="Q580" s="27" t="n">
        <v>175419</v>
      </c>
      <c r="R580" s="27" t="n">
        <v>148469</v>
      </c>
      <c r="S580" s="27" t="n">
        <v>26950</v>
      </c>
      <c r="T580" s="29" t="n">
        <v>628</v>
      </c>
      <c r="U580" s="29" t="n">
        <v>720</v>
      </c>
      <c r="V580" s="27" t="n">
        <v>1646</v>
      </c>
      <c r="W580" s="29" t="n">
        <v>818</v>
      </c>
      <c r="X580" s="27" t="n">
        <v>1944</v>
      </c>
      <c r="Y580" s="27" t="n">
        <v>22980</v>
      </c>
      <c r="Z580" s="27" t="n">
        <v>3626</v>
      </c>
      <c r="AA580" s="29" t="n">
        <v>906</v>
      </c>
      <c r="AB580" s="29" t="n">
        <v>657</v>
      </c>
      <c r="AC580" s="29" t="n">
        <v>880</v>
      </c>
      <c r="AD580" s="27" t="n">
        <v>8869</v>
      </c>
      <c r="AE580" s="27" t="n">
        <v>1727</v>
      </c>
      <c r="AF580" s="27" t="n">
        <v>1824</v>
      </c>
      <c r="AG580" s="27" t="n">
        <v>8772</v>
      </c>
      <c r="AH580" s="27" t="n">
        <v>5117</v>
      </c>
      <c r="AI580" s="27" t="n">
        <v>38027</v>
      </c>
    </row>
    <row r="581" customFormat="false" ht="13.5" hidden="false" customHeight="false" outlineLevel="0" collapsed="false">
      <c r="B581" s="25"/>
      <c r="C581" s="26" t="s">
        <v>49</v>
      </c>
      <c r="D581" s="29" t="n">
        <v>29</v>
      </c>
      <c r="E581" s="27" t="n">
        <v>1114810</v>
      </c>
      <c r="F581" s="29" t="s">
        <v>40</v>
      </c>
      <c r="G581" s="27" t="n">
        <v>1072007</v>
      </c>
      <c r="H581" s="27" t="n">
        <v>1102</v>
      </c>
      <c r="I581" s="27" t="n">
        <v>1675</v>
      </c>
      <c r="J581" s="29" t="s">
        <v>40</v>
      </c>
      <c r="K581" s="29" t="s">
        <v>40</v>
      </c>
      <c r="L581" s="29" t="s">
        <v>40</v>
      </c>
      <c r="M581" s="29" t="n">
        <v>64</v>
      </c>
      <c r="N581" s="27" t="n">
        <v>40493</v>
      </c>
      <c r="O581" s="29" t="s">
        <v>40</v>
      </c>
      <c r="P581" s="29" t="n">
        <v>571</v>
      </c>
      <c r="Q581" s="27" t="n">
        <v>1094137</v>
      </c>
      <c r="R581" s="27" t="n">
        <v>983205</v>
      </c>
      <c r="S581" s="27" t="n">
        <v>110932</v>
      </c>
      <c r="T581" s="27" t="n">
        <v>3221</v>
      </c>
      <c r="U581" s="27" t="n">
        <v>4787</v>
      </c>
      <c r="V581" s="27" t="n">
        <v>12587</v>
      </c>
      <c r="W581" s="27" t="n">
        <v>6339</v>
      </c>
      <c r="X581" s="27" t="n">
        <v>8952</v>
      </c>
      <c r="Y581" s="27" t="n">
        <v>120459</v>
      </c>
      <c r="Z581" s="27" t="n">
        <v>19171</v>
      </c>
      <c r="AA581" s="27" t="n">
        <v>2121</v>
      </c>
      <c r="AB581" s="27" t="n">
        <v>1350</v>
      </c>
      <c r="AC581" s="27" t="n">
        <v>3440</v>
      </c>
      <c r="AD581" s="27" t="n">
        <v>20673</v>
      </c>
      <c r="AE581" s="27" t="n">
        <v>6182</v>
      </c>
      <c r="AF581" s="27" t="n">
        <v>9901</v>
      </c>
      <c r="AG581" s="27" t="n">
        <v>16954</v>
      </c>
      <c r="AH581" s="27" t="n">
        <v>-1335</v>
      </c>
      <c r="AI581" s="27" t="n">
        <v>175011</v>
      </c>
    </row>
    <row r="582" customFormat="false" ht="13.5" hidden="false" customHeight="false" outlineLevel="0" collapsed="false">
      <c r="B582" s="25"/>
      <c r="C582" s="26" t="s">
        <v>50</v>
      </c>
      <c r="D582" s="29" t="n">
        <v>21</v>
      </c>
      <c r="E582" s="27" t="n">
        <v>3240671</v>
      </c>
      <c r="F582" s="29" t="s">
        <v>40</v>
      </c>
      <c r="G582" s="27" t="n">
        <v>3203321</v>
      </c>
      <c r="H582" s="27" t="n">
        <v>2041</v>
      </c>
      <c r="I582" s="27" t="n">
        <v>4942</v>
      </c>
      <c r="J582" s="29" t="s">
        <v>40</v>
      </c>
      <c r="K582" s="29" t="s">
        <v>40</v>
      </c>
      <c r="L582" s="29" t="n">
        <v>11</v>
      </c>
      <c r="M582" s="27" t="n">
        <v>3226</v>
      </c>
      <c r="N582" s="27" t="n">
        <v>6252</v>
      </c>
      <c r="O582" s="29" t="s">
        <v>40</v>
      </c>
      <c r="P582" s="27" t="n">
        <v>22919</v>
      </c>
      <c r="Q582" s="27" t="n">
        <v>3156090</v>
      </c>
      <c r="R582" s="27" t="n">
        <v>2966689</v>
      </c>
      <c r="S582" s="27" t="n">
        <v>189401</v>
      </c>
      <c r="T582" s="27" t="n">
        <v>4566</v>
      </c>
      <c r="U582" s="27" t="n">
        <v>4099</v>
      </c>
      <c r="V582" s="27" t="n">
        <v>19465</v>
      </c>
      <c r="W582" s="27" t="n">
        <v>11537</v>
      </c>
      <c r="X582" s="27" t="n">
        <v>18846</v>
      </c>
      <c r="Y582" s="27" t="n">
        <v>250459</v>
      </c>
      <c r="Z582" s="27" t="n">
        <v>43736</v>
      </c>
      <c r="AA582" s="27" t="n">
        <v>4514</v>
      </c>
      <c r="AB582" s="27" t="n">
        <v>1899</v>
      </c>
      <c r="AC582" s="27" t="n">
        <v>5357</v>
      </c>
      <c r="AD582" s="27" t="n">
        <v>84581</v>
      </c>
      <c r="AE582" s="27" t="n">
        <v>9130</v>
      </c>
      <c r="AF582" s="27" t="n">
        <v>14596</v>
      </c>
      <c r="AG582" s="27" t="n">
        <v>79115</v>
      </c>
      <c r="AH582" s="27" t="n">
        <v>30215</v>
      </c>
      <c r="AI582" s="27" t="n">
        <v>402755</v>
      </c>
    </row>
    <row r="583" customFormat="false" ht="13.5" hidden="false" customHeight="false" outlineLevel="0" collapsed="false">
      <c r="B583" s="25"/>
      <c r="C583" s="26" t="s">
        <v>51</v>
      </c>
      <c r="D583" s="29" t="n">
        <v>27</v>
      </c>
      <c r="E583" s="27" t="n">
        <v>21892229</v>
      </c>
      <c r="F583" s="29" t="s">
        <v>40</v>
      </c>
      <c r="G583" s="27" t="n">
        <v>20843210</v>
      </c>
      <c r="H583" s="27" t="n">
        <v>4335</v>
      </c>
      <c r="I583" s="29" t="n">
        <v>302</v>
      </c>
      <c r="J583" s="29" t="s">
        <v>40</v>
      </c>
      <c r="K583" s="29" t="s">
        <v>40</v>
      </c>
      <c r="L583" s="29" t="s">
        <v>40</v>
      </c>
      <c r="M583" s="27" t="n">
        <v>6301</v>
      </c>
      <c r="N583" s="27" t="n">
        <v>1029141</v>
      </c>
      <c r="O583" s="29" t="s">
        <v>40</v>
      </c>
      <c r="P583" s="27" t="n">
        <v>13275</v>
      </c>
      <c r="Q583" s="27" t="n">
        <v>21773376</v>
      </c>
      <c r="R583" s="27" t="n">
        <v>17783680</v>
      </c>
      <c r="S583" s="27" t="n">
        <v>3989696</v>
      </c>
      <c r="T583" s="27" t="n">
        <v>135226</v>
      </c>
      <c r="U583" s="27" t="n">
        <v>108143</v>
      </c>
      <c r="V583" s="27" t="n">
        <v>268133</v>
      </c>
      <c r="W583" s="27" t="n">
        <v>60861</v>
      </c>
      <c r="X583" s="27" t="n">
        <v>237569</v>
      </c>
      <c r="Y583" s="27" t="n">
        <v>2229863</v>
      </c>
      <c r="Z583" s="27" t="n">
        <v>805570</v>
      </c>
      <c r="AA583" s="27" t="n">
        <v>62688</v>
      </c>
      <c r="AB583" s="27" t="n">
        <v>94578</v>
      </c>
      <c r="AC583" s="27" t="n">
        <v>84202</v>
      </c>
      <c r="AD583" s="27" t="n">
        <v>118853</v>
      </c>
      <c r="AE583" s="27" t="n">
        <v>532120</v>
      </c>
      <c r="AF583" s="27" t="n">
        <v>471384</v>
      </c>
      <c r="AG583" s="27" t="n">
        <v>179589</v>
      </c>
      <c r="AH583" s="27" t="n">
        <v>-70449</v>
      </c>
      <c r="AI583" s="27" t="n">
        <v>3485107</v>
      </c>
    </row>
    <row r="584" customFormat="false" ht="13.5" hidden="false" customHeight="false" outlineLevel="0" collapsed="false">
      <c r="B584" s="25"/>
      <c r="C584" s="6"/>
      <c r="D584" s="29"/>
      <c r="E584" s="27"/>
      <c r="F584" s="29"/>
      <c r="G584" s="27"/>
      <c r="H584" s="27"/>
      <c r="I584" s="29"/>
      <c r="J584" s="29"/>
      <c r="K584" s="29"/>
      <c r="L584" s="29"/>
      <c r="M584" s="27"/>
      <c r="N584" s="27"/>
      <c r="O584" s="29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</row>
    <row r="585" customFormat="false" ht="13.5" hidden="false" customHeight="false" outlineLevel="0" collapsed="false">
      <c r="B585" s="25" t="s">
        <v>119</v>
      </c>
      <c r="C585" s="26" t="s">
        <v>37</v>
      </c>
      <c r="D585" s="29" t="n">
        <v>251</v>
      </c>
      <c r="E585" s="27" t="n">
        <v>19001747</v>
      </c>
      <c r="F585" s="29" t="s">
        <v>40</v>
      </c>
      <c r="G585" s="27" t="n">
        <v>18893984</v>
      </c>
      <c r="H585" s="27" t="n">
        <v>123158</v>
      </c>
      <c r="I585" s="27" t="n">
        <v>40764</v>
      </c>
      <c r="J585" s="29" t="s">
        <v>40</v>
      </c>
      <c r="K585" s="29" t="s">
        <v>40</v>
      </c>
      <c r="L585" s="29" t="n">
        <v>11</v>
      </c>
      <c r="M585" s="27" t="n">
        <v>23858</v>
      </c>
      <c r="N585" s="27" t="n">
        <v>1700</v>
      </c>
      <c r="O585" s="29" t="n">
        <v>253</v>
      </c>
      <c r="P585" s="27" t="n">
        <v>41177</v>
      </c>
      <c r="Q585" s="27" t="n">
        <v>18844976</v>
      </c>
      <c r="R585" s="27" t="n">
        <v>16028142</v>
      </c>
      <c r="S585" s="27" t="n">
        <v>2816834</v>
      </c>
      <c r="T585" s="27" t="n">
        <v>105677</v>
      </c>
      <c r="U585" s="27" t="n">
        <v>104910</v>
      </c>
      <c r="V585" s="27" t="n">
        <v>185275</v>
      </c>
      <c r="W585" s="27" t="n">
        <v>76227</v>
      </c>
      <c r="X585" s="27" t="n">
        <v>186756</v>
      </c>
      <c r="Y585" s="27" t="n">
        <v>1856121</v>
      </c>
      <c r="Z585" s="27" t="n">
        <v>515729</v>
      </c>
      <c r="AA585" s="27" t="n">
        <v>51027</v>
      </c>
      <c r="AB585" s="27" t="n">
        <v>60995</v>
      </c>
      <c r="AC585" s="27" t="n">
        <v>53066</v>
      </c>
      <c r="AD585" s="27" t="n">
        <v>156771</v>
      </c>
      <c r="AE585" s="27" t="n">
        <v>430494</v>
      </c>
      <c r="AF585" s="27" t="n">
        <v>347708</v>
      </c>
      <c r="AG585" s="27" t="n">
        <v>239557</v>
      </c>
      <c r="AH585" s="27" t="n">
        <v>133137</v>
      </c>
      <c r="AI585" s="27" t="n">
        <v>2764923</v>
      </c>
    </row>
    <row r="586" customFormat="false" ht="13.5" hidden="false" customHeight="false" outlineLevel="0" collapsed="false">
      <c r="B586" s="25"/>
      <c r="C586" s="26" t="s">
        <v>45</v>
      </c>
      <c r="D586" s="29" t="n">
        <v>47</v>
      </c>
      <c r="E586" s="27" t="n">
        <v>96730</v>
      </c>
      <c r="F586" s="29" t="s">
        <v>40</v>
      </c>
      <c r="G586" s="27" t="n">
        <v>94950</v>
      </c>
      <c r="H586" s="27" t="n">
        <v>16656</v>
      </c>
      <c r="I586" s="29" t="n">
        <v>490</v>
      </c>
      <c r="J586" s="29" t="s">
        <v>40</v>
      </c>
      <c r="K586" s="29" t="s">
        <v>40</v>
      </c>
      <c r="L586" s="29" t="s">
        <v>40</v>
      </c>
      <c r="M586" s="29" t="n">
        <v>730</v>
      </c>
      <c r="N586" s="29" t="s">
        <v>40</v>
      </c>
      <c r="O586" s="29" t="s">
        <v>40</v>
      </c>
      <c r="P586" s="29" t="n">
        <v>560</v>
      </c>
      <c r="Q586" s="27" t="n">
        <v>95526</v>
      </c>
      <c r="R586" s="27" t="n">
        <v>83107</v>
      </c>
      <c r="S586" s="27" t="n">
        <v>12419</v>
      </c>
      <c r="T586" s="29" t="n">
        <v>79</v>
      </c>
      <c r="U586" s="29" t="n">
        <v>481</v>
      </c>
      <c r="V586" s="27" t="n">
        <v>1815</v>
      </c>
      <c r="W586" s="29" t="n">
        <v>710</v>
      </c>
      <c r="X586" s="27" t="n">
        <v>1436</v>
      </c>
      <c r="Y586" s="27" t="n">
        <v>23143</v>
      </c>
      <c r="Z586" s="27" t="n">
        <v>1871</v>
      </c>
      <c r="AA586" s="29" t="n">
        <v>634</v>
      </c>
      <c r="AB586" s="29" t="n">
        <v>632</v>
      </c>
      <c r="AC586" s="27" t="n">
        <v>1264</v>
      </c>
      <c r="AD586" s="27" t="n">
        <v>1204</v>
      </c>
      <c r="AE586" s="27" t="n">
        <v>1652</v>
      </c>
      <c r="AF586" s="27" t="n">
        <v>1365</v>
      </c>
      <c r="AG586" s="27" t="n">
        <v>1491</v>
      </c>
      <c r="AH586" s="29" t="n">
        <v>817</v>
      </c>
      <c r="AI586" s="27" t="n">
        <v>28667</v>
      </c>
    </row>
    <row r="587" customFormat="false" ht="13.5" hidden="false" customHeight="false" outlineLevel="0" collapsed="false">
      <c r="B587" s="25"/>
      <c r="C587" s="26" t="s">
        <v>46</v>
      </c>
      <c r="D587" s="29" t="n">
        <v>80</v>
      </c>
      <c r="E587" s="27" t="n">
        <v>465956</v>
      </c>
      <c r="F587" s="29" t="s">
        <v>40</v>
      </c>
      <c r="G587" s="27" t="n">
        <v>422486</v>
      </c>
      <c r="H587" s="27" t="n">
        <v>44851</v>
      </c>
      <c r="I587" s="27" t="n">
        <v>24773</v>
      </c>
      <c r="J587" s="29" t="s">
        <v>40</v>
      </c>
      <c r="K587" s="29" t="s">
        <v>40</v>
      </c>
      <c r="L587" s="29" t="s">
        <v>40</v>
      </c>
      <c r="M587" s="27" t="n">
        <v>15177</v>
      </c>
      <c r="N587" s="29" t="n">
        <v>584</v>
      </c>
      <c r="O587" s="29" t="n">
        <v>253</v>
      </c>
      <c r="P587" s="27" t="n">
        <v>2683</v>
      </c>
      <c r="Q587" s="27" t="n">
        <v>453695</v>
      </c>
      <c r="R587" s="27" t="n">
        <v>419645</v>
      </c>
      <c r="S587" s="27" t="n">
        <v>34050</v>
      </c>
      <c r="T587" s="29" t="n">
        <v>484</v>
      </c>
      <c r="U587" s="27" t="n">
        <v>1232</v>
      </c>
      <c r="V587" s="27" t="n">
        <v>6021</v>
      </c>
      <c r="W587" s="27" t="n">
        <v>1836</v>
      </c>
      <c r="X587" s="27" t="n">
        <v>3424</v>
      </c>
      <c r="Y587" s="27" t="n">
        <v>68658</v>
      </c>
      <c r="Z587" s="27" t="n">
        <v>4928</v>
      </c>
      <c r="AA587" s="27" t="n">
        <v>1426</v>
      </c>
      <c r="AB587" s="27" t="n">
        <v>1478</v>
      </c>
      <c r="AC587" s="27" t="n">
        <v>3242</v>
      </c>
      <c r="AD587" s="27" t="n">
        <v>12261</v>
      </c>
      <c r="AE587" s="27" t="n">
        <v>3318</v>
      </c>
      <c r="AF587" s="27" t="n">
        <v>3471</v>
      </c>
      <c r="AG587" s="27" t="n">
        <v>12108</v>
      </c>
      <c r="AH587" s="27" t="n">
        <v>5548</v>
      </c>
      <c r="AI587" s="27" t="n">
        <v>93294</v>
      </c>
    </row>
    <row r="588" customFormat="false" ht="13.5" hidden="false" customHeight="false" outlineLevel="0" collapsed="false">
      <c r="B588" s="25"/>
      <c r="C588" s="26" t="s">
        <v>47</v>
      </c>
      <c r="D588" s="29" t="n">
        <v>69</v>
      </c>
      <c r="E588" s="27" t="n">
        <v>896284</v>
      </c>
      <c r="F588" s="29" t="s">
        <v>40</v>
      </c>
      <c r="G588" s="27" t="n">
        <v>882379</v>
      </c>
      <c r="H588" s="27" t="n">
        <v>58508</v>
      </c>
      <c r="I588" s="27" t="n">
        <v>10112</v>
      </c>
      <c r="J588" s="29" t="s">
        <v>40</v>
      </c>
      <c r="K588" s="29" t="s">
        <v>40</v>
      </c>
      <c r="L588" s="29" t="s">
        <v>40</v>
      </c>
      <c r="M588" s="27" t="n">
        <v>1586</v>
      </c>
      <c r="N588" s="27" t="n">
        <v>1038</v>
      </c>
      <c r="O588" s="29" t="s">
        <v>40</v>
      </c>
      <c r="P588" s="27" t="n">
        <v>1169</v>
      </c>
      <c r="Q588" s="27" t="n">
        <v>878913</v>
      </c>
      <c r="R588" s="27" t="n">
        <v>825490</v>
      </c>
      <c r="S588" s="27" t="n">
        <v>53423</v>
      </c>
      <c r="T588" s="27" t="n">
        <v>1433</v>
      </c>
      <c r="U588" s="27" t="n">
        <v>3082</v>
      </c>
      <c r="V588" s="27" t="n">
        <v>11099</v>
      </c>
      <c r="W588" s="27" t="n">
        <v>4777</v>
      </c>
      <c r="X588" s="27" t="n">
        <v>5854</v>
      </c>
      <c r="Y588" s="27" t="n">
        <v>94962</v>
      </c>
      <c r="Z588" s="27" t="n">
        <v>11434</v>
      </c>
      <c r="AA588" s="27" t="n">
        <v>1430</v>
      </c>
      <c r="AB588" s="27" t="n">
        <v>1782</v>
      </c>
      <c r="AC588" s="27" t="n">
        <v>6118</v>
      </c>
      <c r="AD588" s="27" t="n">
        <v>17371</v>
      </c>
      <c r="AE588" s="27" t="n">
        <v>3757</v>
      </c>
      <c r="AF588" s="27" t="n">
        <v>4265</v>
      </c>
      <c r="AG588" s="27" t="n">
        <v>16863</v>
      </c>
      <c r="AH588" s="27" t="n">
        <v>4953</v>
      </c>
      <c r="AI588" s="27" t="n">
        <v>136296</v>
      </c>
    </row>
    <row r="589" customFormat="false" ht="13.5" hidden="false" customHeight="false" outlineLevel="0" collapsed="false">
      <c r="B589" s="25"/>
      <c r="C589" s="26" t="s">
        <v>48</v>
      </c>
      <c r="D589" s="29" t="n">
        <v>4</v>
      </c>
      <c r="E589" s="27" t="n">
        <v>55317</v>
      </c>
      <c r="F589" s="29" t="s">
        <v>40</v>
      </c>
      <c r="G589" s="27" t="n">
        <v>55239</v>
      </c>
      <c r="H589" s="29" t="s">
        <v>40</v>
      </c>
      <c r="I589" s="29" t="s">
        <v>40</v>
      </c>
      <c r="J589" s="29" t="s">
        <v>40</v>
      </c>
      <c r="K589" s="29" t="s">
        <v>40</v>
      </c>
      <c r="L589" s="29" t="s">
        <v>40</v>
      </c>
      <c r="M589" s="29" t="s">
        <v>40</v>
      </c>
      <c r="N589" s="29" t="n">
        <v>78</v>
      </c>
      <c r="O589" s="29" t="s">
        <v>40</v>
      </c>
      <c r="P589" s="29" t="s">
        <v>40</v>
      </c>
      <c r="Q589" s="27" t="n">
        <v>55076</v>
      </c>
      <c r="R589" s="27" t="n">
        <v>50614</v>
      </c>
      <c r="S589" s="27" t="n">
        <v>4462</v>
      </c>
      <c r="T589" s="29" t="n">
        <v>15</v>
      </c>
      <c r="U589" s="29" t="n">
        <v>133</v>
      </c>
      <c r="V589" s="29" t="n">
        <v>280</v>
      </c>
      <c r="W589" s="29" t="n">
        <v>151</v>
      </c>
      <c r="X589" s="29" t="n">
        <v>589</v>
      </c>
      <c r="Y589" s="27" t="n">
        <v>6591</v>
      </c>
      <c r="Z589" s="29" t="n">
        <v>687</v>
      </c>
      <c r="AA589" s="29" t="n">
        <v>170</v>
      </c>
      <c r="AB589" s="29" t="n">
        <v>181</v>
      </c>
      <c r="AC589" s="29" t="n">
        <v>178</v>
      </c>
      <c r="AD589" s="29" t="n">
        <v>241</v>
      </c>
      <c r="AE589" s="29" t="n">
        <v>615</v>
      </c>
      <c r="AF589" s="29" t="n">
        <v>380</v>
      </c>
      <c r="AG589" s="29" t="n">
        <v>476</v>
      </c>
      <c r="AH589" s="29" t="n">
        <v>178</v>
      </c>
      <c r="AI589" s="27" t="n">
        <v>7969</v>
      </c>
    </row>
    <row r="590" customFormat="false" ht="13.5" hidden="false" customHeight="false" outlineLevel="0" collapsed="false">
      <c r="B590" s="25"/>
      <c r="C590" s="26" t="s">
        <v>49</v>
      </c>
      <c r="D590" s="29" t="n">
        <v>20</v>
      </c>
      <c r="E590" s="27" t="n">
        <v>531938</v>
      </c>
      <c r="F590" s="29" t="s">
        <v>40</v>
      </c>
      <c r="G590" s="27" t="n">
        <v>529788</v>
      </c>
      <c r="H590" s="27" t="n">
        <v>1102</v>
      </c>
      <c r="I590" s="27" t="n">
        <v>1515</v>
      </c>
      <c r="J590" s="29" t="s">
        <v>40</v>
      </c>
      <c r="K590" s="29" t="s">
        <v>40</v>
      </c>
      <c r="L590" s="29" t="s">
        <v>40</v>
      </c>
      <c r="M590" s="29" t="n">
        <v>64</v>
      </c>
      <c r="N590" s="29" t="s">
        <v>40</v>
      </c>
      <c r="O590" s="29" t="s">
        <v>40</v>
      </c>
      <c r="P590" s="29" t="n">
        <v>571</v>
      </c>
      <c r="Q590" s="27" t="n">
        <v>523667</v>
      </c>
      <c r="R590" s="27" t="n">
        <v>456675</v>
      </c>
      <c r="S590" s="27" t="n">
        <v>66992</v>
      </c>
      <c r="T590" s="29" t="n">
        <v>991</v>
      </c>
      <c r="U590" s="27" t="n">
        <v>2709</v>
      </c>
      <c r="V590" s="27" t="n">
        <v>7967</v>
      </c>
      <c r="W590" s="27" t="n">
        <v>2999</v>
      </c>
      <c r="X590" s="27" t="n">
        <v>4359</v>
      </c>
      <c r="Y590" s="27" t="n">
        <v>60697</v>
      </c>
      <c r="Z590" s="27" t="n">
        <v>9422</v>
      </c>
      <c r="AA590" s="27" t="n">
        <v>1368</v>
      </c>
      <c r="AB590" s="29" t="n">
        <v>962</v>
      </c>
      <c r="AC590" s="27" t="n">
        <v>2977</v>
      </c>
      <c r="AD590" s="27" t="n">
        <v>8271</v>
      </c>
      <c r="AE590" s="27" t="n">
        <v>3973</v>
      </c>
      <c r="AF590" s="27" t="n">
        <v>4628</v>
      </c>
      <c r="AG590" s="27" t="n">
        <v>7616</v>
      </c>
      <c r="AH590" s="27" t="n">
        <v>-2779</v>
      </c>
      <c r="AI590" s="27" t="n">
        <v>87725</v>
      </c>
    </row>
    <row r="591" customFormat="false" ht="13.5" hidden="false" customHeight="false" outlineLevel="0" collapsed="false">
      <c r="B591" s="25"/>
      <c r="C591" s="26" t="s">
        <v>50</v>
      </c>
      <c r="D591" s="29" t="n">
        <v>15</v>
      </c>
      <c r="E591" s="27" t="n">
        <v>2856256</v>
      </c>
      <c r="F591" s="29" t="s">
        <v>40</v>
      </c>
      <c r="G591" s="27" t="n">
        <v>2829754</v>
      </c>
      <c r="H591" s="27" t="n">
        <v>2041</v>
      </c>
      <c r="I591" s="27" t="n">
        <v>3572</v>
      </c>
      <c r="J591" s="29" t="s">
        <v>40</v>
      </c>
      <c r="K591" s="29" t="s">
        <v>40</v>
      </c>
      <c r="L591" s="29" t="n">
        <v>11</v>
      </c>
      <c r="M591" s="29" t="s">
        <v>40</v>
      </c>
      <c r="N591" s="29" t="s">
        <v>40</v>
      </c>
      <c r="O591" s="29" t="s">
        <v>40</v>
      </c>
      <c r="P591" s="27" t="n">
        <v>22919</v>
      </c>
      <c r="Q591" s="27" t="n">
        <v>2784945</v>
      </c>
      <c r="R591" s="27" t="n">
        <v>2642608</v>
      </c>
      <c r="S591" s="27" t="n">
        <v>142337</v>
      </c>
      <c r="T591" s="27" t="n">
        <v>2728</v>
      </c>
      <c r="U591" s="27" t="n">
        <v>3340</v>
      </c>
      <c r="V591" s="27" t="n">
        <v>18012</v>
      </c>
      <c r="W591" s="27" t="n">
        <v>10870</v>
      </c>
      <c r="X591" s="27" t="n">
        <v>15424</v>
      </c>
      <c r="Y591" s="27" t="n">
        <v>196733</v>
      </c>
      <c r="Z591" s="27" t="n">
        <v>28820</v>
      </c>
      <c r="AA591" s="27" t="n">
        <v>3253</v>
      </c>
      <c r="AB591" s="27" t="n">
        <v>1055</v>
      </c>
      <c r="AC591" s="27" t="n">
        <v>5077</v>
      </c>
      <c r="AD591" s="27" t="n">
        <v>71311</v>
      </c>
      <c r="AE591" s="27" t="n">
        <v>7469</v>
      </c>
      <c r="AF591" s="27" t="n">
        <v>11011</v>
      </c>
      <c r="AG591" s="27" t="n">
        <v>67769</v>
      </c>
      <c r="AH591" s="27" t="n">
        <v>27794</v>
      </c>
      <c r="AI591" s="27" t="n">
        <v>318129</v>
      </c>
    </row>
    <row r="592" customFormat="false" ht="13.5" hidden="false" customHeight="false" outlineLevel="0" collapsed="false">
      <c r="B592" s="25"/>
      <c r="C592" s="26" t="s">
        <v>51</v>
      </c>
      <c r="D592" s="29" t="n">
        <v>16</v>
      </c>
      <c r="E592" s="27" t="n">
        <v>14099266</v>
      </c>
      <c r="F592" s="29" t="s">
        <v>40</v>
      </c>
      <c r="G592" s="27" t="n">
        <v>14079388</v>
      </c>
      <c r="H592" s="29" t="s">
        <v>40</v>
      </c>
      <c r="I592" s="29" t="n">
        <v>302</v>
      </c>
      <c r="J592" s="29" t="s">
        <v>40</v>
      </c>
      <c r="K592" s="29" t="s">
        <v>40</v>
      </c>
      <c r="L592" s="29" t="s">
        <v>40</v>
      </c>
      <c r="M592" s="27" t="n">
        <v>6301</v>
      </c>
      <c r="N592" s="29" t="s">
        <v>40</v>
      </c>
      <c r="O592" s="29" t="s">
        <v>40</v>
      </c>
      <c r="P592" s="27" t="n">
        <v>13275</v>
      </c>
      <c r="Q592" s="27" t="n">
        <v>14053154</v>
      </c>
      <c r="R592" s="27" t="n">
        <v>11550003</v>
      </c>
      <c r="S592" s="27" t="n">
        <v>2503151</v>
      </c>
      <c r="T592" s="27" t="n">
        <v>99947</v>
      </c>
      <c r="U592" s="27" t="n">
        <v>93933</v>
      </c>
      <c r="V592" s="27" t="n">
        <v>140081</v>
      </c>
      <c r="W592" s="27" t="n">
        <v>54884</v>
      </c>
      <c r="X592" s="27" t="n">
        <v>155670</v>
      </c>
      <c r="Y592" s="27" t="n">
        <v>1405337</v>
      </c>
      <c r="Z592" s="27" t="n">
        <v>458567</v>
      </c>
      <c r="AA592" s="27" t="n">
        <v>42746</v>
      </c>
      <c r="AB592" s="27" t="n">
        <v>54905</v>
      </c>
      <c r="AC592" s="27" t="n">
        <v>34210</v>
      </c>
      <c r="AD592" s="27" t="n">
        <v>46112</v>
      </c>
      <c r="AE592" s="27" t="n">
        <v>409710</v>
      </c>
      <c r="AF592" s="27" t="n">
        <v>322588</v>
      </c>
      <c r="AG592" s="27" t="n">
        <v>133234</v>
      </c>
      <c r="AH592" s="27" t="n">
        <v>96626</v>
      </c>
      <c r="AI592" s="27" t="n">
        <v>2092843</v>
      </c>
    </row>
    <row r="593" customFormat="false" ht="13.5" hidden="false" customHeight="false" outlineLevel="0" collapsed="false">
      <c r="B593" s="25"/>
      <c r="C593" s="6"/>
      <c r="D593" s="29"/>
      <c r="E593" s="27"/>
      <c r="F593" s="29"/>
      <c r="G593" s="27"/>
      <c r="H593" s="29"/>
      <c r="I593" s="29"/>
      <c r="J593" s="29"/>
      <c r="K593" s="29"/>
      <c r="L593" s="29"/>
      <c r="M593" s="27"/>
      <c r="N593" s="29"/>
      <c r="O593" s="29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</row>
    <row r="594" customFormat="false" ht="13.5" hidden="false" customHeight="false" outlineLevel="0" collapsed="false">
      <c r="B594" s="25" t="s">
        <v>120</v>
      </c>
      <c r="C594" s="26" t="s">
        <v>37</v>
      </c>
      <c r="D594" s="29" t="n">
        <v>115</v>
      </c>
      <c r="E594" s="27" t="n">
        <v>9728508</v>
      </c>
      <c r="F594" s="29" t="s">
        <v>40</v>
      </c>
      <c r="G594" s="27" t="n">
        <v>8594259</v>
      </c>
      <c r="H594" s="27" t="n">
        <v>51590</v>
      </c>
      <c r="I594" s="27" t="n">
        <v>34003</v>
      </c>
      <c r="J594" s="29" t="s">
        <v>40</v>
      </c>
      <c r="K594" s="29" t="s">
        <v>40</v>
      </c>
      <c r="L594" s="29" t="s">
        <v>40</v>
      </c>
      <c r="M594" s="27" t="n">
        <v>18207</v>
      </c>
      <c r="N594" s="27" t="n">
        <v>1080993</v>
      </c>
      <c r="O594" s="29" t="s">
        <v>40</v>
      </c>
      <c r="P594" s="27" t="n">
        <v>1046</v>
      </c>
      <c r="Q594" s="27" t="n">
        <v>9605192</v>
      </c>
      <c r="R594" s="27" t="n">
        <v>7948966</v>
      </c>
      <c r="S594" s="27" t="n">
        <v>1656226</v>
      </c>
      <c r="T594" s="27" t="n">
        <v>40813</v>
      </c>
      <c r="U594" s="27" t="n">
        <v>19944</v>
      </c>
      <c r="V594" s="27" t="n">
        <v>147390</v>
      </c>
      <c r="W594" s="27" t="n">
        <v>15846</v>
      </c>
      <c r="X594" s="27" t="n">
        <v>96212</v>
      </c>
      <c r="Y594" s="27" t="n">
        <v>1050747</v>
      </c>
      <c r="Z594" s="27" t="n">
        <v>385321</v>
      </c>
      <c r="AA594" s="27" t="n">
        <v>24942</v>
      </c>
      <c r="AB594" s="27" t="n">
        <v>43717</v>
      </c>
      <c r="AC594" s="27" t="n">
        <v>58116</v>
      </c>
      <c r="AD594" s="27" t="n">
        <v>123316</v>
      </c>
      <c r="AE594" s="27" t="n">
        <v>131519</v>
      </c>
      <c r="AF594" s="27" t="n">
        <v>164873</v>
      </c>
      <c r="AG594" s="27" t="n">
        <v>89962</v>
      </c>
      <c r="AH594" s="27" t="n">
        <v>-155022</v>
      </c>
      <c r="AI594" s="27" t="n">
        <v>1731716</v>
      </c>
    </row>
    <row r="595" customFormat="false" ht="13.5" hidden="false" customHeight="false" outlineLevel="0" collapsed="false">
      <c r="B595" s="25"/>
      <c r="C595" s="26" t="s">
        <v>45</v>
      </c>
      <c r="D595" s="29" t="n">
        <v>18</v>
      </c>
      <c r="E595" s="27" t="n">
        <v>36130</v>
      </c>
      <c r="F595" s="29" t="s">
        <v>40</v>
      </c>
      <c r="G595" s="27" t="n">
        <v>35206</v>
      </c>
      <c r="H595" s="27" t="n">
        <v>12424</v>
      </c>
      <c r="I595" s="29" t="n">
        <v>235</v>
      </c>
      <c r="J595" s="29" t="s">
        <v>40</v>
      </c>
      <c r="K595" s="29" t="s">
        <v>40</v>
      </c>
      <c r="L595" s="29" t="s">
        <v>40</v>
      </c>
      <c r="M595" s="29" t="n">
        <v>526</v>
      </c>
      <c r="N595" s="29" t="n">
        <v>88</v>
      </c>
      <c r="O595" s="29" t="s">
        <v>40</v>
      </c>
      <c r="P595" s="29" t="n">
        <v>75</v>
      </c>
      <c r="Q595" s="27" t="n">
        <v>35177</v>
      </c>
      <c r="R595" s="27" t="n">
        <v>29778</v>
      </c>
      <c r="S595" s="27" t="n">
        <v>5399</v>
      </c>
      <c r="T595" s="29" t="n">
        <v>57</v>
      </c>
      <c r="U595" s="29" t="n">
        <v>197</v>
      </c>
      <c r="V595" s="27" t="n">
        <v>1265</v>
      </c>
      <c r="W595" s="29" t="n">
        <v>492</v>
      </c>
      <c r="X595" s="29" t="n">
        <v>495</v>
      </c>
      <c r="Y595" s="27" t="n">
        <v>11140</v>
      </c>
      <c r="Z595" s="27" t="n">
        <v>1085</v>
      </c>
      <c r="AA595" s="29" t="n">
        <v>304</v>
      </c>
      <c r="AB595" s="29" t="n">
        <v>463</v>
      </c>
      <c r="AC595" s="29" t="n">
        <v>853</v>
      </c>
      <c r="AD595" s="29" t="n">
        <v>953</v>
      </c>
      <c r="AE595" s="29" t="n">
        <v>520</v>
      </c>
      <c r="AF595" s="29" t="n">
        <v>556</v>
      </c>
      <c r="AG595" s="29" t="n">
        <v>917</v>
      </c>
      <c r="AH595" s="29" t="n">
        <v>229</v>
      </c>
      <c r="AI595" s="27" t="n">
        <v>14747</v>
      </c>
    </row>
    <row r="596" customFormat="false" ht="13.5" hidden="false" customHeight="false" outlineLevel="0" collapsed="false">
      <c r="B596" s="25"/>
      <c r="C596" s="26" t="s">
        <v>46</v>
      </c>
      <c r="D596" s="29" t="n">
        <v>30</v>
      </c>
      <c r="E596" s="27" t="n">
        <v>233614</v>
      </c>
      <c r="F596" s="29" t="s">
        <v>40</v>
      </c>
      <c r="G596" s="27" t="n">
        <v>230511</v>
      </c>
      <c r="H596" s="27" t="n">
        <v>15188</v>
      </c>
      <c r="I596" s="27" t="n">
        <v>1292</v>
      </c>
      <c r="J596" s="29" t="s">
        <v>40</v>
      </c>
      <c r="K596" s="29" t="s">
        <v>40</v>
      </c>
      <c r="L596" s="29" t="s">
        <v>40</v>
      </c>
      <c r="M596" s="29" t="n">
        <v>969</v>
      </c>
      <c r="N596" s="29" t="n">
        <v>312</v>
      </c>
      <c r="O596" s="29" t="s">
        <v>40</v>
      </c>
      <c r="P596" s="29" t="n">
        <v>530</v>
      </c>
      <c r="Q596" s="27" t="n">
        <v>230262</v>
      </c>
      <c r="R596" s="27" t="n">
        <v>220530</v>
      </c>
      <c r="S596" s="27" t="n">
        <v>9732</v>
      </c>
      <c r="T596" s="29" t="n">
        <v>102</v>
      </c>
      <c r="U596" s="29" t="n">
        <v>668</v>
      </c>
      <c r="V596" s="27" t="n">
        <v>3537</v>
      </c>
      <c r="W596" s="27" t="n">
        <v>1374</v>
      </c>
      <c r="X596" s="27" t="n">
        <v>1293</v>
      </c>
      <c r="Y596" s="27" t="n">
        <v>26196</v>
      </c>
      <c r="Z596" s="27" t="n">
        <v>3400</v>
      </c>
      <c r="AA596" s="29" t="n">
        <v>578</v>
      </c>
      <c r="AB596" s="29" t="n">
        <v>711</v>
      </c>
      <c r="AC596" s="27" t="n">
        <v>2581</v>
      </c>
      <c r="AD596" s="27" t="n">
        <v>3352</v>
      </c>
      <c r="AE596" s="27" t="n">
        <v>1409</v>
      </c>
      <c r="AF596" s="27" t="n">
        <v>1406</v>
      </c>
      <c r="AG596" s="27" t="n">
        <v>3355</v>
      </c>
      <c r="AH596" s="29" t="n">
        <v>-70</v>
      </c>
      <c r="AI596" s="27" t="n">
        <v>37063</v>
      </c>
    </row>
    <row r="597" customFormat="false" ht="13.5" hidden="false" customHeight="false" outlineLevel="0" collapsed="false">
      <c r="B597" s="25"/>
      <c r="C597" s="26" t="s">
        <v>47</v>
      </c>
      <c r="D597" s="29" t="n">
        <v>34</v>
      </c>
      <c r="E597" s="27" t="n">
        <v>569543</v>
      </c>
      <c r="F597" s="29" t="s">
        <v>40</v>
      </c>
      <c r="G597" s="27" t="n">
        <v>553462</v>
      </c>
      <c r="H597" s="27" t="n">
        <v>11996</v>
      </c>
      <c r="I597" s="27" t="n">
        <v>5610</v>
      </c>
      <c r="J597" s="29" t="s">
        <v>40</v>
      </c>
      <c r="K597" s="29" t="s">
        <v>40</v>
      </c>
      <c r="L597" s="29" t="s">
        <v>40</v>
      </c>
      <c r="M597" s="27" t="n">
        <v>6975</v>
      </c>
      <c r="N597" s="27" t="n">
        <v>3483</v>
      </c>
      <c r="O597" s="29" t="s">
        <v>40</v>
      </c>
      <c r="P597" s="29" t="n">
        <v>13</v>
      </c>
      <c r="Q597" s="27" t="n">
        <v>557573</v>
      </c>
      <c r="R597" s="27" t="n">
        <v>516515</v>
      </c>
      <c r="S597" s="27" t="n">
        <v>41058</v>
      </c>
      <c r="T597" s="29" t="n">
        <v>694</v>
      </c>
      <c r="U597" s="27" t="n">
        <v>1445</v>
      </c>
      <c r="V597" s="27" t="n">
        <v>7097</v>
      </c>
      <c r="W597" s="27" t="n">
        <v>3329</v>
      </c>
      <c r="X597" s="27" t="n">
        <v>3155</v>
      </c>
      <c r="Y597" s="27" t="n">
        <v>59008</v>
      </c>
      <c r="Z597" s="27" t="n">
        <v>6229</v>
      </c>
      <c r="AA597" s="27" t="n">
        <v>1368</v>
      </c>
      <c r="AB597" s="27" t="n">
        <v>1162</v>
      </c>
      <c r="AC597" s="27" t="n">
        <v>3245</v>
      </c>
      <c r="AD597" s="27" t="n">
        <v>11970</v>
      </c>
      <c r="AE597" s="27" t="n">
        <v>2198</v>
      </c>
      <c r="AF597" s="27" t="n">
        <v>3813</v>
      </c>
      <c r="AG597" s="27" t="n">
        <v>10355</v>
      </c>
      <c r="AH597" s="27" t="n">
        <v>3090</v>
      </c>
      <c r="AI597" s="27" t="n">
        <v>85672</v>
      </c>
    </row>
    <row r="598" customFormat="false" ht="13.5" hidden="false" customHeight="false" outlineLevel="0" collapsed="false">
      <c r="B598" s="25"/>
      <c r="C598" s="26" t="s">
        <v>48</v>
      </c>
      <c r="D598" s="29" t="n">
        <v>7</v>
      </c>
      <c r="E598" s="27" t="n">
        <v>128971</v>
      </c>
      <c r="F598" s="29" t="s">
        <v>40</v>
      </c>
      <c r="G598" s="27" t="n">
        <v>95472</v>
      </c>
      <c r="H598" s="27" t="n">
        <v>7647</v>
      </c>
      <c r="I598" s="27" t="n">
        <v>25336</v>
      </c>
      <c r="J598" s="29" t="s">
        <v>40</v>
      </c>
      <c r="K598" s="29" t="s">
        <v>40</v>
      </c>
      <c r="L598" s="29" t="s">
        <v>40</v>
      </c>
      <c r="M598" s="27" t="n">
        <v>6511</v>
      </c>
      <c r="N598" s="27" t="n">
        <v>1224</v>
      </c>
      <c r="O598" s="29" t="s">
        <v>40</v>
      </c>
      <c r="P598" s="29" t="n">
        <v>428</v>
      </c>
      <c r="Q598" s="27" t="n">
        <v>120343</v>
      </c>
      <c r="R598" s="27" t="n">
        <v>97855</v>
      </c>
      <c r="S598" s="27" t="n">
        <v>22488</v>
      </c>
      <c r="T598" s="29" t="n">
        <v>613</v>
      </c>
      <c r="U598" s="29" t="n">
        <v>587</v>
      </c>
      <c r="V598" s="27" t="n">
        <v>1366</v>
      </c>
      <c r="W598" s="29" t="n">
        <v>667</v>
      </c>
      <c r="X598" s="27" t="n">
        <v>1355</v>
      </c>
      <c r="Y598" s="27" t="n">
        <v>16389</v>
      </c>
      <c r="Z598" s="27" t="n">
        <v>2939</v>
      </c>
      <c r="AA598" s="29" t="n">
        <v>736</v>
      </c>
      <c r="AB598" s="29" t="n">
        <v>476</v>
      </c>
      <c r="AC598" s="29" t="n">
        <v>702</v>
      </c>
      <c r="AD598" s="27" t="n">
        <v>8628</v>
      </c>
      <c r="AE598" s="27" t="n">
        <v>1112</v>
      </c>
      <c r="AF598" s="27" t="n">
        <v>1444</v>
      </c>
      <c r="AG598" s="27" t="n">
        <v>8296</v>
      </c>
      <c r="AH598" s="27" t="n">
        <v>4939</v>
      </c>
      <c r="AI598" s="27" t="n">
        <v>30058</v>
      </c>
    </row>
    <row r="599" customFormat="false" ht="13.5" hidden="false" customHeight="false" outlineLevel="0" collapsed="false">
      <c r="B599" s="25"/>
      <c r="C599" s="26" t="s">
        <v>49</v>
      </c>
      <c r="D599" s="29" t="n">
        <v>9</v>
      </c>
      <c r="E599" s="27" t="n">
        <v>582872</v>
      </c>
      <c r="F599" s="29" t="s">
        <v>40</v>
      </c>
      <c r="G599" s="27" t="n">
        <v>542219</v>
      </c>
      <c r="H599" s="29" t="s">
        <v>40</v>
      </c>
      <c r="I599" s="29" t="n">
        <v>160</v>
      </c>
      <c r="J599" s="29" t="s">
        <v>40</v>
      </c>
      <c r="K599" s="29" t="s">
        <v>40</v>
      </c>
      <c r="L599" s="29" t="s">
        <v>40</v>
      </c>
      <c r="M599" s="29" t="s">
        <v>40</v>
      </c>
      <c r="N599" s="27" t="n">
        <v>40493</v>
      </c>
      <c r="O599" s="29" t="s">
        <v>40</v>
      </c>
      <c r="P599" s="29" t="s">
        <v>40</v>
      </c>
      <c r="Q599" s="27" t="n">
        <v>570470</v>
      </c>
      <c r="R599" s="27" t="n">
        <v>526530</v>
      </c>
      <c r="S599" s="27" t="n">
        <v>43940</v>
      </c>
      <c r="T599" s="27" t="n">
        <v>2230</v>
      </c>
      <c r="U599" s="27" t="n">
        <v>2078</v>
      </c>
      <c r="V599" s="27" t="n">
        <v>4620</v>
      </c>
      <c r="W599" s="27" t="n">
        <v>3340</v>
      </c>
      <c r="X599" s="27" t="n">
        <v>4593</v>
      </c>
      <c r="Y599" s="27" t="n">
        <v>59762</v>
      </c>
      <c r="Z599" s="27" t="n">
        <v>9749</v>
      </c>
      <c r="AA599" s="29" t="n">
        <v>753</v>
      </c>
      <c r="AB599" s="29" t="n">
        <v>388</v>
      </c>
      <c r="AC599" s="29" t="n">
        <v>463</v>
      </c>
      <c r="AD599" s="27" t="n">
        <v>12402</v>
      </c>
      <c r="AE599" s="27" t="n">
        <v>2209</v>
      </c>
      <c r="AF599" s="27" t="n">
        <v>5273</v>
      </c>
      <c r="AG599" s="27" t="n">
        <v>9338</v>
      </c>
      <c r="AH599" s="27" t="n">
        <v>1444</v>
      </c>
      <c r="AI599" s="27" t="n">
        <v>87286</v>
      </c>
    </row>
    <row r="600" customFormat="false" ht="13.5" hidden="false" customHeight="false" outlineLevel="0" collapsed="false">
      <c r="B600" s="25"/>
      <c r="C600" s="26" t="s">
        <v>50</v>
      </c>
      <c r="D600" s="29" t="n">
        <v>6</v>
      </c>
      <c r="E600" s="27" t="n">
        <v>384415</v>
      </c>
      <c r="F600" s="29" t="s">
        <v>40</v>
      </c>
      <c r="G600" s="27" t="n">
        <v>373567</v>
      </c>
      <c r="H600" s="29" t="s">
        <v>40</v>
      </c>
      <c r="I600" s="27" t="n">
        <v>1370</v>
      </c>
      <c r="J600" s="29" t="s">
        <v>40</v>
      </c>
      <c r="K600" s="29" t="s">
        <v>40</v>
      </c>
      <c r="L600" s="29" t="s">
        <v>40</v>
      </c>
      <c r="M600" s="27" t="n">
        <v>3226</v>
      </c>
      <c r="N600" s="27" t="n">
        <v>6252</v>
      </c>
      <c r="O600" s="29" t="s">
        <v>40</v>
      </c>
      <c r="P600" s="29" t="s">
        <v>40</v>
      </c>
      <c r="Q600" s="27" t="n">
        <v>371145</v>
      </c>
      <c r="R600" s="27" t="n">
        <v>324081</v>
      </c>
      <c r="S600" s="27" t="n">
        <v>47064</v>
      </c>
      <c r="T600" s="27" t="n">
        <v>1838</v>
      </c>
      <c r="U600" s="29" t="n">
        <v>759</v>
      </c>
      <c r="V600" s="27" t="n">
        <v>1453</v>
      </c>
      <c r="W600" s="29" t="n">
        <v>667</v>
      </c>
      <c r="X600" s="27" t="n">
        <v>3422</v>
      </c>
      <c r="Y600" s="27" t="n">
        <v>53726</v>
      </c>
      <c r="Z600" s="27" t="n">
        <v>14916</v>
      </c>
      <c r="AA600" s="27" t="n">
        <v>1261</v>
      </c>
      <c r="AB600" s="29" t="n">
        <v>844</v>
      </c>
      <c r="AC600" s="29" t="n">
        <v>280</v>
      </c>
      <c r="AD600" s="27" t="n">
        <v>13270</v>
      </c>
      <c r="AE600" s="27" t="n">
        <v>1661</v>
      </c>
      <c r="AF600" s="27" t="n">
        <v>3585</v>
      </c>
      <c r="AG600" s="27" t="n">
        <v>11346</v>
      </c>
      <c r="AH600" s="27" t="n">
        <v>2421</v>
      </c>
      <c r="AI600" s="27" t="n">
        <v>84626</v>
      </c>
    </row>
    <row r="601" customFormat="false" ht="13.5" hidden="false" customHeight="false" outlineLevel="0" collapsed="false">
      <c r="B601" s="25"/>
      <c r="C601" s="26" t="s">
        <v>51</v>
      </c>
      <c r="D601" s="29" t="n">
        <v>11</v>
      </c>
      <c r="E601" s="27" t="n">
        <v>7792963</v>
      </c>
      <c r="F601" s="29" t="s">
        <v>40</v>
      </c>
      <c r="G601" s="27" t="n">
        <v>6763822</v>
      </c>
      <c r="H601" s="27" t="n">
        <v>4335</v>
      </c>
      <c r="I601" s="29" t="s">
        <v>40</v>
      </c>
      <c r="J601" s="29" t="s">
        <v>40</v>
      </c>
      <c r="K601" s="29" t="s">
        <v>40</v>
      </c>
      <c r="L601" s="29" t="s">
        <v>40</v>
      </c>
      <c r="M601" s="29" t="s">
        <v>40</v>
      </c>
      <c r="N601" s="27" t="n">
        <v>1029141</v>
      </c>
      <c r="O601" s="29" t="s">
        <v>40</v>
      </c>
      <c r="P601" s="29" t="s">
        <v>40</v>
      </c>
      <c r="Q601" s="27" t="n">
        <v>7720222</v>
      </c>
      <c r="R601" s="27" t="n">
        <v>6233677</v>
      </c>
      <c r="S601" s="27" t="n">
        <v>1486545</v>
      </c>
      <c r="T601" s="27" t="n">
        <v>35279</v>
      </c>
      <c r="U601" s="27" t="n">
        <v>14210</v>
      </c>
      <c r="V601" s="27" t="n">
        <v>128052</v>
      </c>
      <c r="W601" s="27" t="n">
        <v>5977</v>
      </c>
      <c r="X601" s="27" t="n">
        <v>81899</v>
      </c>
      <c r="Y601" s="27" t="n">
        <v>824526</v>
      </c>
      <c r="Z601" s="27" t="n">
        <v>347003</v>
      </c>
      <c r="AA601" s="27" t="n">
        <v>19942</v>
      </c>
      <c r="AB601" s="27" t="n">
        <v>39673</v>
      </c>
      <c r="AC601" s="27" t="n">
        <v>49992</v>
      </c>
      <c r="AD601" s="27" t="n">
        <v>72741</v>
      </c>
      <c r="AE601" s="27" t="n">
        <v>122410</v>
      </c>
      <c r="AF601" s="27" t="n">
        <v>148796</v>
      </c>
      <c r="AG601" s="27" t="n">
        <v>46355</v>
      </c>
      <c r="AH601" s="27" t="n">
        <v>-167075</v>
      </c>
      <c r="AI601" s="27" t="n">
        <v>1392264</v>
      </c>
    </row>
    <row r="602" customFormat="false" ht="13.5" hidden="false" customHeight="false" outlineLevel="0" collapsed="false">
      <c r="B602" s="25"/>
      <c r="C602" s="6"/>
      <c r="D602" s="29"/>
      <c r="E602" s="27"/>
      <c r="F602" s="29"/>
      <c r="G602" s="27"/>
      <c r="H602" s="27"/>
      <c r="I602" s="29"/>
      <c r="J602" s="29"/>
      <c r="K602" s="29"/>
      <c r="L602" s="29"/>
      <c r="M602" s="29"/>
      <c r="N602" s="27"/>
      <c r="O602" s="29"/>
      <c r="P602" s="29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</row>
    <row r="603" customFormat="false" ht="13.5" hidden="false" customHeight="false" outlineLevel="0" collapsed="false">
      <c r="B603" s="25" t="s">
        <v>121</v>
      </c>
      <c r="C603" s="26" t="s">
        <v>37</v>
      </c>
      <c r="D603" s="29" t="n">
        <v>725</v>
      </c>
      <c r="E603" s="27" t="n">
        <v>12059878</v>
      </c>
      <c r="F603" s="29" t="s">
        <v>40</v>
      </c>
      <c r="G603" s="27" t="n">
        <v>11779357</v>
      </c>
      <c r="H603" s="27" t="n">
        <v>309713</v>
      </c>
      <c r="I603" s="27" t="n">
        <v>196295</v>
      </c>
      <c r="J603" s="29" t="n">
        <v>137</v>
      </c>
      <c r="K603" s="29" t="s">
        <v>40</v>
      </c>
      <c r="L603" s="29" t="n">
        <v>6</v>
      </c>
      <c r="M603" s="27" t="n">
        <v>14951</v>
      </c>
      <c r="N603" s="27" t="n">
        <v>5483</v>
      </c>
      <c r="O603" s="29" t="s">
        <v>40</v>
      </c>
      <c r="P603" s="27" t="n">
        <v>63649</v>
      </c>
      <c r="Q603" s="27" t="n">
        <v>11719952</v>
      </c>
      <c r="R603" s="27" t="n">
        <v>10638752</v>
      </c>
      <c r="S603" s="27" t="n">
        <v>1081200</v>
      </c>
      <c r="T603" s="27" t="n">
        <v>17027</v>
      </c>
      <c r="U603" s="27" t="n">
        <v>34122</v>
      </c>
      <c r="V603" s="27" t="n">
        <v>250081</v>
      </c>
      <c r="W603" s="27" t="n">
        <v>49909</v>
      </c>
      <c r="X603" s="27" t="n">
        <v>119502</v>
      </c>
      <c r="Y603" s="27" t="n">
        <v>1696008</v>
      </c>
      <c r="Z603" s="27" t="n">
        <v>694272</v>
      </c>
      <c r="AA603" s="27" t="n">
        <v>46579</v>
      </c>
      <c r="AB603" s="27" t="n">
        <v>43434</v>
      </c>
      <c r="AC603" s="27" t="n">
        <v>165722</v>
      </c>
      <c r="AD603" s="27" t="n">
        <v>339926</v>
      </c>
      <c r="AE603" s="27" t="n">
        <v>181074</v>
      </c>
      <c r="AF603" s="27" t="n">
        <v>183395</v>
      </c>
      <c r="AG603" s="27" t="n">
        <v>337605</v>
      </c>
      <c r="AH603" s="27" t="n">
        <v>69271</v>
      </c>
      <c r="AI603" s="27" t="n">
        <v>3026866</v>
      </c>
    </row>
    <row r="604" customFormat="false" ht="13.5" hidden="false" customHeight="false" outlineLevel="0" collapsed="false">
      <c r="B604" s="25"/>
      <c r="C604" s="26" t="s">
        <v>45</v>
      </c>
      <c r="D604" s="29" t="n">
        <v>121</v>
      </c>
      <c r="E604" s="27" t="n">
        <v>358420</v>
      </c>
      <c r="F604" s="29" t="s">
        <v>40</v>
      </c>
      <c r="G604" s="27" t="n">
        <v>351440</v>
      </c>
      <c r="H604" s="27" t="n">
        <v>76347</v>
      </c>
      <c r="I604" s="27" t="n">
        <v>2345</v>
      </c>
      <c r="J604" s="29" t="s">
        <v>40</v>
      </c>
      <c r="K604" s="29" t="s">
        <v>40</v>
      </c>
      <c r="L604" s="29" t="s">
        <v>40</v>
      </c>
      <c r="M604" s="27" t="n">
        <v>4102</v>
      </c>
      <c r="N604" s="29" t="n">
        <v>396</v>
      </c>
      <c r="O604" s="29" t="s">
        <v>40</v>
      </c>
      <c r="P604" s="29" t="n">
        <v>137</v>
      </c>
      <c r="Q604" s="27" t="n">
        <v>342335</v>
      </c>
      <c r="R604" s="27" t="n">
        <v>309836</v>
      </c>
      <c r="S604" s="27" t="n">
        <v>32499</v>
      </c>
      <c r="T604" s="29" t="n">
        <v>215</v>
      </c>
      <c r="U604" s="27" t="n">
        <v>2122</v>
      </c>
      <c r="V604" s="27" t="n">
        <v>12022</v>
      </c>
      <c r="W604" s="27" t="n">
        <v>2808</v>
      </c>
      <c r="X604" s="27" t="n">
        <v>3550</v>
      </c>
      <c r="Y604" s="27" t="n">
        <v>65846</v>
      </c>
      <c r="Z604" s="27" t="n">
        <v>13869</v>
      </c>
      <c r="AA604" s="27" t="n">
        <v>1908</v>
      </c>
      <c r="AB604" s="27" t="n">
        <v>2520</v>
      </c>
      <c r="AC604" s="27" t="n">
        <v>8490</v>
      </c>
      <c r="AD604" s="27" t="n">
        <v>16085</v>
      </c>
      <c r="AE604" s="27" t="n">
        <v>5032</v>
      </c>
      <c r="AF604" s="27" t="n">
        <v>5884</v>
      </c>
      <c r="AG604" s="27" t="n">
        <v>15233</v>
      </c>
      <c r="AH604" s="27" t="n">
        <v>8855</v>
      </c>
      <c r="AI604" s="27" t="n">
        <v>109730</v>
      </c>
    </row>
    <row r="605" customFormat="false" ht="13.5" hidden="false" customHeight="false" outlineLevel="0" collapsed="false">
      <c r="B605" s="25"/>
      <c r="C605" s="26" t="s">
        <v>46</v>
      </c>
      <c r="D605" s="29" t="n">
        <v>202</v>
      </c>
      <c r="E605" s="27" t="n">
        <v>1482979</v>
      </c>
      <c r="F605" s="29" t="s">
        <v>40</v>
      </c>
      <c r="G605" s="27" t="n">
        <v>1415351</v>
      </c>
      <c r="H605" s="27" t="n">
        <v>117959</v>
      </c>
      <c r="I605" s="27" t="n">
        <v>14360</v>
      </c>
      <c r="J605" s="29" t="n">
        <v>137</v>
      </c>
      <c r="K605" s="29" t="s">
        <v>40</v>
      </c>
      <c r="L605" s="29" t="n">
        <v>5</v>
      </c>
      <c r="M605" s="27" t="n">
        <v>5309</v>
      </c>
      <c r="N605" s="29" t="n">
        <v>894</v>
      </c>
      <c r="O605" s="29" t="s">
        <v>40</v>
      </c>
      <c r="P605" s="27" t="n">
        <v>46923</v>
      </c>
      <c r="Q605" s="27" t="n">
        <v>1448006</v>
      </c>
      <c r="R605" s="27" t="n">
        <v>1365649</v>
      </c>
      <c r="S605" s="27" t="n">
        <v>82357</v>
      </c>
      <c r="T605" s="29" t="n">
        <v>679</v>
      </c>
      <c r="U605" s="27" t="n">
        <v>4664</v>
      </c>
      <c r="V605" s="27" t="n">
        <v>37140</v>
      </c>
      <c r="W605" s="27" t="n">
        <v>8268</v>
      </c>
      <c r="X605" s="27" t="n">
        <v>17520</v>
      </c>
      <c r="Y605" s="27" t="n">
        <v>186423</v>
      </c>
      <c r="Z605" s="27" t="n">
        <v>45716</v>
      </c>
      <c r="AA605" s="27" t="n">
        <v>4400</v>
      </c>
      <c r="AB605" s="27" t="n">
        <v>5734</v>
      </c>
      <c r="AC605" s="27" t="n">
        <v>21679</v>
      </c>
      <c r="AD605" s="27" t="n">
        <v>34973</v>
      </c>
      <c r="AE605" s="27" t="n">
        <v>13651</v>
      </c>
      <c r="AF605" s="27" t="n">
        <v>14017</v>
      </c>
      <c r="AG605" s="27" t="n">
        <v>34607</v>
      </c>
      <c r="AH605" s="27" t="n">
        <v>20978</v>
      </c>
      <c r="AI605" s="27" t="n">
        <v>308652</v>
      </c>
    </row>
    <row r="606" customFormat="false" ht="13.5" hidden="false" customHeight="false" outlineLevel="0" collapsed="false">
      <c r="B606" s="25"/>
      <c r="C606" s="26" t="s">
        <v>47</v>
      </c>
      <c r="D606" s="29" t="n">
        <v>224</v>
      </c>
      <c r="E606" s="27" t="n">
        <v>2706341</v>
      </c>
      <c r="F606" s="29" t="s">
        <v>40</v>
      </c>
      <c r="G606" s="27" t="n">
        <v>2677434</v>
      </c>
      <c r="H606" s="27" t="n">
        <v>96967</v>
      </c>
      <c r="I606" s="27" t="n">
        <v>24634</v>
      </c>
      <c r="J606" s="29" t="s">
        <v>40</v>
      </c>
      <c r="K606" s="29" t="s">
        <v>40</v>
      </c>
      <c r="L606" s="29" t="n">
        <v>1</v>
      </c>
      <c r="M606" s="27" t="n">
        <v>1422</v>
      </c>
      <c r="N606" s="27" t="n">
        <v>2438</v>
      </c>
      <c r="O606" s="29" t="s">
        <v>40</v>
      </c>
      <c r="P606" s="29" t="n">
        <v>412</v>
      </c>
      <c r="Q606" s="27" t="n">
        <v>2610827</v>
      </c>
      <c r="R606" s="27" t="n">
        <v>2459670</v>
      </c>
      <c r="S606" s="27" t="n">
        <v>151157</v>
      </c>
      <c r="T606" s="27" t="n">
        <v>1002</v>
      </c>
      <c r="U606" s="27" t="n">
        <v>7524</v>
      </c>
      <c r="V606" s="27" t="n">
        <v>68966</v>
      </c>
      <c r="W606" s="27" t="n">
        <v>9413</v>
      </c>
      <c r="X606" s="27" t="n">
        <v>16533</v>
      </c>
      <c r="Y606" s="27" t="n">
        <v>438205</v>
      </c>
      <c r="Z606" s="27" t="n">
        <v>161458</v>
      </c>
      <c r="AA606" s="27" t="n">
        <v>9789</v>
      </c>
      <c r="AB606" s="27" t="n">
        <v>9427</v>
      </c>
      <c r="AC606" s="27" t="n">
        <v>47325</v>
      </c>
      <c r="AD606" s="27" t="n">
        <v>95514</v>
      </c>
      <c r="AE606" s="27" t="n">
        <v>28757</v>
      </c>
      <c r="AF606" s="27" t="n">
        <v>31753</v>
      </c>
      <c r="AG606" s="27" t="n">
        <v>92518</v>
      </c>
      <c r="AH606" s="27" t="n">
        <v>41911</v>
      </c>
      <c r="AI606" s="27" t="n">
        <v>773932</v>
      </c>
    </row>
    <row r="607" customFormat="false" ht="13.5" hidden="false" customHeight="false" outlineLevel="0" collapsed="false">
      <c r="B607" s="25"/>
      <c r="C607" s="26" t="s">
        <v>48</v>
      </c>
      <c r="D607" s="29" t="n">
        <v>24</v>
      </c>
      <c r="E607" s="27" t="n">
        <v>319392</v>
      </c>
      <c r="F607" s="29" t="s">
        <v>40</v>
      </c>
      <c r="G607" s="27" t="n">
        <v>305421</v>
      </c>
      <c r="H607" s="29" t="s">
        <v>40</v>
      </c>
      <c r="I607" s="29" t="n">
        <v>611</v>
      </c>
      <c r="J607" s="29" t="s">
        <v>40</v>
      </c>
      <c r="K607" s="29" t="s">
        <v>40</v>
      </c>
      <c r="L607" s="29" t="s">
        <v>40</v>
      </c>
      <c r="M607" s="29" t="n">
        <v>184</v>
      </c>
      <c r="N607" s="29" t="s">
        <v>40</v>
      </c>
      <c r="O607" s="29" t="s">
        <v>40</v>
      </c>
      <c r="P607" s="27" t="n">
        <v>13176</v>
      </c>
      <c r="Q607" s="27" t="n">
        <v>318071</v>
      </c>
      <c r="R607" s="27" t="n">
        <v>289657</v>
      </c>
      <c r="S607" s="27" t="n">
        <v>28414</v>
      </c>
      <c r="T607" s="29" t="n">
        <v>297</v>
      </c>
      <c r="U607" s="27" t="n">
        <v>1095</v>
      </c>
      <c r="V607" s="27" t="n">
        <v>4639</v>
      </c>
      <c r="W607" s="27" t="n">
        <v>1726</v>
      </c>
      <c r="X607" s="27" t="n">
        <v>3936</v>
      </c>
      <c r="Y607" s="27" t="n">
        <v>50291</v>
      </c>
      <c r="Z607" s="27" t="n">
        <v>13956</v>
      </c>
      <c r="AA607" s="27" t="n">
        <v>1133</v>
      </c>
      <c r="AB607" s="27" t="n">
        <v>1480</v>
      </c>
      <c r="AC607" s="27" t="n">
        <v>3638</v>
      </c>
      <c r="AD607" s="27" t="n">
        <v>1321</v>
      </c>
      <c r="AE607" s="27" t="n">
        <v>2252</v>
      </c>
      <c r="AF607" s="27" t="n">
        <v>3791</v>
      </c>
      <c r="AG607" s="29" t="n">
        <v>-218</v>
      </c>
      <c r="AH607" s="27" t="n">
        <v>-4568</v>
      </c>
      <c r="AI607" s="27" t="n">
        <v>71340</v>
      </c>
    </row>
    <row r="608" customFormat="false" ht="13.5" hidden="false" customHeight="false" outlineLevel="0" collapsed="false">
      <c r="B608" s="25"/>
      <c r="C608" s="26" t="s">
        <v>49</v>
      </c>
      <c r="D608" s="29" t="n">
        <v>93</v>
      </c>
      <c r="E608" s="27" t="n">
        <v>1969111</v>
      </c>
      <c r="F608" s="29" t="s">
        <v>40</v>
      </c>
      <c r="G608" s="27" t="n">
        <v>1920780</v>
      </c>
      <c r="H608" s="27" t="n">
        <v>8600</v>
      </c>
      <c r="I608" s="27" t="n">
        <v>45121</v>
      </c>
      <c r="J608" s="29" t="s">
        <v>40</v>
      </c>
      <c r="K608" s="29" t="s">
        <v>40</v>
      </c>
      <c r="L608" s="29" t="s">
        <v>40</v>
      </c>
      <c r="M608" s="27" t="n">
        <v>1430</v>
      </c>
      <c r="N608" s="27" t="n">
        <v>1755</v>
      </c>
      <c r="O608" s="29" t="s">
        <v>40</v>
      </c>
      <c r="P608" s="29" t="n">
        <v>25</v>
      </c>
      <c r="Q608" s="27" t="n">
        <v>1941703</v>
      </c>
      <c r="R608" s="27" t="n">
        <v>1792074</v>
      </c>
      <c r="S608" s="27" t="n">
        <v>149629</v>
      </c>
      <c r="T608" s="27" t="n">
        <v>2558</v>
      </c>
      <c r="U608" s="27" t="n">
        <v>7213</v>
      </c>
      <c r="V608" s="27" t="n">
        <v>56279</v>
      </c>
      <c r="W608" s="27" t="n">
        <v>10200</v>
      </c>
      <c r="X608" s="27" t="n">
        <v>16953</v>
      </c>
      <c r="Y608" s="27" t="n">
        <v>276521</v>
      </c>
      <c r="Z608" s="27" t="n">
        <v>122642</v>
      </c>
      <c r="AA608" s="27" t="n">
        <v>7890</v>
      </c>
      <c r="AB608" s="27" t="n">
        <v>7637</v>
      </c>
      <c r="AC608" s="27" t="n">
        <v>43007</v>
      </c>
      <c r="AD608" s="27" t="n">
        <v>27408</v>
      </c>
      <c r="AE608" s="27" t="n">
        <v>21797</v>
      </c>
      <c r="AF608" s="27" t="n">
        <v>33883</v>
      </c>
      <c r="AG608" s="27" t="n">
        <v>15322</v>
      </c>
      <c r="AH608" s="27" t="n">
        <v>-26463</v>
      </c>
      <c r="AI608" s="27" t="n">
        <v>490740</v>
      </c>
    </row>
    <row r="609" customFormat="false" ht="13.5" hidden="false" customHeight="false" outlineLevel="0" collapsed="false">
      <c r="B609" s="25"/>
      <c r="C609" s="26" t="s">
        <v>50</v>
      </c>
      <c r="D609" s="29" t="n">
        <v>18</v>
      </c>
      <c r="E609" s="27" t="n">
        <v>649210</v>
      </c>
      <c r="F609" s="29" t="s">
        <v>40</v>
      </c>
      <c r="G609" s="27" t="n">
        <v>633812</v>
      </c>
      <c r="H609" s="27" t="n">
        <v>5252</v>
      </c>
      <c r="I609" s="27" t="n">
        <v>11468</v>
      </c>
      <c r="J609" s="29" t="s">
        <v>40</v>
      </c>
      <c r="K609" s="29" t="s">
        <v>40</v>
      </c>
      <c r="L609" s="29" t="s">
        <v>40</v>
      </c>
      <c r="M609" s="29" t="n">
        <v>954</v>
      </c>
      <c r="N609" s="29" t="s">
        <v>40</v>
      </c>
      <c r="O609" s="29" t="s">
        <v>40</v>
      </c>
      <c r="P609" s="27" t="n">
        <v>2976</v>
      </c>
      <c r="Q609" s="27" t="n">
        <v>599092</v>
      </c>
      <c r="R609" s="27" t="n">
        <v>498071</v>
      </c>
      <c r="S609" s="27" t="n">
        <v>101021</v>
      </c>
      <c r="T609" s="29" t="n">
        <v>950</v>
      </c>
      <c r="U609" s="27" t="n">
        <v>2416</v>
      </c>
      <c r="V609" s="27" t="n">
        <v>11715</v>
      </c>
      <c r="W609" s="27" t="n">
        <v>4771</v>
      </c>
      <c r="X609" s="27" t="n">
        <v>7716</v>
      </c>
      <c r="Y609" s="27" t="n">
        <v>102724</v>
      </c>
      <c r="Z609" s="27" t="n">
        <v>53047</v>
      </c>
      <c r="AA609" s="27" t="n">
        <v>3584</v>
      </c>
      <c r="AB609" s="27" t="n">
        <v>3677</v>
      </c>
      <c r="AC609" s="27" t="n">
        <v>5950</v>
      </c>
      <c r="AD609" s="27" t="n">
        <v>50118</v>
      </c>
      <c r="AE609" s="27" t="n">
        <v>12335</v>
      </c>
      <c r="AF609" s="27" t="n">
        <v>10901</v>
      </c>
      <c r="AG609" s="27" t="n">
        <v>51552</v>
      </c>
      <c r="AH609" s="27" t="n">
        <v>9125</v>
      </c>
      <c r="AI609" s="27" t="n">
        <v>221188</v>
      </c>
    </row>
    <row r="610" customFormat="false" ht="13.5" hidden="false" customHeight="false" outlineLevel="0" collapsed="false">
      <c r="B610" s="25"/>
      <c r="C610" s="26" t="s">
        <v>51</v>
      </c>
      <c r="D610" s="29" t="n">
        <v>43</v>
      </c>
      <c r="E610" s="27" t="n">
        <v>4574425</v>
      </c>
      <c r="F610" s="29" t="s">
        <v>40</v>
      </c>
      <c r="G610" s="27" t="n">
        <v>4475119</v>
      </c>
      <c r="H610" s="27" t="n">
        <v>4588</v>
      </c>
      <c r="I610" s="27" t="n">
        <v>97756</v>
      </c>
      <c r="J610" s="29" t="s">
        <v>40</v>
      </c>
      <c r="K610" s="29" t="s">
        <v>40</v>
      </c>
      <c r="L610" s="29" t="s">
        <v>40</v>
      </c>
      <c r="M610" s="27" t="n">
        <v>1550</v>
      </c>
      <c r="N610" s="29" t="s">
        <v>40</v>
      </c>
      <c r="O610" s="29" t="s">
        <v>40</v>
      </c>
      <c r="P610" s="29" t="s">
        <v>40</v>
      </c>
      <c r="Q610" s="27" t="n">
        <v>4459918</v>
      </c>
      <c r="R610" s="27" t="n">
        <v>3923795</v>
      </c>
      <c r="S610" s="27" t="n">
        <v>536123</v>
      </c>
      <c r="T610" s="27" t="n">
        <v>11326</v>
      </c>
      <c r="U610" s="27" t="n">
        <v>9088</v>
      </c>
      <c r="V610" s="27" t="n">
        <v>59320</v>
      </c>
      <c r="W610" s="27" t="n">
        <v>12723</v>
      </c>
      <c r="X610" s="27" t="n">
        <v>53294</v>
      </c>
      <c r="Y610" s="27" t="n">
        <v>575998</v>
      </c>
      <c r="Z610" s="27" t="n">
        <v>283584</v>
      </c>
      <c r="AA610" s="27" t="n">
        <v>17875</v>
      </c>
      <c r="AB610" s="27" t="n">
        <v>12959</v>
      </c>
      <c r="AC610" s="27" t="n">
        <v>35633</v>
      </c>
      <c r="AD610" s="27" t="n">
        <v>114507</v>
      </c>
      <c r="AE610" s="27" t="n">
        <v>97250</v>
      </c>
      <c r="AF610" s="27" t="n">
        <v>83166</v>
      </c>
      <c r="AG610" s="27" t="n">
        <v>128591</v>
      </c>
      <c r="AH610" s="27" t="n">
        <v>19433</v>
      </c>
      <c r="AI610" s="27" t="n">
        <v>1051284</v>
      </c>
    </row>
    <row r="611" customFormat="false" ht="13.5" hidden="false" customHeight="false" outlineLevel="0" collapsed="false">
      <c r="B611" s="25"/>
      <c r="C611" s="6"/>
      <c r="D611" s="29"/>
      <c r="E611" s="27"/>
      <c r="F611" s="29"/>
      <c r="G611" s="27"/>
      <c r="H611" s="27"/>
      <c r="I611" s="27"/>
      <c r="J611" s="29"/>
      <c r="K611" s="29"/>
      <c r="L611" s="29"/>
      <c r="M611" s="27"/>
      <c r="N611" s="29"/>
      <c r="O611" s="29"/>
      <c r="P611" s="29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</row>
    <row r="612" customFormat="false" ht="13.5" hidden="false" customHeight="false" outlineLevel="0" collapsed="false">
      <c r="B612" s="25" t="s">
        <v>122</v>
      </c>
      <c r="C612" s="26" t="s">
        <v>37</v>
      </c>
      <c r="D612" s="27" t="n">
        <v>1108</v>
      </c>
      <c r="E612" s="27" t="n">
        <v>47427279</v>
      </c>
      <c r="F612" s="29" t="s">
        <v>40</v>
      </c>
      <c r="G612" s="27" t="n">
        <v>46838142</v>
      </c>
      <c r="H612" s="27" t="n">
        <v>317999</v>
      </c>
      <c r="I612" s="27" t="n">
        <v>386196</v>
      </c>
      <c r="J612" s="29" t="n">
        <v>907</v>
      </c>
      <c r="K612" s="29" t="s">
        <v>40</v>
      </c>
      <c r="L612" s="29" t="n">
        <v>55</v>
      </c>
      <c r="M612" s="27" t="n">
        <v>97405</v>
      </c>
      <c r="N612" s="27" t="n">
        <v>3860</v>
      </c>
      <c r="O612" s="29" t="n">
        <v>30</v>
      </c>
      <c r="P612" s="27" t="n">
        <v>100684</v>
      </c>
      <c r="Q612" s="27" t="n">
        <v>45001779</v>
      </c>
      <c r="R612" s="27" t="n">
        <v>39824250</v>
      </c>
      <c r="S612" s="27" t="n">
        <v>5177529</v>
      </c>
      <c r="T612" s="27" t="n">
        <v>377888</v>
      </c>
      <c r="U612" s="27" t="n">
        <v>98003</v>
      </c>
      <c r="V612" s="27" t="n">
        <v>313311</v>
      </c>
      <c r="W612" s="27" t="n">
        <v>71903</v>
      </c>
      <c r="X612" s="27" t="n">
        <v>868806</v>
      </c>
      <c r="Y612" s="27" t="n">
        <v>5599957</v>
      </c>
      <c r="Z612" s="27" t="n">
        <v>1452060</v>
      </c>
      <c r="AA612" s="27" t="n">
        <v>152842</v>
      </c>
      <c r="AB612" s="27" t="n">
        <v>102737</v>
      </c>
      <c r="AC612" s="27" t="n">
        <v>195855</v>
      </c>
      <c r="AD612" s="27" t="n">
        <v>2425500</v>
      </c>
      <c r="AE612" s="27" t="n">
        <v>603180</v>
      </c>
      <c r="AF612" s="27" t="n">
        <v>492809</v>
      </c>
      <c r="AG612" s="27" t="n">
        <v>2535871</v>
      </c>
      <c r="AH612" s="27" t="n">
        <v>1220506</v>
      </c>
      <c r="AI612" s="27" t="n">
        <v>9943670</v>
      </c>
    </row>
    <row r="613" customFormat="false" ht="13.5" hidden="false" customHeight="false" outlineLevel="0" collapsed="false">
      <c r="B613" s="25"/>
      <c r="C613" s="26" t="s">
        <v>45</v>
      </c>
      <c r="D613" s="29" t="n">
        <v>265</v>
      </c>
      <c r="E613" s="27" t="n">
        <v>879961</v>
      </c>
      <c r="F613" s="29" t="s">
        <v>40</v>
      </c>
      <c r="G613" s="27" t="n">
        <v>856300</v>
      </c>
      <c r="H613" s="27" t="n">
        <v>99433</v>
      </c>
      <c r="I613" s="27" t="n">
        <v>14737</v>
      </c>
      <c r="J613" s="29" t="n">
        <v>289</v>
      </c>
      <c r="K613" s="29" t="s">
        <v>40</v>
      </c>
      <c r="L613" s="29" t="n">
        <v>1</v>
      </c>
      <c r="M613" s="27" t="n">
        <v>4212</v>
      </c>
      <c r="N613" s="29" t="n">
        <v>151</v>
      </c>
      <c r="O613" s="29" t="s">
        <v>40</v>
      </c>
      <c r="P613" s="27" t="n">
        <v>4271</v>
      </c>
      <c r="Q613" s="27" t="n">
        <v>856651</v>
      </c>
      <c r="R613" s="27" t="n">
        <v>770423</v>
      </c>
      <c r="S613" s="27" t="n">
        <v>86228</v>
      </c>
      <c r="T613" s="29" t="n">
        <v>715</v>
      </c>
      <c r="U613" s="27" t="n">
        <v>2246</v>
      </c>
      <c r="V613" s="27" t="n">
        <v>12465</v>
      </c>
      <c r="W613" s="27" t="n">
        <v>5534</v>
      </c>
      <c r="X613" s="27" t="n">
        <v>13406</v>
      </c>
      <c r="Y613" s="27" t="n">
        <v>162427</v>
      </c>
      <c r="Z613" s="27" t="n">
        <v>31282</v>
      </c>
      <c r="AA613" s="27" t="n">
        <v>4827</v>
      </c>
      <c r="AB613" s="27" t="n">
        <v>5357</v>
      </c>
      <c r="AC613" s="27" t="n">
        <v>7141</v>
      </c>
      <c r="AD613" s="27" t="n">
        <v>23310</v>
      </c>
      <c r="AE613" s="27" t="n">
        <v>10206</v>
      </c>
      <c r="AF613" s="27" t="n">
        <v>9098</v>
      </c>
      <c r="AG613" s="27" t="n">
        <v>24418</v>
      </c>
      <c r="AH613" s="27" t="n">
        <v>11963</v>
      </c>
      <c r="AI613" s="27" t="n">
        <v>234311</v>
      </c>
    </row>
    <row r="614" customFormat="false" ht="13.5" hidden="false" customHeight="false" outlineLevel="0" collapsed="false">
      <c r="B614" s="25"/>
      <c r="C614" s="26" t="s">
        <v>46</v>
      </c>
      <c r="D614" s="29" t="n">
        <v>334</v>
      </c>
      <c r="E614" s="27" t="n">
        <v>1697171</v>
      </c>
      <c r="F614" s="29" t="s">
        <v>40</v>
      </c>
      <c r="G614" s="27" t="n">
        <v>1673251</v>
      </c>
      <c r="H614" s="27" t="n">
        <v>101241</v>
      </c>
      <c r="I614" s="27" t="n">
        <v>8043</v>
      </c>
      <c r="J614" s="29" t="n">
        <v>567</v>
      </c>
      <c r="K614" s="29" t="s">
        <v>40</v>
      </c>
      <c r="L614" s="29" t="s">
        <v>40</v>
      </c>
      <c r="M614" s="27" t="n">
        <v>5907</v>
      </c>
      <c r="N614" s="29" t="n">
        <v>24</v>
      </c>
      <c r="O614" s="29" t="s">
        <v>40</v>
      </c>
      <c r="P614" s="27" t="n">
        <v>9379</v>
      </c>
      <c r="Q614" s="27" t="n">
        <v>1647577</v>
      </c>
      <c r="R614" s="27" t="n">
        <v>1519723</v>
      </c>
      <c r="S614" s="27" t="n">
        <v>127854</v>
      </c>
      <c r="T614" s="27" t="n">
        <v>1023</v>
      </c>
      <c r="U614" s="27" t="n">
        <v>3928</v>
      </c>
      <c r="V614" s="27" t="n">
        <v>22781</v>
      </c>
      <c r="W614" s="27" t="n">
        <v>9830</v>
      </c>
      <c r="X614" s="27" t="n">
        <v>28076</v>
      </c>
      <c r="Y614" s="27" t="n">
        <v>280653</v>
      </c>
      <c r="Z614" s="27" t="n">
        <v>64894</v>
      </c>
      <c r="AA614" s="27" t="n">
        <v>10306</v>
      </c>
      <c r="AB614" s="27" t="n">
        <v>9844</v>
      </c>
      <c r="AC614" s="27" t="n">
        <v>12215</v>
      </c>
      <c r="AD614" s="27" t="n">
        <v>49594</v>
      </c>
      <c r="AE614" s="27" t="n">
        <v>15524</v>
      </c>
      <c r="AF614" s="27" t="n">
        <v>15829</v>
      </c>
      <c r="AG614" s="27" t="n">
        <v>49289</v>
      </c>
      <c r="AH614" s="27" t="n">
        <v>20600</v>
      </c>
      <c r="AI614" s="27" t="n">
        <v>428228</v>
      </c>
    </row>
    <row r="615" customFormat="false" ht="13.5" hidden="false" customHeight="false" outlineLevel="0" collapsed="false">
      <c r="B615" s="25"/>
      <c r="C615" s="26" t="s">
        <v>47</v>
      </c>
      <c r="D615" s="29" t="n">
        <v>284</v>
      </c>
      <c r="E615" s="27" t="n">
        <v>3072334</v>
      </c>
      <c r="F615" s="29" t="s">
        <v>40</v>
      </c>
      <c r="G615" s="27" t="n">
        <v>3004763</v>
      </c>
      <c r="H615" s="27" t="n">
        <v>49869</v>
      </c>
      <c r="I615" s="27" t="n">
        <v>23956</v>
      </c>
      <c r="J615" s="29" t="n">
        <v>51</v>
      </c>
      <c r="K615" s="29" t="s">
        <v>40</v>
      </c>
      <c r="L615" s="29" t="n">
        <v>29</v>
      </c>
      <c r="M615" s="27" t="n">
        <v>16573</v>
      </c>
      <c r="N615" s="29" t="n">
        <v>62</v>
      </c>
      <c r="O615" s="29" t="s">
        <v>40</v>
      </c>
      <c r="P615" s="27" t="n">
        <v>26900</v>
      </c>
      <c r="Q615" s="27" t="n">
        <v>2978243</v>
      </c>
      <c r="R615" s="27" t="n">
        <v>2781139</v>
      </c>
      <c r="S615" s="27" t="n">
        <v>197104</v>
      </c>
      <c r="T615" s="27" t="n">
        <v>2201</v>
      </c>
      <c r="U615" s="27" t="n">
        <v>7430</v>
      </c>
      <c r="V615" s="27" t="n">
        <v>37999</v>
      </c>
      <c r="W615" s="27" t="n">
        <v>12533</v>
      </c>
      <c r="X615" s="27" t="n">
        <v>50255</v>
      </c>
      <c r="Y615" s="27" t="n">
        <v>463625</v>
      </c>
      <c r="Z615" s="27" t="n">
        <v>108042</v>
      </c>
      <c r="AA615" s="27" t="n">
        <v>13092</v>
      </c>
      <c r="AB615" s="27" t="n">
        <v>11673</v>
      </c>
      <c r="AC615" s="27" t="n">
        <v>25762</v>
      </c>
      <c r="AD615" s="27" t="n">
        <v>94091</v>
      </c>
      <c r="AE615" s="27" t="n">
        <v>20527</v>
      </c>
      <c r="AF615" s="27" t="n">
        <v>21596</v>
      </c>
      <c r="AG615" s="27" t="n">
        <v>93022</v>
      </c>
      <c r="AH615" s="27" t="n">
        <v>43534</v>
      </c>
      <c r="AI615" s="27" t="n">
        <v>716849</v>
      </c>
    </row>
    <row r="616" customFormat="false" ht="13.5" hidden="false" customHeight="false" outlineLevel="0" collapsed="false">
      <c r="B616" s="25"/>
      <c r="C616" s="26" t="s">
        <v>48</v>
      </c>
      <c r="D616" s="29" t="n">
        <v>45</v>
      </c>
      <c r="E616" s="27" t="n">
        <v>1281990</v>
      </c>
      <c r="F616" s="29" t="s">
        <v>40</v>
      </c>
      <c r="G616" s="27" t="n">
        <v>1239616</v>
      </c>
      <c r="H616" s="27" t="n">
        <v>9952</v>
      </c>
      <c r="I616" s="27" t="n">
        <v>36650</v>
      </c>
      <c r="J616" s="29" t="s">
        <v>40</v>
      </c>
      <c r="K616" s="29" t="s">
        <v>40</v>
      </c>
      <c r="L616" s="29" t="n">
        <v>8</v>
      </c>
      <c r="M616" s="29" t="n">
        <v>391</v>
      </c>
      <c r="N616" s="29" t="s">
        <v>40</v>
      </c>
      <c r="O616" s="29" t="n">
        <v>30</v>
      </c>
      <c r="P616" s="27" t="n">
        <v>5295</v>
      </c>
      <c r="Q616" s="27" t="n">
        <v>1231865</v>
      </c>
      <c r="R616" s="27" t="n">
        <v>1148998</v>
      </c>
      <c r="S616" s="27" t="n">
        <v>82867</v>
      </c>
      <c r="T616" s="27" t="n">
        <v>1108</v>
      </c>
      <c r="U616" s="27" t="n">
        <v>2699</v>
      </c>
      <c r="V616" s="27" t="n">
        <v>9052</v>
      </c>
      <c r="W616" s="27" t="n">
        <v>2172</v>
      </c>
      <c r="X616" s="27" t="n">
        <v>26666</v>
      </c>
      <c r="Y616" s="27" t="n">
        <v>163774</v>
      </c>
      <c r="Z616" s="27" t="n">
        <v>52459</v>
      </c>
      <c r="AA616" s="27" t="n">
        <v>5852</v>
      </c>
      <c r="AB616" s="27" t="n">
        <v>3760</v>
      </c>
      <c r="AC616" s="27" t="n">
        <v>4844</v>
      </c>
      <c r="AD616" s="27" t="n">
        <v>50125</v>
      </c>
      <c r="AE616" s="27" t="n">
        <v>19746</v>
      </c>
      <c r="AF616" s="27" t="n">
        <v>8379</v>
      </c>
      <c r="AG616" s="27" t="n">
        <v>61492</v>
      </c>
      <c r="AH616" s="27" t="n">
        <v>28590</v>
      </c>
      <c r="AI616" s="27" t="n">
        <v>281262</v>
      </c>
    </row>
    <row r="617" customFormat="false" ht="13.5" hidden="false" customHeight="false" outlineLevel="0" collapsed="false">
      <c r="B617" s="25"/>
      <c r="C617" s="26" t="s">
        <v>49</v>
      </c>
      <c r="D617" s="29" t="n">
        <v>106</v>
      </c>
      <c r="E617" s="27" t="n">
        <v>4198189</v>
      </c>
      <c r="F617" s="29" t="s">
        <v>40</v>
      </c>
      <c r="G617" s="27" t="n">
        <v>4148830</v>
      </c>
      <c r="H617" s="27" t="n">
        <v>57504</v>
      </c>
      <c r="I617" s="27" t="n">
        <v>19417</v>
      </c>
      <c r="J617" s="29" t="s">
        <v>40</v>
      </c>
      <c r="K617" s="29" t="s">
        <v>40</v>
      </c>
      <c r="L617" s="29" t="s">
        <v>40</v>
      </c>
      <c r="M617" s="27" t="n">
        <v>10416</v>
      </c>
      <c r="N617" s="27" t="n">
        <v>3623</v>
      </c>
      <c r="O617" s="29" t="s">
        <v>40</v>
      </c>
      <c r="P617" s="27" t="n">
        <v>15903</v>
      </c>
      <c r="Q617" s="27" t="n">
        <v>4065861</v>
      </c>
      <c r="R617" s="27" t="n">
        <v>3764013</v>
      </c>
      <c r="S617" s="27" t="n">
        <v>301848</v>
      </c>
      <c r="T617" s="27" t="n">
        <v>3332</v>
      </c>
      <c r="U617" s="27" t="n">
        <v>10630</v>
      </c>
      <c r="V617" s="27" t="n">
        <v>35239</v>
      </c>
      <c r="W617" s="27" t="n">
        <v>9068</v>
      </c>
      <c r="X617" s="27" t="n">
        <v>67351</v>
      </c>
      <c r="Y617" s="27" t="n">
        <v>604441</v>
      </c>
      <c r="Z617" s="27" t="n">
        <v>165612</v>
      </c>
      <c r="AA617" s="27" t="n">
        <v>19463</v>
      </c>
      <c r="AB617" s="27" t="n">
        <v>11449</v>
      </c>
      <c r="AC617" s="27" t="n">
        <v>17097</v>
      </c>
      <c r="AD617" s="27" t="n">
        <v>132328</v>
      </c>
      <c r="AE617" s="27" t="n">
        <v>41916</v>
      </c>
      <c r="AF617" s="27" t="n">
        <v>35801</v>
      </c>
      <c r="AG617" s="27" t="n">
        <v>138443</v>
      </c>
      <c r="AH617" s="27" t="n">
        <v>85757</v>
      </c>
      <c r="AI617" s="27" t="n">
        <v>957083</v>
      </c>
    </row>
    <row r="618" customFormat="false" ht="13.5" hidden="false" customHeight="false" outlineLevel="0" collapsed="false">
      <c r="B618" s="25"/>
      <c r="C618" s="26" t="s">
        <v>50</v>
      </c>
      <c r="D618" s="29" t="n">
        <v>30</v>
      </c>
      <c r="E618" s="27" t="n">
        <v>3393922</v>
      </c>
      <c r="F618" s="29" t="s">
        <v>40</v>
      </c>
      <c r="G618" s="27" t="n">
        <v>3358222</v>
      </c>
      <c r="H618" s="29" t="s">
        <v>40</v>
      </c>
      <c r="I618" s="27" t="n">
        <v>7818</v>
      </c>
      <c r="J618" s="29" t="s">
        <v>40</v>
      </c>
      <c r="K618" s="29" t="s">
        <v>40</v>
      </c>
      <c r="L618" s="29" t="n">
        <v>17</v>
      </c>
      <c r="M618" s="27" t="n">
        <v>17612</v>
      </c>
      <c r="N618" s="29" t="s">
        <v>40</v>
      </c>
      <c r="O618" s="29" t="s">
        <v>40</v>
      </c>
      <c r="P618" s="27" t="n">
        <v>10253</v>
      </c>
      <c r="Q618" s="27" t="n">
        <v>3284719</v>
      </c>
      <c r="R618" s="27" t="n">
        <v>3115781</v>
      </c>
      <c r="S618" s="27" t="n">
        <v>168938</v>
      </c>
      <c r="T618" s="27" t="n">
        <v>1685</v>
      </c>
      <c r="U618" s="27" t="n">
        <v>8307</v>
      </c>
      <c r="V618" s="27" t="n">
        <v>26693</v>
      </c>
      <c r="W618" s="27" t="n">
        <v>3942</v>
      </c>
      <c r="X618" s="27" t="n">
        <v>37050</v>
      </c>
      <c r="Y618" s="27" t="n">
        <v>467067</v>
      </c>
      <c r="Z618" s="27" t="n">
        <v>112057</v>
      </c>
      <c r="AA618" s="27" t="n">
        <v>11996</v>
      </c>
      <c r="AB618" s="27" t="n">
        <v>5502</v>
      </c>
      <c r="AC618" s="27" t="n">
        <v>14536</v>
      </c>
      <c r="AD618" s="27" t="n">
        <v>109203</v>
      </c>
      <c r="AE618" s="27" t="n">
        <v>21883</v>
      </c>
      <c r="AF618" s="27" t="n">
        <v>23147</v>
      </c>
      <c r="AG618" s="27" t="n">
        <v>107939</v>
      </c>
      <c r="AH618" s="27" t="n">
        <v>46863</v>
      </c>
      <c r="AI618" s="27" t="n">
        <v>727016</v>
      </c>
    </row>
    <row r="619" customFormat="false" ht="13.5" hidden="false" customHeight="false" outlineLevel="0" collapsed="false">
      <c r="B619" s="25"/>
      <c r="C619" s="26" t="s">
        <v>51</v>
      </c>
      <c r="D619" s="29" t="n">
        <v>44</v>
      </c>
      <c r="E619" s="27" t="n">
        <v>32903712</v>
      </c>
      <c r="F619" s="29" t="s">
        <v>40</v>
      </c>
      <c r="G619" s="27" t="n">
        <v>32557160</v>
      </c>
      <c r="H619" s="29" t="s">
        <v>40</v>
      </c>
      <c r="I619" s="27" t="n">
        <v>275575</v>
      </c>
      <c r="J619" s="29" t="s">
        <v>40</v>
      </c>
      <c r="K619" s="29" t="s">
        <v>40</v>
      </c>
      <c r="L619" s="29" t="s">
        <v>40</v>
      </c>
      <c r="M619" s="27" t="n">
        <v>42294</v>
      </c>
      <c r="N619" s="29" t="s">
        <v>40</v>
      </c>
      <c r="O619" s="29" t="s">
        <v>40</v>
      </c>
      <c r="P619" s="27" t="n">
        <v>28683</v>
      </c>
      <c r="Q619" s="27" t="n">
        <v>30936863</v>
      </c>
      <c r="R619" s="27" t="n">
        <v>26724173</v>
      </c>
      <c r="S619" s="27" t="n">
        <v>4212690</v>
      </c>
      <c r="T619" s="27" t="n">
        <v>367824</v>
      </c>
      <c r="U619" s="27" t="n">
        <v>62763</v>
      </c>
      <c r="V619" s="27" t="n">
        <v>169082</v>
      </c>
      <c r="W619" s="27" t="n">
        <v>28824</v>
      </c>
      <c r="X619" s="27" t="n">
        <v>646002</v>
      </c>
      <c r="Y619" s="27" t="n">
        <v>3457970</v>
      </c>
      <c r="Z619" s="27" t="n">
        <v>917714</v>
      </c>
      <c r="AA619" s="27" t="n">
        <v>87306</v>
      </c>
      <c r="AB619" s="27" t="n">
        <v>55152</v>
      </c>
      <c r="AC619" s="27" t="n">
        <v>114260</v>
      </c>
      <c r="AD619" s="27" t="n">
        <v>1966849</v>
      </c>
      <c r="AE619" s="27" t="n">
        <v>473378</v>
      </c>
      <c r="AF619" s="27" t="n">
        <v>378959</v>
      </c>
      <c r="AG619" s="27" t="n">
        <v>2061268</v>
      </c>
      <c r="AH619" s="27" t="n">
        <v>983199</v>
      </c>
      <c r="AI619" s="27" t="n">
        <v>6598921</v>
      </c>
    </row>
    <row r="620" customFormat="false" ht="13.5" hidden="false" customHeight="false" outlineLevel="0" collapsed="false">
      <c r="B620" s="25"/>
      <c r="C620" s="6"/>
      <c r="D620" s="29"/>
      <c r="E620" s="27"/>
      <c r="F620" s="29"/>
      <c r="G620" s="27"/>
      <c r="H620" s="29"/>
      <c r="I620" s="27"/>
      <c r="J620" s="29"/>
      <c r="K620" s="29"/>
      <c r="L620" s="29"/>
      <c r="M620" s="27"/>
      <c r="N620" s="29"/>
      <c r="O620" s="29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</row>
    <row r="621" customFormat="false" ht="13.5" hidden="false" customHeight="false" outlineLevel="0" collapsed="false">
      <c r="B621" s="25" t="s">
        <v>123</v>
      </c>
      <c r="C621" s="26" t="s">
        <v>37</v>
      </c>
      <c r="D621" s="29" t="n">
        <v>874</v>
      </c>
      <c r="E621" s="27" t="n">
        <v>43866196</v>
      </c>
      <c r="F621" s="29" t="s">
        <v>40</v>
      </c>
      <c r="G621" s="27" t="n">
        <v>43370943</v>
      </c>
      <c r="H621" s="27" t="n">
        <v>235556</v>
      </c>
      <c r="I621" s="27" t="n">
        <v>358031</v>
      </c>
      <c r="J621" s="29" t="n">
        <v>856</v>
      </c>
      <c r="K621" s="29" t="s">
        <v>40</v>
      </c>
      <c r="L621" s="29" t="n">
        <v>22</v>
      </c>
      <c r="M621" s="27" t="n">
        <v>61336</v>
      </c>
      <c r="N621" s="27" t="n">
        <v>3741</v>
      </c>
      <c r="O621" s="29" t="s">
        <v>40</v>
      </c>
      <c r="P621" s="27" t="n">
        <v>71267</v>
      </c>
      <c r="Q621" s="27" t="n">
        <v>41553017</v>
      </c>
      <c r="R621" s="27" t="n">
        <v>36677953</v>
      </c>
      <c r="S621" s="27" t="n">
        <v>4875064</v>
      </c>
      <c r="T621" s="27" t="n">
        <v>368187</v>
      </c>
      <c r="U621" s="27" t="n">
        <v>87997</v>
      </c>
      <c r="V621" s="27" t="n">
        <v>273110</v>
      </c>
      <c r="W621" s="27" t="n">
        <v>54638</v>
      </c>
      <c r="X621" s="27" t="n">
        <v>833905</v>
      </c>
      <c r="Y621" s="27" t="n">
        <v>5099726</v>
      </c>
      <c r="Z621" s="27" t="n">
        <v>1365032</v>
      </c>
      <c r="AA621" s="27" t="n">
        <v>132113</v>
      </c>
      <c r="AB621" s="27" t="n">
        <v>83342</v>
      </c>
      <c r="AC621" s="27" t="n">
        <v>183002</v>
      </c>
      <c r="AD621" s="27" t="n">
        <v>2313179</v>
      </c>
      <c r="AE621" s="27" t="n">
        <v>562389</v>
      </c>
      <c r="AF621" s="27" t="n">
        <v>444011</v>
      </c>
      <c r="AG621" s="27" t="n">
        <v>2431557</v>
      </c>
      <c r="AH621" s="27" t="n">
        <v>1189215</v>
      </c>
      <c r="AI621" s="27" t="n">
        <v>9183160</v>
      </c>
    </row>
    <row r="622" customFormat="false" ht="13.5" hidden="false" customHeight="false" outlineLevel="0" collapsed="false">
      <c r="B622" s="25"/>
      <c r="C622" s="26" t="s">
        <v>45</v>
      </c>
      <c r="D622" s="29" t="n">
        <v>206</v>
      </c>
      <c r="E622" s="27" t="n">
        <v>741716</v>
      </c>
      <c r="F622" s="29" t="s">
        <v>40</v>
      </c>
      <c r="G622" s="27" t="n">
        <v>724653</v>
      </c>
      <c r="H622" s="27" t="n">
        <v>73968</v>
      </c>
      <c r="I622" s="27" t="n">
        <v>13178</v>
      </c>
      <c r="J622" s="29" t="n">
        <v>289</v>
      </c>
      <c r="K622" s="29" t="s">
        <v>40</v>
      </c>
      <c r="L622" s="29" t="s">
        <v>40</v>
      </c>
      <c r="M622" s="27" t="n">
        <v>1479</v>
      </c>
      <c r="N622" s="29" t="n">
        <v>118</v>
      </c>
      <c r="O622" s="29" t="s">
        <v>40</v>
      </c>
      <c r="P622" s="27" t="n">
        <v>1999</v>
      </c>
      <c r="Q622" s="27" t="n">
        <v>721838</v>
      </c>
      <c r="R622" s="27" t="n">
        <v>648775</v>
      </c>
      <c r="S622" s="27" t="n">
        <v>73063</v>
      </c>
      <c r="T622" s="29" t="n">
        <v>575</v>
      </c>
      <c r="U622" s="27" t="n">
        <v>1821</v>
      </c>
      <c r="V622" s="27" t="n">
        <v>10001</v>
      </c>
      <c r="W622" s="27" t="n">
        <v>4327</v>
      </c>
      <c r="X622" s="27" t="n">
        <v>11930</v>
      </c>
      <c r="Y622" s="27" t="n">
        <v>133155</v>
      </c>
      <c r="Z622" s="27" t="n">
        <v>27942</v>
      </c>
      <c r="AA622" s="27" t="n">
        <v>4008</v>
      </c>
      <c r="AB622" s="27" t="n">
        <v>4202</v>
      </c>
      <c r="AC622" s="27" t="n">
        <v>5955</v>
      </c>
      <c r="AD622" s="27" t="n">
        <v>19878</v>
      </c>
      <c r="AE622" s="27" t="n">
        <v>8561</v>
      </c>
      <c r="AF622" s="27" t="n">
        <v>7541</v>
      </c>
      <c r="AG622" s="27" t="n">
        <v>20898</v>
      </c>
      <c r="AH622" s="27" t="n">
        <v>10081</v>
      </c>
      <c r="AI622" s="27" t="n">
        <v>194984</v>
      </c>
    </row>
    <row r="623" customFormat="false" ht="13.5" hidden="false" customHeight="false" outlineLevel="0" collapsed="false">
      <c r="B623" s="25"/>
      <c r="C623" s="26" t="s">
        <v>46</v>
      </c>
      <c r="D623" s="29" t="n">
        <v>263</v>
      </c>
      <c r="E623" s="27" t="n">
        <v>1464267</v>
      </c>
      <c r="F623" s="29" t="s">
        <v>40</v>
      </c>
      <c r="G623" s="27" t="n">
        <v>1449315</v>
      </c>
      <c r="H623" s="27" t="n">
        <v>61668</v>
      </c>
      <c r="I623" s="27" t="n">
        <v>5121</v>
      </c>
      <c r="J623" s="29" t="n">
        <v>567</v>
      </c>
      <c r="K623" s="29" t="s">
        <v>40</v>
      </c>
      <c r="L623" s="29" t="s">
        <v>40</v>
      </c>
      <c r="M623" s="27" t="n">
        <v>3024</v>
      </c>
      <c r="N623" s="29" t="s">
        <v>40</v>
      </c>
      <c r="O623" s="29" t="s">
        <v>40</v>
      </c>
      <c r="P623" s="27" t="n">
        <v>6240</v>
      </c>
      <c r="Q623" s="27" t="n">
        <v>1419297</v>
      </c>
      <c r="R623" s="27" t="n">
        <v>1311664</v>
      </c>
      <c r="S623" s="27" t="n">
        <v>107633</v>
      </c>
      <c r="T623" s="29" t="n">
        <v>774</v>
      </c>
      <c r="U623" s="27" t="n">
        <v>3308</v>
      </c>
      <c r="V623" s="27" t="n">
        <v>20021</v>
      </c>
      <c r="W623" s="27" t="n">
        <v>8432</v>
      </c>
      <c r="X623" s="27" t="n">
        <v>26014</v>
      </c>
      <c r="Y623" s="27" t="n">
        <v>231998</v>
      </c>
      <c r="Z623" s="27" t="n">
        <v>59454</v>
      </c>
      <c r="AA623" s="27" t="n">
        <v>8846</v>
      </c>
      <c r="AB623" s="27" t="n">
        <v>8608</v>
      </c>
      <c r="AC623" s="27" t="n">
        <v>11441</v>
      </c>
      <c r="AD623" s="27" t="n">
        <v>44970</v>
      </c>
      <c r="AE623" s="27" t="n">
        <v>12584</v>
      </c>
      <c r="AF623" s="27" t="n">
        <v>13663</v>
      </c>
      <c r="AG623" s="27" t="n">
        <v>43891</v>
      </c>
      <c r="AH623" s="27" t="n">
        <v>18929</v>
      </c>
      <c r="AI623" s="27" t="n">
        <v>365289</v>
      </c>
    </row>
    <row r="624" customFormat="false" ht="13.5" hidden="false" customHeight="false" outlineLevel="0" collapsed="false">
      <c r="B624" s="25"/>
      <c r="C624" s="26" t="s">
        <v>47</v>
      </c>
      <c r="D624" s="29" t="n">
        <v>225</v>
      </c>
      <c r="E624" s="27" t="n">
        <v>2654207</v>
      </c>
      <c r="F624" s="29" t="s">
        <v>40</v>
      </c>
      <c r="G624" s="27" t="n">
        <v>2613965</v>
      </c>
      <c r="H624" s="27" t="n">
        <v>38312</v>
      </c>
      <c r="I624" s="27" t="n">
        <v>14342</v>
      </c>
      <c r="J624" s="29" t="s">
        <v>40</v>
      </c>
      <c r="K624" s="29" t="s">
        <v>40</v>
      </c>
      <c r="L624" s="29" t="n">
        <v>14</v>
      </c>
      <c r="M624" s="27" t="n">
        <v>9787</v>
      </c>
      <c r="N624" s="29" t="s">
        <v>40</v>
      </c>
      <c r="O624" s="29" t="s">
        <v>40</v>
      </c>
      <c r="P624" s="27" t="n">
        <v>16099</v>
      </c>
      <c r="Q624" s="27" t="n">
        <v>2575785</v>
      </c>
      <c r="R624" s="27" t="n">
        <v>2411203</v>
      </c>
      <c r="S624" s="27" t="n">
        <v>164582</v>
      </c>
      <c r="T624" s="27" t="n">
        <v>1979</v>
      </c>
      <c r="U624" s="27" t="n">
        <v>6406</v>
      </c>
      <c r="V624" s="27" t="n">
        <v>31868</v>
      </c>
      <c r="W624" s="27" t="n">
        <v>9203</v>
      </c>
      <c r="X624" s="27" t="n">
        <v>44402</v>
      </c>
      <c r="Y624" s="27" t="n">
        <v>397792</v>
      </c>
      <c r="Z624" s="27" t="n">
        <v>100479</v>
      </c>
      <c r="AA624" s="27" t="n">
        <v>11032</v>
      </c>
      <c r="AB624" s="27" t="n">
        <v>9322</v>
      </c>
      <c r="AC624" s="27" t="n">
        <v>24599</v>
      </c>
      <c r="AD624" s="27" t="n">
        <v>78422</v>
      </c>
      <c r="AE624" s="27" t="n">
        <v>17123</v>
      </c>
      <c r="AF624" s="27" t="n">
        <v>17025</v>
      </c>
      <c r="AG624" s="27" t="n">
        <v>78520</v>
      </c>
      <c r="AH624" s="27" t="n">
        <v>37977</v>
      </c>
      <c r="AI624" s="27" t="n">
        <v>619593</v>
      </c>
    </row>
    <row r="625" customFormat="false" ht="13.5" hidden="false" customHeight="false" outlineLevel="0" collapsed="false">
      <c r="B625" s="25"/>
      <c r="C625" s="26" t="s">
        <v>48</v>
      </c>
      <c r="D625" s="29" t="n">
        <v>36</v>
      </c>
      <c r="E625" s="27" t="n">
        <v>962570</v>
      </c>
      <c r="F625" s="29" t="s">
        <v>40</v>
      </c>
      <c r="G625" s="27" t="n">
        <v>925316</v>
      </c>
      <c r="H625" s="27" t="n">
        <v>7186</v>
      </c>
      <c r="I625" s="27" t="n">
        <v>35210</v>
      </c>
      <c r="J625" s="29" t="s">
        <v>40</v>
      </c>
      <c r="K625" s="29" t="s">
        <v>40</v>
      </c>
      <c r="L625" s="29" t="n">
        <v>8</v>
      </c>
      <c r="M625" s="29" t="s">
        <v>40</v>
      </c>
      <c r="N625" s="29" t="s">
        <v>40</v>
      </c>
      <c r="O625" s="29" t="s">
        <v>40</v>
      </c>
      <c r="P625" s="27" t="n">
        <v>2036</v>
      </c>
      <c r="Q625" s="27" t="n">
        <v>926855</v>
      </c>
      <c r="R625" s="27" t="n">
        <v>863592</v>
      </c>
      <c r="S625" s="27" t="n">
        <v>63263</v>
      </c>
      <c r="T625" s="29" t="n">
        <v>778</v>
      </c>
      <c r="U625" s="27" t="n">
        <v>1927</v>
      </c>
      <c r="V625" s="27" t="n">
        <v>7584</v>
      </c>
      <c r="W625" s="27" t="n">
        <v>1563</v>
      </c>
      <c r="X625" s="27" t="n">
        <v>22544</v>
      </c>
      <c r="Y625" s="27" t="n">
        <v>131272</v>
      </c>
      <c r="Z625" s="27" t="n">
        <v>42205</v>
      </c>
      <c r="AA625" s="27" t="n">
        <v>4297</v>
      </c>
      <c r="AB625" s="27" t="n">
        <v>2651</v>
      </c>
      <c r="AC625" s="27" t="n">
        <v>4032</v>
      </c>
      <c r="AD625" s="27" t="n">
        <v>35715</v>
      </c>
      <c r="AE625" s="27" t="n">
        <v>12456</v>
      </c>
      <c r="AF625" s="27" t="n">
        <v>6934</v>
      </c>
      <c r="AG625" s="27" t="n">
        <v>41237</v>
      </c>
      <c r="AH625" s="27" t="n">
        <v>24011</v>
      </c>
      <c r="AI625" s="27" t="n">
        <v>221073</v>
      </c>
    </row>
    <row r="626" customFormat="false" ht="13.5" hidden="false" customHeight="false" outlineLevel="0" collapsed="false">
      <c r="B626" s="25"/>
      <c r="C626" s="26" t="s">
        <v>49</v>
      </c>
      <c r="D626" s="29" t="n">
        <v>86</v>
      </c>
      <c r="E626" s="27" t="n">
        <v>3728552</v>
      </c>
      <c r="F626" s="29" t="s">
        <v>40</v>
      </c>
      <c r="G626" s="27" t="n">
        <v>3691992</v>
      </c>
      <c r="H626" s="27" t="n">
        <v>54422</v>
      </c>
      <c r="I626" s="27" t="n">
        <v>13073</v>
      </c>
      <c r="J626" s="29" t="s">
        <v>40</v>
      </c>
      <c r="K626" s="29" t="s">
        <v>40</v>
      </c>
      <c r="L626" s="29" t="s">
        <v>40</v>
      </c>
      <c r="M626" s="27" t="n">
        <v>4213</v>
      </c>
      <c r="N626" s="27" t="n">
        <v>3623</v>
      </c>
      <c r="O626" s="29" t="s">
        <v>40</v>
      </c>
      <c r="P626" s="27" t="n">
        <v>15651</v>
      </c>
      <c r="Q626" s="27" t="n">
        <v>3609918</v>
      </c>
      <c r="R626" s="27" t="n">
        <v>3357388</v>
      </c>
      <c r="S626" s="27" t="n">
        <v>252530</v>
      </c>
      <c r="T626" s="27" t="n">
        <v>1668</v>
      </c>
      <c r="U626" s="27" t="n">
        <v>9091</v>
      </c>
      <c r="V626" s="27" t="n">
        <v>29764</v>
      </c>
      <c r="W626" s="27" t="n">
        <v>6893</v>
      </c>
      <c r="X626" s="27" t="n">
        <v>61805</v>
      </c>
      <c r="Y626" s="27" t="n">
        <v>541527</v>
      </c>
      <c r="Z626" s="27" t="n">
        <v>152188</v>
      </c>
      <c r="AA626" s="27" t="n">
        <v>16872</v>
      </c>
      <c r="AB626" s="27" t="n">
        <v>9201</v>
      </c>
      <c r="AC626" s="27" t="n">
        <v>15786</v>
      </c>
      <c r="AD626" s="27" t="n">
        <v>118634</v>
      </c>
      <c r="AE626" s="27" t="n">
        <v>34911</v>
      </c>
      <c r="AF626" s="27" t="n">
        <v>29639</v>
      </c>
      <c r="AG626" s="27" t="n">
        <v>123906</v>
      </c>
      <c r="AH626" s="27" t="n">
        <v>78861</v>
      </c>
      <c r="AI626" s="27" t="n">
        <v>858985</v>
      </c>
    </row>
    <row r="627" customFormat="false" ht="13.5" hidden="false" customHeight="false" outlineLevel="0" collapsed="false">
      <c r="B627" s="25"/>
      <c r="C627" s="26" t="s">
        <v>50</v>
      </c>
      <c r="D627" s="29" t="n">
        <v>23</v>
      </c>
      <c r="E627" s="27" t="n">
        <v>3096363</v>
      </c>
      <c r="F627" s="29" t="s">
        <v>40</v>
      </c>
      <c r="G627" s="27" t="n">
        <v>3090502</v>
      </c>
      <c r="H627" s="29" t="s">
        <v>40</v>
      </c>
      <c r="I627" s="27" t="n">
        <v>4080</v>
      </c>
      <c r="J627" s="29" t="s">
        <v>40</v>
      </c>
      <c r="K627" s="29" t="s">
        <v>40</v>
      </c>
      <c r="L627" s="29" t="s">
        <v>40</v>
      </c>
      <c r="M627" s="29" t="n">
        <v>539</v>
      </c>
      <c r="N627" s="29" t="s">
        <v>40</v>
      </c>
      <c r="O627" s="29" t="s">
        <v>40</v>
      </c>
      <c r="P627" s="27" t="n">
        <v>1242</v>
      </c>
      <c r="Q627" s="27" t="n">
        <v>2999127</v>
      </c>
      <c r="R627" s="27" t="n">
        <v>2857155</v>
      </c>
      <c r="S627" s="27" t="n">
        <v>141972</v>
      </c>
      <c r="T627" s="27" t="n">
        <v>1020</v>
      </c>
      <c r="U627" s="27" t="n">
        <v>6642</v>
      </c>
      <c r="V627" s="27" t="n">
        <v>23580</v>
      </c>
      <c r="W627" s="27" t="n">
        <v>2723</v>
      </c>
      <c r="X627" s="27" t="n">
        <v>33895</v>
      </c>
      <c r="Y627" s="27" t="n">
        <v>416015</v>
      </c>
      <c r="Z627" s="27" t="n">
        <v>103942</v>
      </c>
      <c r="AA627" s="27" t="n">
        <v>9885</v>
      </c>
      <c r="AB627" s="27" t="n">
        <v>3972</v>
      </c>
      <c r="AC627" s="27" t="n">
        <v>12786</v>
      </c>
      <c r="AD627" s="27" t="n">
        <v>97236</v>
      </c>
      <c r="AE627" s="27" t="n">
        <v>20119</v>
      </c>
      <c r="AF627" s="27" t="n">
        <v>19038</v>
      </c>
      <c r="AG627" s="27" t="n">
        <v>98317</v>
      </c>
      <c r="AH627" s="27" t="n">
        <v>49998</v>
      </c>
      <c r="AI627" s="27" t="n">
        <v>650658</v>
      </c>
    </row>
    <row r="628" customFormat="false" ht="13.5" hidden="false" customHeight="false" outlineLevel="0" collapsed="false">
      <c r="B628" s="25"/>
      <c r="C628" s="26" t="s">
        <v>51</v>
      </c>
      <c r="D628" s="29" t="n">
        <v>35</v>
      </c>
      <c r="E628" s="27" t="n">
        <v>31218521</v>
      </c>
      <c r="F628" s="29" t="s">
        <v>40</v>
      </c>
      <c r="G628" s="27" t="n">
        <v>30875200</v>
      </c>
      <c r="H628" s="29" t="s">
        <v>40</v>
      </c>
      <c r="I628" s="27" t="n">
        <v>273027</v>
      </c>
      <c r="J628" s="29" t="s">
        <v>40</v>
      </c>
      <c r="K628" s="29" t="s">
        <v>40</v>
      </c>
      <c r="L628" s="29" t="s">
        <v>40</v>
      </c>
      <c r="M628" s="27" t="n">
        <v>42294</v>
      </c>
      <c r="N628" s="29" t="s">
        <v>40</v>
      </c>
      <c r="O628" s="29" t="s">
        <v>40</v>
      </c>
      <c r="P628" s="27" t="n">
        <v>28000</v>
      </c>
      <c r="Q628" s="27" t="n">
        <v>29300197</v>
      </c>
      <c r="R628" s="27" t="n">
        <v>25228176</v>
      </c>
      <c r="S628" s="27" t="n">
        <v>4072021</v>
      </c>
      <c r="T628" s="27" t="n">
        <v>361393</v>
      </c>
      <c r="U628" s="27" t="n">
        <v>58802</v>
      </c>
      <c r="V628" s="27" t="n">
        <v>150292</v>
      </c>
      <c r="W628" s="27" t="n">
        <v>21497</v>
      </c>
      <c r="X628" s="27" t="n">
        <v>633315</v>
      </c>
      <c r="Y628" s="27" t="n">
        <v>3247967</v>
      </c>
      <c r="Z628" s="27" t="n">
        <v>878822</v>
      </c>
      <c r="AA628" s="27" t="n">
        <v>77173</v>
      </c>
      <c r="AB628" s="27" t="n">
        <v>45386</v>
      </c>
      <c r="AC628" s="27" t="n">
        <v>108403</v>
      </c>
      <c r="AD628" s="27" t="n">
        <v>1918324</v>
      </c>
      <c r="AE628" s="27" t="n">
        <v>456635</v>
      </c>
      <c r="AF628" s="27" t="n">
        <v>350171</v>
      </c>
      <c r="AG628" s="27" t="n">
        <v>2024788</v>
      </c>
      <c r="AH628" s="27" t="n">
        <v>969358</v>
      </c>
      <c r="AI628" s="27" t="n">
        <v>6272578</v>
      </c>
    </row>
    <row r="629" customFormat="false" ht="13.5" hidden="false" customHeight="false" outlineLevel="0" collapsed="false">
      <c r="B629" s="25"/>
      <c r="C629" s="6"/>
      <c r="D629" s="29"/>
      <c r="E629" s="27"/>
      <c r="F629" s="29"/>
      <c r="G629" s="27"/>
      <c r="H629" s="29"/>
      <c r="I629" s="27"/>
      <c r="J629" s="29"/>
      <c r="K629" s="29"/>
      <c r="L629" s="29"/>
      <c r="M629" s="27"/>
      <c r="N629" s="29"/>
      <c r="O629" s="29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</row>
    <row r="630" customFormat="false" ht="13.5" hidden="false" customHeight="false" outlineLevel="0" collapsed="false">
      <c r="B630" s="25" t="s">
        <v>124</v>
      </c>
      <c r="C630" s="26" t="s">
        <v>37</v>
      </c>
      <c r="D630" s="29" t="n">
        <v>234</v>
      </c>
      <c r="E630" s="27" t="n">
        <v>3561083</v>
      </c>
      <c r="F630" s="29" t="s">
        <v>40</v>
      </c>
      <c r="G630" s="27" t="n">
        <v>3467199</v>
      </c>
      <c r="H630" s="27" t="n">
        <v>82443</v>
      </c>
      <c r="I630" s="27" t="n">
        <v>28165</v>
      </c>
      <c r="J630" s="29" t="n">
        <v>51</v>
      </c>
      <c r="K630" s="29" t="s">
        <v>40</v>
      </c>
      <c r="L630" s="29" t="n">
        <v>33</v>
      </c>
      <c r="M630" s="27" t="n">
        <v>36069</v>
      </c>
      <c r="N630" s="29" t="n">
        <v>119</v>
      </c>
      <c r="O630" s="29" t="n">
        <v>30</v>
      </c>
      <c r="P630" s="27" t="n">
        <v>29417</v>
      </c>
      <c r="Q630" s="27" t="n">
        <v>3448762</v>
      </c>
      <c r="R630" s="27" t="n">
        <v>3146297</v>
      </c>
      <c r="S630" s="27" t="n">
        <v>302465</v>
      </c>
      <c r="T630" s="27" t="n">
        <v>9701</v>
      </c>
      <c r="U630" s="27" t="n">
        <v>10006</v>
      </c>
      <c r="V630" s="27" t="n">
        <v>40201</v>
      </c>
      <c r="W630" s="27" t="n">
        <v>17265</v>
      </c>
      <c r="X630" s="27" t="n">
        <v>34901</v>
      </c>
      <c r="Y630" s="27" t="n">
        <v>500231</v>
      </c>
      <c r="Z630" s="27" t="n">
        <v>87028</v>
      </c>
      <c r="AA630" s="27" t="n">
        <v>20729</v>
      </c>
      <c r="AB630" s="27" t="n">
        <v>19395</v>
      </c>
      <c r="AC630" s="27" t="n">
        <v>12853</v>
      </c>
      <c r="AD630" s="27" t="n">
        <v>112321</v>
      </c>
      <c r="AE630" s="27" t="n">
        <v>40791</v>
      </c>
      <c r="AF630" s="27" t="n">
        <v>48798</v>
      </c>
      <c r="AG630" s="27" t="n">
        <v>104314</v>
      </c>
      <c r="AH630" s="27" t="n">
        <v>31291</v>
      </c>
      <c r="AI630" s="27" t="n">
        <v>760510</v>
      </c>
    </row>
    <row r="631" customFormat="false" ht="13.5" hidden="false" customHeight="false" outlineLevel="0" collapsed="false">
      <c r="B631" s="25"/>
      <c r="C631" s="26" t="s">
        <v>45</v>
      </c>
      <c r="D631" s="29" t="n">
        <v>59</v>
      </c>
      <c r="E631" s="27" t="n">
        <v>138245</v>
      </c>
      <c r="F631" s="29" t="s">
        <v>40</v>
      </c>
      <c r="G631" s="27" t="n">
        <v>131647</v>
      </c>
      <c r="H631" s="27" t="n">
        <v>25465</v>
      </c>
      <c r="I631" s="27" t="n">
        <v>1559</v>
      </c>
      <c r="J631" s="29" t="s">
        <v>40</v>
      </c>
      <c r="K631" s="29" t="s">
        <v>40</v>
      </c>
      <c r="L631" s="29" t="n">
        <v>1</v>
      </c>
      <c r="M631" s="27" t="n">
        <v>2733</v>
      </c>
      <c r="N631" s="29" t="n">
        <v>33</v>
      </c>
      <c r="O631" s="29" t="s">
        <v>40</v>
      </c>
      <c r="P631" s="27" t="n">
        <v>2272</v>
      </c>
      <c r="Q631" s="27" t="n">
        <v>134813</v>
      </c>
      <c r="R631" s="27" t="n">
        <v>121648</v>
      </c>
      <c r="S631" s="27" t="n">
        <v>13165</v>
      </c>
      <c r="T631" s="29" t="n">
        <v>140</v>
      </c>
      <c r="U631" s="29" t="n">
        <v>425</v>
      </c>
      <c r="V631" s="27" t="n">
        <v>2464</v>
      </c>
      <c r="W631" s="27" t="n">
        <v>1207</v>
      </c>
      <c r="X631" s="27" t="n">
        <v>1476</v>
      </c>
      <c r="Y631" s="27" t="n">
        <v>29272</v>
      </c>
      <c r="Z631" s="27" t="n">
        <v>3340</v>
      </c>
      <c r="AA631" s="29" t="n">
        <v>819</v>
      </c>
      <c r="AB631" s="27" t="n">
        <v>1155</v>
      </c>
      <c r="AC631" s="27" t="n">
        <v>1186</v>
      </c>
      <c r="AD631" s="27" t="n">
        <v>3432</v>
      </c>
      <c r="AE631" s="27" t="n">
        <v>1645</v>
      </c>
      <c r="AF631" s="27" t="n">
        <v>1557</v>
      </c>
      <c r="AG631" s="27" t="n">
        <v>3520</v>
      </c>
      <c r="AH631" s="27" t="n">
        <v>1882</v>
      </c>
      <c r="AI631" s="27" t="n">
        <v>39327</v>
      </c>
    </row>
    <row r="632" customFormat="false" ht="13.5" hidden="false" customHeight="false" outlineLevel="0" collapsed="false">
      <c r="B632" s="25"/>
      <c r="C632" s="26" t="s">
        <v>46</v>
      </c>
      <c r="D632" s="29" t="n">
        <v>71</v>
      </c>
      <c r="E632" s="27" t="n">
        <v>232904</v>
      </c>
      <c r="F632" s="29" t="s">
        <v>40</v>
      </c>
      <c r="G632" s="27" t="n">
        <v>223936</v>
      </c>
      <c r="H632" s="27" t="n">
        <v>39573</v>
      </c>
      <c r="I632" s="27" t="n">
        <v>2922</v>
      </c>
      <c r="J632" s="29" t="s">
        <v>40</v>
      </c>
      <c r="K632" s="29" t="s">
        <v>40</v>
      </c>
      <c r="L632" s="29" t="s">
        <v>40</v>
      </c>
      <c r="M632" s="27" t="n">
        <v>2883</v>
      </c>
      <c r="N632" s="29" t="n">
        <v>24</v>
      </c>
      <c r="O632" s="29" t="s">
        <v>40</v>
      </c>
      <c r="P632" s="27" t="n">
        <v>3139</v>
      </c>
      <c r="Q632" s="27" t="n">
        <v>228280</v>
      </c>
      <c r="R632" s="27" t="n">
        <v>208059</v>
      </c>
      <c r="S632" s="27" t="n">
        <v>20221</v>
      </c>
      <c r="T632" s="29" t="n">
        <v>249</v>
      </c>
      <c r="U632" s="29" t="n">
        <v>620</v>
      </c>
      <c r="V632" s="27" t="n">
        <v>2760</v>
      </c>
      <c r="W632" s="27" t="n">
        <v>1398</v>
      </c>
      <c r="X632" s="27" t="n">
        <v>2062</v>
      </c>
      <c r="Y632" s="27" t="n">
        <v>48655</v>
      </c>
      <c r="Z632" s="27" t="n">
        <v>5440</v>
      </c>
      <c r="AA632" s="27" t="n">
        <v>1460</v>
      </c>
      <c r="AB632" s="27" t="n">
        <v>1236</v>
      </c>
      <c r="AC632" s="29" t="n">
        <v>774</v>
      </c>
      <c r="AD632" s="27" t="n">
        <v>4624</v>
      </c>
      <c r="AE632" s="27" t="n">
        <v>2940</v>
      </c>
      <c r="AF632" s="27" t="n">
        <v>2166</v>
      </c>
      <c r="AG632" s="27" t="n">
        <v>5398</v>
      </c>
      <c r="AH632" s="27" t="n">
        <v>1671</v>
      </c>
      <c r="AI632" s="27" t="n">
        <v>62939</v>
      </c>
    </row>
    <row r="633" customFormat="false" ht="13.5" hidden="false" customHeight="false" outlineLevel="0" collapsed="false">
      <c r="B633" s="25"/>
      <c r="C633" s="26" t="s">
        <v>47</v>
      </c>
      <c r="D633" s="29" t="n">
        <v>59</v>
      </c>
      <c r="E633" s="27" t="n">
        <v>418127</v>
      </c>
      <c r="F633" s="29" t="s">
        <v>40</v>
      </c>
      <c r="G633" s="27" t="n">
        <v>390798</v>
      </c>
      <c r="H633" s="27" t="n">
        <v>11557</v>
      </c>
      <c r="I633" s="27" t="n">
        <v>9614</v>
      </c>
      <c r="J633" s="29" t="n">
        <v>51</v>
      </c>
      <c r="K633" s="29" t="s">
        <v>40</v>
      </c>
      <c r="L633" s="29" t="n">
        <v>15</v>
      </c>
      <c r="M633" s="27" t="n">
        <v>6786</v>
      </c>
      <c r="N633" s="29" t="n">
        <v>62</v>
      </c>
      <c r="O633" s="29" t="s">
        <v>40</v>
      </c>
      <c r="P633" s="27" t="n">
        <v>10801</v>
      </c>
      <c r="Q633" s="27" t="n">
        <v>402458</v>
      </c>
      <c r="R633" s="27" t="n">
        <v>369936</v>
      </c>
      <c r="S633" s="27" t="n">
        <v>32522</v>
      </c>
      <c r="T633" s="29" t="n">
        <v>222</v>
      </c>
      <c r="U633" s="27" t="n">
        <v>1024</v>
      </c>
      <c r="V633" s="27" t="n">
        <v>6131</v>
      </c>
      <c r="W633" s="27" t="n">
        <v>3330</v>
      </c>
      <c r="X633" s="27" t="n">
        <v>5853</v>
      </c>
      <c r="Y633" s="27" t="n">
        <v>65833</v>
      </c>
      <c r="Z633" s="27" t="n">
        <v>7563</v>
      </c>
      <c r="AA633" s="27" t="n">
        <v>2060</v>
      </c>
      <c r="AB633" s="27" t="n">
        <v>2351</v>
      </c>
      <c r="AC633" s="27" t="n">
        <v>1163</v>
      </c>
      <c r="AD633" s="27" t="n">
        <v>15669</v>
      </c>
      <c r="AE633" s="27" t="n">
        <v>3404</v>
      </c>
      <c r="AF633" s="27" t="n">
        <v>4571</v>
      </c>
      <c r="AG633" s="27" t="n">
        <v>14502</v>
      </c>
      <c r="AH633" s="27" t="n">
        <v>5557</v>
      </c>
      <c r="AI633" s="27" t="n">
        <v>97256</v>
      </c>
    </row>
    <row r="634" customFormat="false" ht="13.5" hidden="false" customHeight="false" outlineLevel="0" collapsed="false">
      <c r="B634" s="25"/>
      <c r="C634" s="26" t="s">
        <v>48</v>
      </c>
      <c r="D634" s="29" t="n">
        <v>9</v>
      </c>
      <c r="E634" s="27" t="n">
        <v>319420</v>
      </c>
      <c r="F634" s="29" t="s">
        <v>40</v>
      </c>
      <c r="G634" s="27" t="n">
        <v>314300</v>
      </c>
      <c r="H634" s="27" t="n">
        <v>2766</v>
      </c>
      <c r="I634" s="27" t="n">
        <v>1440</v>
      </c>
      <c r="J634" s="29" t="s">
        <v>40</v>
      </c>
      <c r="K634" s="29" t="s">
        <v>40</v>
      </c>
      <c r="L634" s="29" t="s">
        <v>40</v>
      </c>
      <c r="M634" s="29" t="n">
        <v>391</v>
      </c>
      <c r="N634" s="29" t="s">
        <v>40</v>
      </c>
      <c r="O634" s="29" t="n">
        <v>30</v>
      </c>
      <c r="P634" s="27" t="n">
        <v>3259</v>
      </c>
      <c r="Q634" s="27" t="n">
        <v>305010</v>
      </c>
      <c r="R634" s="27" t="n">
        <v>285406</v>
      </c>
      <c r="S634" s="27" t="n">
        <v>19604</v>
      </c>
      <c r="T634" s="29" t="n">
        <v>330</v>
      </c>
      <c r="U634" s="29" t="n">
        <v>772</v>
      </c>
      <c r="V634" s="27" t="n">
        <v>1468</v>
      </c>
      <c r="W634" s="29" t="n">
        <v>609</v>
      </c>
      <c r="X634" s="27" t="n">
        <v>4122</v>
      </c>
      <c r="Y634" s="27" t="n">
        <v>32502</v>
      </c>
      <c r="Z634" s="27" t="n">
        <v>10254</v>
      </c>
      <c r="AA634" s="27" t="n">
        <v>1555</v>
      </c>
      <c r="AB634" s="27" t="n">
        <v>1109</v>
      </c>
      <c r="AC634" s="29" t="n">
        <v>812</v>
      </c>
      <c r="AD634" s="27" t="n">
        <v>14410</v>
      </c>
      <c r="AE634" s="27" t="n">
        <v>7290</v>
      </c>
      <c r="AF634" s="27" t="n">
        <v>1445</v>
      </c>
      <c r="AG634" s="27" t="n">
        <v>20255</v>
      </c>
      <c r="AH634" s="27" t="n">
        <v>4579</v>
      </c>
      <c r="AI634" s="27" t="n">
        <v>60189</v>
      </c>
    </row>
    <row r="635" customFormat="false" ht="13.5" hidden="false" customHeight="false" outlineLevel="0" collapsed="false">
      <c r="B635" s="25"/>
      <c r="C635" s="26" t="s">
        <v>49</v>
      </c>
      <c r="D635" s="29" t="n">
        <v>20</v>
      </c>
      <c r="E635" s="27" t="n">
        <v>469637</v>
      </c>
      <c r="F635" s="29" t="s">
        <v>40</v>
      </c>
      <c r="G635" s="27" t="n">
        <v>456838</v>
      </c>
      <c r="H635" s="27" t="n">
        <v>3082</v>
      </c>
      <c r="I635" s="27" t="n">
        <v>6344</v>
      </c>
      <c r="J635" s="29" t="s">
        <v>40</v>
      </c>
      <c r="K635" s="29" t="s">
        <v>40</v>
      </c>
      <c r="L635" s="29" t="s">
        <v>40</v>
      </c>
      <c r="M635" s="27" t="n">
        <v>6203</v>
      </c>
      <c r="N635" s="29" t="s">
        <v>40</v>
      </c>
      <c r="O635" s="29" t="s">
        <v>40</v>
      </c>
      <c r="P635" s="29" t="n">
        <v>252</v>
      </c>
      <c r="Q635" s="27" t="n">
        <v>455943</v>
      </c>
      <c r="R635" s="27" t="n">
        <v>406625</v>
      </c>
      <c r="S635" s="27" t="n">
        <v>49318</v>
      </c>
      <c r="T635" s="27" t="n">
        <v>1664</v>
      </c>
      <c r="U635" s="27" t="n">
        <v>1539</v>
      </c>
      <c r="V635" s="27" t="n">
        <v>5475</v>
      </c>
      <c r="W635" s="27" t="n">
        <v>2175</v>
      </c>
      <c r="X635" s="27" t="n">
        <v>5546</v>
      </c>
      <c r="Y635" s="27" t="n">
        <v>62914</v>
      </c>
      <c r="Z635" s="27" t="n">
        <v>13424</v>
      </c>
      <c r="AA635" s="27" t="n">
        <v>2591</v>
      </c>
      <c r="AB635" s="27" t="n">
        <v>2248</v>
      </c>
      <c r="AC635" s="27" t="n">
        <v>1311</v>
      </c>
      <c r="AD635" s="27" t="n">
        <v>13694</v>
      </c>
      <c r="AE635" s="27" t="n">
        <v>7005</v>
      </c>
      <c r="AF635" s="27" t="n">
        <v>6162</v>
      </c>
      <c r="AG635" s="27" t="n">
        <v>14537</v>
      </c>
      <c r="AH635" s="27" t="n">
        <v>6896</v>
      </c>
      <c r="AI635" s="27" t="n">
        <v>98098</v>
      </c>
    </row>
    <row r="636" customFormat="false" ht="13.5" hidden="false" customHeight="false" outlineLevel="0" collapsed="false">
      <c r="B636" s="25"/>
      <c r="C636" s="26" t="s">
        <v>50</v>
      </c>
      <c r="D636" s="29" t="n">
        <v>7</v>
      </c>
      <c r="E636" s="27" t="n">
        <v>297559</v>
      </c>
      <c r="F636" s="29" t="s">
        <v>40</v>
      </c>
      <c r="G636" s="27" t="n">
        <v>267720</v>
      </c>
      <c r="H636" s="29" t="s">
        <v>40</v>
      </c>
      <c r="I636" s="27" t="n">
        <v>3738</v>
      </c>
      <c r="J636" s="29" t="s">
        <v>40</v>
      </c>
      <c r="K636" s="29" t="s">
        <v>40</v>
      </c>
      <c r="L636" s="29" t="n">
        <v>17</v>
      </c>
      <c r="M636" s="27" t="n">
        <v>17073</v>
      </c>
      <c r="N636" s="29" t="s">
        <v>40</v>
      </c>
      <c r="O636" s="29" t="s">
        <v>40</v>
      </c>
      <c r="P636" s="27" t="n">
        <v>9011</v>
      </c>
      <c r="Q636" s="27" t="n">
        <v>285592</v>
      </c>
      <c r="R636" s="27" t="n">
        <v>258626</v>
      </c>
      <c r="S636" s="27" t="n">
        <v>26966</v>
      </c>
      <c r="T636" s="29" t="n">
        <v>665</v>
      </c>
      <c r="U636" s="27" t="n">
        <v>1665</v>
      </c>
      <c r="V636" s="27" t="n">
        <v>3113</v>
      </c>
      <c r="W636" s="27" t="n">
        <v>1219</v>
      </c>
      <c r="X636" s="27" t="n">
        <v>3155</v>
      </c>
      <c r="Y636" s="27" t="n">
        <v>51052</v>
      </c>
      <c r="Z636" s="27" t="n">
        <v>8115</v>
      </c>
      <c r="AA636" s="27" t="n">
        <v>2111</v>
      </c>
      <c r="AB636" s="27" t="n">
        <v>1530</v>
      </c>
      <c r="AC636" s="27" t="n">
        <v>1750</v>
      </c>
      <c r="AD636" s="27" t="n">
        <v>11967</v>
      </c>
      <c r="AE636" s="27" t="n">
        <v>1764</v>
      </c>
      <c r="AF636" s="27" t="n">
        <v>4109</v>
      </c>
      <c r="AG636" s="27" t="n">
        <v>9622</v>
      </c>
      <c r="AH636" s="27" t="n">
        <v>-3135</v>
      </c>
      <c r="AI636" s="27" t="n">
        <v>76358</v>
      </c>
    </row>
    <row r="637" customFormat="false" ht="13.5" hidden="false" customHeight="false" outlineLevel="0" collapsed="false">
      <c r="B637" s="25"/>
      <c r="C637" s="26" t="s">
        <v>51</v>
      </c>
      <c r="D637" s="29" t="n">
        <v>9</v>
      </c>
      <c r="E637" s="27" t="n">
        <v>1685191</v>
      </c>
      <c r="F637" s="29" t="s">
        <v>40</v>
      </c>
      <c r="G637" s="27" t="n">
        <v>1681960</v>
      </c>
      <c r="H637" s="29" t="s">
        <v>40</v>
      </c>
      <c r="I637" s="27" t="n">
        <v>2548</v>
      </c>
      <c r="J637" s="29" t="s">
        <v>40</v>
      </c>
      <c r="K637" s="29" t="s">
        <v>40</v>
      </c>
      <c r="L637" s="29" t="s">
        <v>40</v>
      </c>
      <c r="M637" s="29" t="s">
        <v>40</v>
      </c>
      <c r="N637" s="29" t="s">
        <v>40</v>
      </c>
      <c r="O637" s="29" t="s">
        <v>40</v>
      </c>
      <c r="P637" s="29" t="n">
        <v>683</v>
      </c>
      <c r="Q637" s="27" t="n">
        <v>1636666</v>
      </c>
      <c r="R637" s="27" t="n">
        <v>1495997</v>
      </c>
      <c r="S637" s="27" t="n">
        <v>140669</v>
      </c>
      <c r="T637" s="27" t="n">
        <v>6431</v>
      </c>
      <c r="U637" s="27" t="n">
        <v>3961</v>
      </c>
      <c r="V637" s="27" t="n">
        <v>18790</v>
      </c>
      <c r="W637" s="27" t="n">
        <v>7327</v>
      </c>
      <c r="X637" s="27" t="n">
        <v>12687</v>
      </c>
      <c r="Y637" s="27" t="n">
        <v>210003</v>
      </c>
      <c r="Z637" s="27" t="n">
        <v>38892</v>
      </c>
      <c r="AA637" s="27" t="n">
        <v>10133</v>
      </c>
      <c r="AB637" s="27" t="n">
        <v>9766</v>
      </c>
      <c r="AC637" s="27" t="n">
        <v>5857</v>
      </c>
      <c r="AD637" s="27" t="n">
        <v>48525</v>
      </c>
      <c r="AE637" s="27" t="n">
        <v>16743</v>
      </c>
      <c r="AF637" s="27" t="n">
        <v>28788</v>
      </c>
      <c r="AG637" s="27" t="n">
        <v>36480</v>
      </c>
      <c r="AH637" s="27" t="n">
        <v>13841</v>
      </c>
      <c r="AI637" s="27" t="n">
        <v>326343</v>
      </c>
    </row>
    <row r="638" customFormat="false" ht="13.5" hidden="false" customHeight="false" outlineLevel="0" collapsed="false">
      <c r="B638" s="25"/>
      <c r="C638" s="6"/>
      <c r="D638" s="29"/>
      <c r="E638" s="27"/>
      <c r="F638" s="29"/>
      <c r="G638" s="27"/>
      <c r="H638" s="29"/>
      <c r="I638" s="27"/>
      <c r="J638" s="29"/>
      <c r="K638" s="29"/>
      <c r="L638" s="29"/>
      <c r="M638" s="29"/>
      <c r="N638" s="29"/>
      <c r="O638" s="29"/>
      <c r="P638" s="29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</row>
    <row r="639" customFormat="false" ht="13.5" hidden="false" customHeight="false" outlineLevel="0" collapsed="false">
      <c r="B639" s="25" t="s">
        <v>125</v>
      </c>
      <c r="C639" s="26" t="s">
        <v>37</v>
      </c>
      <c r="D639" s="29" t="n">
        <v>370</v>
      </c>
      <c r="E639" s="27" t="n">
        <v>3400333</v>
      </c>
      <c r="F639" s="29" t="s">
        <v>40</v>
      </c>
      <c r="G639" s="27" t="n">
        <v>3186372</v>
      </c>
      <c r="H639" s="27" t="n">
        <v>39185</v>
      </c>
      <c r="I639" s="27" t="n">
        <v>162598</v>
      </c>
      <c r="J639" s="29" t="s">
        <v>40</v>
      </c>
      <c r="K639" s="29" t="s">
        <v>40</v>
      </c>
      <c r="L639" s="29" t="s">
        <v>40</v>
      </c>
      <c r="M639" s="27" t="n">
        <v>16092</v>
      </c>
      <c r="N639" s="27" t="n">
        <v>8782</v>
      </c>
      <c r="O639" s="29" t="s">
        <v>40</v>
      </c>
      <c r="P639" s="27" t="n">
        <v>26489</v>
      </c>
      <c r="Q639" s="27" t="n">
        <v>3212785</v>
      </c>
      <c r="R639" s="27" t="n">
        <v>2557694</v>
      </c>
      <c r="S639" s="27" t="n">
        <v>655091</v>
      </c>
      <c r="T639" s="27" t="n">
        <v>25861</v>
      </c>
      <c r="U639" s="27" t="n">
        <v>17803</v>
      </c>
      <c r="V639" s="27" t="n">
        <v>55229</v>
      </c>
      <c r="W639" s="27" t="n">
        <v>19724</v>
      </c>
      <c r="X639" s="27" t="n">
        <v>46580</v>
      </c>
      <c r="Y639" s="27" t="n">
        <v>596170</v>
      </c>
      <c r="Z639" s="27" t="n">
        <v>94214</v>
      </c>
      <c r="AA639" s="27" t="n">
        <v>15058</v>
      </c>
      <c r="AB639" s="27" t="n">
        <v>18686</v>
      </c>
      <c r="AC639" s="27" t="n">
        <v>28090</v>
      </c>
      <c r="AD639" s="27" t="n">
        <v>187548</v>
      </c>
      <c r="AE639" s="27" t="n">
        <v>51843</v>
      </c>
      <c r="AF639" s="27" t="n">
        <v>53427</v>
      </c>
      <c r="AG639" s="27" t="n">
        <v>185964</v>
      </c>
      <c r="AH639" s="27" t="n">
        <v>88169</v>
      </c>
      <c r="AI639" s="27" t="n">
        <v>948219</v>
      </c>
    </row>
    <row r="640" customFormat="false" ht="13.5" hidden="false" customHeight="false" outlineLevel="0" collapsed="false">
      <c r="B640" s="25"/>
      <c r="C640" s="26" t="s">
        <v>45</v>
      </c>
      <c r="D640" s="29" t="n">
        <v>74</v>
      </c>
      <c r="E640" s="27" t="n">
        <v>149823</v>
      </c>
      <c r="F640" s="29" t="s">
        <v>40</v>
      </c>
      <c r="G640" s="27" t="n">
        <v>143633</v>
      </c>
      <c r="H640" s="27" t="n">
        <v>6148</v>
      </c>
      <c r="I640" s="27" t="n">
        <v>4566</v>
      </c>
      <c r="J640" s="29" t="s">
        <v>40</v>
      </c>
      <c r="K640" s="29" t="s">
        <v>40</v>
      </c>
      <c r="L640" s="29" t="s">
        <v>40</v>
      </c>
      <c r="M640" s="29" t="n">
        <v>533</v>
      </c>
      <c r="N640" s="29" t="n">
        <v>390</v>
      </c>
      <c r="O640" s="29" t="s">
        <v>40</v>
      </c>
      <c r="P640" s="29" t="n">
        <v>701</v>
      </c>
      <c r="Q640" s="27" t="n">
        <v>144220</v>
      </c>
      <c r="R640" s="27" t="n">
        <v>120392</v>
      </c>
      <c r="S640" s="27" t="n">
        <v>23828</v>
      </c>
      <c r="T640" s="29" t="n">
        <v>465</v>
      </c>
      <c r="U640" s="29" t="n">
        <v>687</v>
      </c>
      <c r="V640" s="27" t="n">
        <v>2643</v>
      </c>
      <c r="W640" s="27" t="n">
        <v>1313</v>
      </c>
      <c r="X640" s="27" t="n">
        <v>1593</v>
      </c>
      <c r="Y640" s="27" t="n">
        <v>33710</v>
      </c>
      <c r="Z640" s="27" t="n">
        <v>3450</v>
      </c>
      <c r="AA640" s="29" t="n">
        <v>847</v>
      </c>
      <c r="AB640" s="27" t="n">
        <v>1360</v>
      </c>
      <c r="AC640" s="27" t="n">
        <v>1299</v>
      </c>
      <c r="AD640" s="27" t="n">
        <v>5603</v>
      </c>
      <c r="AE640" s="27" t="n">
        <v>2665</v>
      </c>
      <c r="AF640" s="27" t="n">
        <v>2380</v>
      </c>
      <c r="AG640" s="27" t="n">
        <v>5888</v>
      </c>
      <c r="AH640" s="27" t="n">
        <v>2739</v>
      </c>
      <c r="AI640" s="27" t="n">
        <v>46253</v>
      </c>
    </row>
    <row r="641" customFormat="false" ht="13.5" hidden="false" customHeight="false" outlineLevel="0" collapsed="false">
      <c r="B641" s="25"/>
      <c r="C641" s="26" t="s">
        <v>46</v>
      </c>
      <c r="D641" s="29" t="n">
        <v>117</v>
      </c>
      <c r="E641" s="27" t="n">
        <v>478297</v>
      </c>
      <c r="F641" s="29" t="s">
        <v>40</v>
      </c>
      <c r="G641" s="27" t="n">
        <v>450026</v>
      </c>
      <c r="H641" s="27" t="n">
        <v>11832</v>
      </c>
      <c r="I641" s="27" t="n">
        <v>24623</v>
      </c>
      <c r="J641" s="29" t="s">
        <v>40</v>
      </c>
      <c r="K641" s="29" t="s">
        <v>40</v>
      </c>
      <c r="L641" s="29" t="s">
        <v>40</v>
      </c>
      <c r="M641" s="27" t="n">
        <v>2360</v>
      </c>
      <c r="N641" s="29" t="n">
        <v>173</v>
      </c>
      <c r="O641" s="29" t="s">
        <v>40</v>
      </c>
      <c r="P641" s="27" t="n">
        <v>1115</v>
      </c>
      <c r="Q641" s="27" t="n">
        <v>453062</v>
      </c>
      <c r="R641" s="27" t="n">
        <v>362836</v>
      </c>
      <c r="S641" s="27" t="n">
        <v>90226</v>
      </c>
      <c r="T641" s="27" t="n">
        <v>3025</v>
      </c>
      <c r="U641" s="27" t="n">
        <v>2741</v>
      </c>
      <c r="V641" s="27" t="n">
        <v>7863</v>
      </c>
      <c r="W641" s="27" t="n">
        <v>3668</v>
      </c>
      <c r="X641" s="27" t="n">
        <v>5648</v>
      </c>
      <c r="Y641" s="27" t="n">
        <v>93355</v>
      </c>
      <c r="Z641" s="27" t="n">
        <v>11595</v>
      </c>
      <c r="AA641" s="27" t="n">
        <v>2415</v>
      </c>
      <c r="AB641" s="27" t="n">
        <v>3123</v>
      </c>
      <c r="AC641" s="27" t="n">
        <v>4197</v>
      </c>
      <c r="AD641" s="27" t="n">
        <v>25235</v>
      </c>
      <c r="AE641" s="27" t="n">
        <v>6520</v>
      </c>
      <c r="AF641" s="27" t="n">
        <v>6401</v>
      </c>
      <c r="AG641" s="27" t="n">
        <v>25354</v>
      </c>
      <c r="AH641" s="27" t="n">
        <v>13570</v>
      </c>
      <c r="AI641" s="27" t="n">
        <v>140463</v>
      </c>
    </row>
    <row r="642" customFormat="false" ht="13.5" hidden="false" customHeight="false" outlineLevel="0" collapsed="false">
      <c r="B642" s="25"/>
      <c r="C642" s="26" t="s">
        <v>47</v>
      </c>
      <c r="D642" s="29" t="n">
        <v>117</v>
      </c>
      <c r="E642" s="27" t="n">
        <v>815364</v>
      </c>
      <c r="F642" s="29" t="s">
        <v>40</v>
      </c>
      <c r="G642" s="27" t="n">
        <v>785955</v>
      </c>
      <c r="H642" s="27" t="n">
        <v>14493</v>
      </c>
      <c r="I642" s="27" t="n">
        <v>23202</v>
      </c>
      <c r="J642" s="29" t="s">
        <v>40</v>
      </c>
      <c r="K642" s="29" t="s">
        <v>40</v>
      </c>
      <c r="L642" s="29" t="s">
        <v>40</v>
      </c>
      <c r="M642" s="27" t="n">
        <v>5565</v>
      </c>
      <c r="N642" s="29" t="s">
        <v>40</v>
      </c>
      <c r="O642" s="29" t="s">
        <v>40</v>
      </c>
      <c r="P642" s="29" t="n">
        <v>642</v>
      </c>
      <c r="Q642" s="27" t="n">
        <v>788506</v>
      </c>
      <c r="R642" s="27" t="n">
        <v>666025</v>
      </c>
      <c r="S642" s="27" t="n">
        <v>122481</v>
      </c>
      <c r="T642" s="27" t="n">
        <v>3461</v>
      </c>
      <c r="U642" s="27" t="n">
        <v>3855</v>
      </c>
      <c r="V642" s="27" t="n">
        <v>17686</v>
      </c>
      <c r="W642" s="27" t="n">
        <v>5887</v>
      </c>
      <c r="X642" s="27" t="n">
        <v>9978</v>
      </c>
      <c r="Y642" s="27" t="n">
        <v>161889</v>
      </c>
      <c r="Z642" s="27" t="n">
        <v>21446</v>
      </c>
      <c r="AA642" s="27" t="n">
        <v>3197</v>
      </c>
      <c r="AB642" s="27" t="n">
        <v>4219</v>
      </c>
      <c r="AC642" s="27" t="n">
        <v>11336</v>
      </c>
      <c r="AD642" s="27" t="n">
        <v>26858</v>
      </c>
      <c r="AE642" s="27" t="n">
        <v>9158</v>
      </c>
      <c r="AF642" s="27" t="n">
        <v>10188</v>
      </c>
      <c r="AG642" s="27" t="n">
        <v>25828</v>
      </c>
      <c r="AH642" s="27" t="n">
        <v>8148</v>
      </c>
      <c r="AI642" s="27" t="n">
        <v>231076</v>
      </c>
    </row>
    <row r="643" customFormat="false" ht="13.5" hidden="false" customHeight="false" outlineLevel="0" collapsed="false">
      <c r="B643" s="25"/>
      <c r="C643" s="26" t="s">
        <v>48</v>
      </c>
      <c r="D643" s="29" t="n">
        <v>15</v>
      </c>
      <c r="E643" s="27" t="n">
        <v>280845</v>
      </c>
      <c r="F643" s="29" t="s">
        <v>40</v>
      </c>
      <c r="G643" s="27" t="n">
        <v>253615</v>
      </c>
      <c r="H643" s="27" t="n">
        <v>6167</v>
      </c>
      <c r="I643" s="27" t="n">
        <v>8114</v>
      </c>
      <c r="J643" s="29" t="s">
        <v>40</v>
      </c>
      <c r="K643" s="29" t="s">
        <v>40</v>
      </c>
      <c r="L643" s="29" t="s">
        <v>40</v>
      </c>
      <c r="M643" s="27" t="n">
        <v>1009</v>
      </c>
      <c r="N643" s="27" t="n">
        <v>1319</v>
      </c>
      <c r="O643" s="29" t="s">
        <v>40</v>
      </c>
      <c r="P643" s="27" t="n">
        <v>16788</v>
      </c>
      <c r="Q643" s="27" t="n">
        <v>265746</v>
      </c>
      <c r="R643" s="27" t="n">
        <v>226629</v>
      </c>
      <c r="S643" s="27" t="n">
        <v>39117</v>
      </c>
      <c r="T643" s="27" t="n">
        <v>1435</v>
      </c>
      <c r="U643" s="29" t="n">
        <v>984</v>
      </c>
      <c r="V643" s="27" t="n">
        <v>3069</v>
      </c>
      <c r="W643" s="29" t="n">
        <v>506</v>
      </c>
      <c r="X643" s="27" t="n">
        <v>3052</v>
      </c>
      <c r="Y643" s="27" t="n">
        <v>44481</v>
      </c>
      <c r="Z643" s="27" t="n">
        <v>10141</v>
      </c>
      <c r="AA643" s="27" t="n">
        <v>1257</v>
      </c>
      <c r="AB643" s="29" t="n">
        <v>929</v>
      </c>
      <c r="AC643" s="27" t="n">
        <v>1664</v>
      </c>
      <c r="AD643" s="27" t="n">
        <v>15099</v>
      </c>
      <c r="AE643" s="27" t="n">
        <v>2349</v>
      </c>
      <c r="AF643" s="27" t="n">
        <v>2385</v>
      </c>
      <c r="AG643" s="27" t="n">
        <v>15063</v>
      </c>
      <c r="AH643" s="27" t="n">
        <v>7981</v>
      </c>
      <c r="AI643" s="27" t="n">
        <v>74047</v>
      </c>
    </row>
    <row r="644" customFormat="false" ht="13.5" hidden="false" customHeight="false" outlineLevel="0" collapsed="false">
      <c r="B644" s="25"/>
      <c r="C644" s="26" t="s">
        <v>49</v>
      </c>
      <c r="D644" s="29" t="n">
        <v>32</v>
      </c>
      <c r="E644" s="27" t="n">
        <v>399989</v>
      </c>
      <c r="F644" s="29" t="s">
        <v>40</v>
      </c>
      <c r="G644" s="27" t="n">
        <v>351677</v>
      </c>
      <c r="H644" s="29" t="n">
        <v>545</v>
      </c>
      <c r="I644" s="27" t="n">
        <v>30896</v>
      </c>
      <c r="J644" s="29" t="s">
        <v>40</v>
      </c>
      <c r="K644" s="29" t="s">
        <v>40</v>
      </c>
      <c r="L644" s="29" t="s">
        <v>40</v>
      </c>
      <c r="M644" s="27" t="n">
        <v>4155</v>
      </c>
      <c r="N644" s="27" t="n">
        <v>6900</v>
      </c>
      <c r="O644" s="29" t="s">
        <v>40</v>
      </c>
      <c r="P644" s="27" t="n">
        <v>6361</v>
      </c>
      <c r="Q644" s="27" t="n">
        <v>377806</v>
      </c>
      <c r="R644" s="27" t="n">
        <v>291371</v>
      </c>
      <c r="S644" s="27" t="n">
        <v>86435</v>
      </c>
      <c r="T644" s="27" t="n">
        <v>2185</v>
      </c>
      <c r="U644" s="27" t="n">
        <v>3971</v>
      </c>
      <c r="V644" s="27" t="n">
        <v>7310</v>
      </c>
      <c r="W644" s="27" t="n">
        <v>3088</v>
      </c>
      <c r="X644" s="27" t="n">
        <v>6079</v>
      </c>
      <c r="Y644" s="27" t="n">
        <v>69677</v>
      </c>
      <c r="Z644" s="27" t="n">
        <v>8925</v>
      </c>
      <c r="AA644" s="27" t="n">
        <v>1696</v>
      </c>
      <c r="AB644" s="27" t="n">
        <v>2620</v>
      </c>
      <c r="AC644" s="27" t="n">
        <v>2538</v>
      </c>
      <c r="AD644" s="27" t="n">
        <v>22183</v>
      </c>
      <c r="AE644" s="27" t="n">
        <v>4396</v>
      </c>
      <c r="AF644" s="27" t="n">
        <v>6309</v>
      </c>
      <c r="AG644" s="27" t="n">
        <v>20270</v>
      </c>
      <c r="AH644" s="29" t="n">
        <v>-470</v>
      </c>
      <c r="AI644" s="27" t="n">
        <v>109791</v>
      </c>
    </row>
    <row r="645" customFormat="false" ht="13.5" hidden="false" customHeight="false" outlineLevel="0" collapsed="false">
      <c r="B645" s="25"/>
      <c r="C645" s="26" t="s">
        <v>50</v>
      </c>
      <c r="D645" s="29" t="n">
        <v>8</v>
      </c>
      <c r="E645" s="27" t="n">
        <v>320523</v>
      </c>
      <c r="F645" s="29" t="s">
        <v>40</v>
      </c>
      <c r="G645" s="27" t="n">
        <v>270074</v>
      </c>
      <c r="H645" s="29" t="s">
        <v>40</v>
      </c>
      <c r="I645" s="27" t="n">
        <v>47979</v>
      </c>
      <c r="J645" s="29" t="s">
        <v>40</v>
      </c>
      <c r="K645" s="29" t="s">
        <v>40</v>
      </c>
      <c r="L645" s="29" t="s">
        <v>40</v>
      </c>
      <c r="M645" s="27" t="n">
        <v>2470</v>
      </c>
      <c r="N645" s="29" t="s">
        <v>40</v>
      </c>
      <c r="O645" s="29" t="s">
        <v>40</v>
      </c>
      <c r="P645" s="29" t="s">
        <v>40</v>
      </c>
      <c r="Q645" s="27" t="n">
        <v>308084</v>
      </c>
      <c r="R645" s="27" t="n">
        <v>235904</v>
      </c>
      <c r="S645" s="27" t="n">
        <v>72180</v>
      </c>
      <c r="T645" s="27" t="n">
        <v>2512</v>
      </c>
      <c r="U645" s="27" t="n">
        <v>1292</v>
      </c>
      <c r="V645" s="27" t="n">
        <v>7073</v>
      </c>
      <c r="W645" s="27" t="n">
        <v>2398</v>
      </c>
      <c r="X645" s="27" t="n">
        <v>5087</v>
      </c>
      <c r="Y645" s="27" t="n">
        <v>57881</v>
      </c>
      <c r="Z645" s="27" t="n">
        <v>8949</v>
      </c>
      <c r="AA645" s="27" t="n">
        <v>1236</v>
      </c>
      <c r="AB645" s="27" t="n">
        <v>1043</v>
      </c>
      <c r="AC645" s="27" t="n">
        <v>4401</v>
      </c>
      <c r="AD645" s="27" t="n">
        <v>12439</v>
      </c>
      <c r="AE645" s="27" t="n">
        <v>6659</v>
      </c>
      <c r="AF645" s="27" t="n">
        <v>3481</v>
      </c>
      <c r="AG645" s="27" t="n">
        <v>15617</v>
      </c>
      <c r="AH645" s="27" t="n">
        <v>10028</v>
      </c>
      <c r="AI645" s="27" t="n">
        <v>87578</v>
      </c>
    </row>
    <row r="646" customFormat="false" ht="13.5" hidden="false" customHeight="false" outlineLevel="0" collapsed="false">
      <c r="B646" s="25"/>
      <c r="C646" s="26" t="s">
        <v>51</v>
      </c>
      <c r="D646" s="29" t="n">
        <v>7</v>
      </c>
      <c r="E646" s="27" t="n">
        <v>955492</v>
      </c>
      <c r="F646" s="29" t="s">
        <v>40</v>
      </c>
      <c r="G646" s="27" t="n">
        <v>931392</v>
      </c>
      <c r="H646" s="29" t="s">
        <v>40</v>
      </c>
      <c r="I646" s="27" t="n">
        <v>23218</v>
      </c>
      <c r="J646" s="29" t="s">
        <v>40</v>
      </c>
      <c r="K646" s="29" t="s">
        <v>40</v>
      </c>
      <c r="L646" s="29" t="s">
        <v>40</v>
      </c>
      <c r="M646" s="29" t="s">
        <v>40</v>
      </c>
      <c r="N646" s="29" t="s">
        <v>40</v>
      </c>
      <c r="O646" s="29" t="s">
        <v>40</v>
      </c>
      <c r="P646" s="29" t="n">
        <v>882</v>
      </c>
      <c r="Q646" s="27" t="n">
        <v>875361</v>
      </c>
      <c r="R646" s="27" t="n">
        <v>654537</v>
      </c>
      <c r="S646" s="27" t="n">
        <v>220824</v>
      </c>
      <c r="T646" s="27" t="n">
        <v>12778</v>
      </c>
      <c r="U646" s="27" t="n">
        <v>4273</v>
      </c>
      <c r="V646" s="27" t="n">
        <v>9585</v>
      </c>
      <c r="W646" s="27" t="n">
        <v>2864</v>
      </c>
      <c r="X646" s="27" t="n">
        <v>15143</v>
      </c>
      <c r="Y646" s="27" t="n">
        <v>135177</v>
      </c>
      <c r="Z646" s="27" t="n">
        <v>29708</v>
      </c>
      <c r="AA646" s="27" t="n">
        <v>4410</v>
      </c>
      <c r="AB646" s="27" t="n">
        <v>5392</v>
      </c>
      <c r="AC646" s="27" t="n">
        <v>2655</v>
      </c>
      <c r="AD646" s="27" t="n">
        <v>80131</v>
      </c>
      <c r="AE646" s="27" t="n">
        <v>20096</v>
      </c>
      <c r="AF646" s="27" t="n">
        <v>22283</v>
      </c>
      <c r="AG646" s="27" t="n">
        <v>77944</v>
      </c>
      <c r="AH646" s="27" t="n">
        <v>46173</v>
      </c>
      <c r="AI646" s="27" t="n">
        <v>259011</v>
      </c>
    </row>
    <row r="647" customFormat="false" ht="13.5" hidden="false" customHeight="false" outlineLevel="0" collapsed="false">
      <c r="B647" s="25"/>
      <c r="C647" s="6"/>
      <c r="D647" s="29"/>
      <c r="E647" s="27"/>
      <c r="F647" s="29"/>
      <c r="G647" s="27"/>
      <c r="H647" s="29"/>
      <c r="I647" s="27"/>
      <c r="J647" s="29"/>
      <c r="K647" s="29"/>
      <c r="L647" s="29"/>
      <c r="M647" s="29"/>
      <c r="N647" s="29"/>
      <c r="O647" s="29"/>
      <c r="P647" s="29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</row>
    <row r="648" customFormat="false" ht="13.5" hidden="false" customHeight="false" outlineLevel="0" collapsed="false">
      <c r="B648" s="25" t="s">
        <v>126</v>
      </c>
      <c r="C648" s="26" t="s">
        <v>37</v>
      </c>
      <c r="D648" s="29" t="n">
        <v>104</v>
      </c>
      <c r="E648" s="27" t="n">
        <v>1365960</v>
      </c>
      <c r="F648" s="29" t="s">
        <v>40</v>
      </c>
      <c r="G648" s="27" t="n">
        <v>1246622</v>
      </c>
      <c r="H648" s="27" t="n">
        <v>3521</v>
      </c>
      <c r="I648" s="27" t="n">
        <v>106200</v>
      </c>
      <c r="J648" s="29" t="s">
        <v>40</v>
      </c>
      <c r="K648" s="29" t="s">
        <v>40</v>
      </c>
      <c r="L648" s="29" t="s">
        <v>40</v>
      </c>
      <c r="M648" s="27" t="n">
        <v>5708</v>
      </c>
      <c r="N648" s="29" t="s">
        <v>40</v>
      </c>
      <c r="O648" s="29" t="s">
        <v>40</v>
      </c>
      <c r="P648" s="27" t="n">
        <v>7430</v>
      </c>
      <c r="Q648" s="27" t="n">
        <v>1247756</v>
      </c>
      <c r="R648" s="27" t="n">
        <v>920158</v>
      </c>
      <c r="S648" s="27" t="n">
        <v>327598</v>
      </c>
      <c r="T648" s="27" t="n">
        <v>13610</v>
      </c>
      <c r="U648" s="27" t="n">
        <v>5649</v>
      </c>
      <c r="V648" s="27" t="n">
        <v>21195</v>
      </c>
      <c r="W648" s="27" t="n">
        <v>8448</v>
      </c>
      <c r="X648" s="27" t="n">
        <v>22649</v>
      </c>
      <c r="Y648" s="27" t="n">
        <v>227390</v>
      </c>
      <c r="Z648" s="27" t="n">
        <v>42022</v>
      </c>
      <c r="AA648" s="27" t="n">
        <v>5659</v>
      </c>
      <c r="AB648" s="27" t="n">
        <v>7422</v>
      </c>
      <c r="AC648" s="27" t="n">
        <v>8898</v>
      </c>
      <c r="AD648" s="27" t="n">
        <v>118204</v>
      </c>
      <c r="AE648" s="27" t="n">
        <v>18857</v>
      </c>
      <c r="AF648" s="27" t="n">
        <v>21425</v>
      </c>
      <c r="AG648" s="27" t="n">
        <v>115636</v>
      </c>
      <c r="AH648" s="27" t="n">
        <v>65990</v>
      </c>
      <c r="AI648" s="27" t="n">
        <v>414470</v>
      </c>
    </row>
    <row r="649" customFormat="false" ht="13.5" hidden="false" customHeight="false" outlineLevel="0" collapsed="false">
      <c r="B649" s="25"/>
      <c r="C649" s="26" t="s">
        <v>45</v>
      </c>
      <c r="D649" s="29" t="n">
        <v>15</v>
      </c>
      <c r="E649" s="27" t="n">
        <v>40954</v>
      </c>
      <c r="F649" s="29" t="s">
        <v>40</v>
      </c>
      <c r="G649" s="27" t="n">
        <v>40954</v>
      </c>
      <c r="H649" s="29" t="n">
        <v>238</v>
      </c>
      <c r="I649" s="29" t="s">
        <v>40</v>
      </c>
      <c r="J649" s="29" t="s">
        <v>40</v>
      </c>
      <c r="K649" s="29" t="s">
        <v>40</v>
      </c>
      <c r="L649" s="29" t="s">
        <v>40</v>
      </c>
      <c r="M649" s="29" t="s">
        <v>40</v>
      </c>
      <c r="N649" s="29" t="s">
        <v>40</v>
      </c>
      <c r="O649" s="29" t="s">
        <v>40</v>
      </c>
      <c r="P649" s="29" t="s">
        <v>40</v>
      </c>
      <c r="Q649" s="27" t="n">
        <v>38784</v>
      </c>
      <c r="R649" s="27" t="n">
        <v>31002</v>
      </c>
      <c r="S649" s="27" t="n">
        <v>7782</v>
      </c>
      <c r="T649" s="29" t="n">
        <v>177</v>
      </c>
      <c r="U649" s="29" t="n">
        <v>195</v>
      </c>
      <c r="V649" s="29" t="n">
        <v>716</v>
      </c>
      <c r="W649" s="29" t="n">
        <v>454</v>
      </c>
      <c r="X649" s="29" t="n">
        <v>329</v>
      </c>
      <c r="Y649" s="27" t="n">
        <v>7371</v>
      </c>
      <c r="Z649" s="29" t="n">
        <v>834</v>
      </c>
      <c r="AA649" s="29" t="n">
        <v>157</v>
      </c>
      <c r="AB649" s="29" t="n">
        <v>489</v>
      </c>
      <c r="AC649" s="29" t="n">
        <v>414</v>
      </c>
      <c r="AD649" s="27" t="n">
        <v>2170</v>
      </c>
      <c r="AE649" s="29" t="n">
        <v>357</v>
      </c>
      <c r="AF649" s="29" t="n">
        <v>583</v>
      </c>
      <c r="AG649" s="27" t="n">
        <v>1944</v>
      </c>
      <c r="AH649" s="29" t="n">
        <v>686</v>
      </c>
      <c r="AI649" s="27" t="n">
        <v>11248</v>
      </c>
    </row>
    <row r="650" customFormat="false" ht="13.5" hidden="false" customHeight="false" outlineLevel="0" collapsed="false">
      <c r="B650" s="25"/>
      <c r="C650" s="26" t="s">
        <v>46</v>
      </c>
      <c r="D650" s="29" t="n">
        <v>42</v>
      </c>
      <c r="E650" s="27" t="n">
        <v>179129</v>
      </c>
      <c r="F650" s="29" t="s">
        <v>40</v>
      </c>
      <c r="G650" s="27" t="n">
        <v>168563</v>
      </c>
      <c r="H650" s="27" t="n">
        <v>3226</v>
      </c>
      <c r="I650" s="27" t="n">
        <v>9543</v>
      </c>
      <c r="J650" s="29" t="s">
        <v>40</v>
      </c>
      <c r="K650" s="29" t="s">
        <v>40</v>
      </c>
      <c r="L650" s="29" t="s">
        <v>40</v>
      </c>
      <c r="M650" s="27" t="n">
        <v>1016</v>
      </c>
      <c r="N650" s="29" t="s">
        <v>40</v>
      </c>
      <c r="O650" s="29" t="s">
        <v>40</v>
      </c>
      <c r="P650" s="29" t="n">
        <v>7</v>
      </c>
      <c r="Q650" s="27" t="n">
        <v>169357</v>
      </c>
      <c r="R650" s="27" t="n">
        <v>128954</v>
      </c>
      <c r="S650" s="27" t="n">
        <v>40403</v>
      </c>
      <c r="T650" s="27" t="n">
        <v>1592</v>
      </c>
      <c r="U650" s="29" t="n">
        <v>787</v>
      </c>
      <c r="V650" s="27" t="n">
        <v>2990</v>
      </c>
      <c r="W650" s="27" t="n">
        <v>1464</v>
      </c>
      <c r="X650" s="27" t="n">
        <v>2157</v>
      </c>
      <c r="Y650" s="27" t="n">
        <v>33644</v>
      </c>
      <c r="Z650" s="27" t="n">
        <v>4812</v>
      </c>
      <c r="AA650" s="29" t="n">
        <v>989</v>
      </c>
      <c r="AB650" s="27" t="n">
        <v>1175</v>
      </c>
      <c r="AC650" s="27" t="n">
        <v>1304</v>
      </c>
      <c r="AD650" s="27" t="n">
        <v>9772</v>
      </c>
      <c r="AE650" s="27" t="n">
        <v>2652</v>
      </c>
      <c r="AF650" s="27" t="n">
        <v>2230</v>
      </c>
      <c r="AG650" s="27" t="n">
        <v>10194</v>
      </c>
      <c r="AH650" s="27" t="n">
        <v>5025</v>
      </c>
      <c r="AI650" s="27" t="n">
        <v>52207</v>
      </c>
    </row>
    <row r="651" customFormat="false" ht="13.5" hidden="false" customHeight="false" outlineLevel="0" collapsed="false">
      <c r="B651" s="25"/>
      <c r="C651" s="26" t="s">
        <v>47</v>
      </c>
      <c r="D651" s="29" t="n">
        <v>32</v>
      </c>
      <c r="E651" s="27" t="n">
        <v>268288</v>
      </c>
      <c r="F651" s="29" t="s">
        <v>40</v>
      </c>
      <c r="G651" s="27" t="n">
        <v>252885</v>
      </c>
      <c r="H651" s="29" t="n">
        <v>57</v>
      </c>
      <c r="I651" s="27" t="n">
        <v>13452</v>
      </c>
      <c r="J651" s="29" t="s">
        <v>40</v>
      </c>
      <c r="K651" s="29" t="s">
        <v>40</v>
      </c>
      <c r="L651" s="29" t="s">
        <v>40</v>
      </c>
      <c r="M651" s="27" t="n">
        <v>1324</v>
      </c>
      <c r="N651" s="29" t="s">
        <v>40</v>
      </c>
      <c r="O651" s="29" t="s">
        <v>40</v>
      </c>
      <c r="P651" s="29" t="n">
        <v>627</v>
      </c>
      <c r="Q651" s="27" t="n">
        <v>261138</v>
      </c>
      <c r="R651" s="27" t="n">
        <v>215617</v>
      </c>
      <c r="S651" s="27" t="n">
        <v>45521</v>
      </c>
      <c r="T651" s="27" t="n">
        <v>1199</v>
      </c>
      <c r="U651" s="27" t="n">
        <v>1254</v>
      </c>
      <c r="V651" s="27" t="n">
        <v>5939</v>
      </c>
      <c r="W651" s="27" t="n">
        <v>2604</v>
      </c>
      <c r="X651" s="27" t="n">
        <v>3095</v>
      </c>
      <c r="Y651" s="27" t="n">
        <v>49596</v>
      </c>
      <c r="Z651" s="27" t="n">
        <v>7131</v>
      </c>
      <c r="AA651" s="29" t="n">
        <v>929</v>
      </c>
      <c r="AB651" s="27" t="n">
        <v>1256</v>
      </c>
      <c r="AC651" s="27" t="n">
        <v>3458</v>
      </c>
      <c r="AD651" s="27" t="n">
        <v>7150</v>
      </c>
      <c r="AE651" s="27" t="n">
        <v>3006</v>
      </c>
      <c r="AF651" s="27" t="n">
        <v>3315</v>
      </c>
      <c r="AG651" s="27" t="n">
        <v>6841</v>
      </c>
      <c r="AH651" s="27" t="n">
        <v>3761</v>
      </c>
      <c r="AI651" s="27" t="n">
        <v>70745</v>
      </c>
    </row>
    <row r="652" customFormat="false" ht="13.5" hidden="false" customHeight="false" outlineLevel="0" collapsed="false">
      <c r="B652" s="25"/>
      <c r="C652" s="26" t="s">
        <v>48</v>
      </c>
      <c r="D652" s="29" t="n">
        <v>3</v>
      </c>
      <c r="E652" s="27" t="n">
        <v>49698</v>
      </c>
      <c r="F652" s="29" t="s">
        <v>40</v>
      </c>
      <c r="G652" s="27" t="n">
        <v>42968</v>
      </c>
      <c r="H652" s="29" t="s">
        <v>40</v>
      </c>
      <c r="I652" s="27" t="n">
        <v>5832</v>
      </c>
      <c r="J652" s="29" t="s">
        <v>40</v>
      </c>
      <c r="K652" s="29" t="s">
        <v>40</v>
      </c>
      <c r="L652" s="29" t="s">
        <v>40</v>
      </c>
      <c r="M652" s="29" t="n">
        <v>898</v>
      </c>
      <c r="N652" s="29" t="s">
        <v>40</v>
      </c>
      <c r="O652" s="29" t="s">
        <v>40</v>
      </c>
      <c r="P652" s="29" t="s">
        <v>40</v>
      </c>
      <c r="Q652" s="27" t="n">
        <v>37996</v>
      </c>
      <c r="R652" s="27" t="n">
        <v>26023</v>
      </c>
      <c r="S652" s="27" t="n">
        <v>11973</v>
      </c>
      <c r="T652" s="29" t="n">
        <v>741</v>
      </c>
      <c r="U652" s="29" t="n">
        <v>295</v>
      </c>
      <c r="V652" s="29" t="n">
        <v>432</v>
      </c>
      <c r="W652" s="29" t="n">
        <v>75</v>
      </c>
      <c r="X652" s="29" t="n">
        <v>670</v>
      </c>
      <c r="Y652" s="27" t="n">
        <v>11310</v>
      </c>
      <c r="Z652" s="27" t="n">
        <v>3731</v>
      </c>
      <c r="AA652" s="29" t="n">
        <v>255</v>
      </c>
      <c r="AB652" s="29" t="n">
        <v>58</v>
      </c>
      <c r="AC652" s="29" t="n">
        <v>366</v>
      </c>
      <c r="AD652" s="27" t="n">
        <v>11702</v>
      </c>
      <c r="AE652" s="29" t="n">
        <v>305</v>
      </c>
      <c r="AF652" s="29" t="n">
        <v>494</v>
      </c>
      <c r="AG652" s="27" t="n">
        <v>11513</v>
      </c>
      <c r="AH652" s="27" t="n">
        <v>7307</v>
      </c>
      <c r="AI652" s="27" t="n">
        <v>27430</v>
      </c>
    </row>
    <row r="653" customFormat="false" ht="13.5" hidden="false" customHeight="false" outlineLevel="0" collapsed="false">
      <c r="B653" s="25"/>
      <c r="C653" s="26" t="s">
        <v>49</v>
      </c>
      <c r="D653" s="29" t="n">
        <v>4</v>
      </c>
      <c r="E653" s="27" t="n">
        <v>50525</v>
      </c>
      <c r="F653" s="29" t="s">
        <v>40</v>
      </c>
      <c r="G653" s="27" t="n">
        <v>35896</v>
      </c>
      <c r="H653" s="29" t="s">
        <v>40</v>
      </c>
      <c r="I653" s="27" t="n">
        <v>8715</v>
      </c>
      <c r="J653" s="29" t="s">
        <v>40</v>
      </c>
      <c r="K653" s="29" t="s">
        <v>40</v>
      </c>
      <c r="L653" s="29" t="s">
        <v>40</v>
      </c>
      <c r="M653" s="29" t="s">
        <v>40</v>
      </c>
      <c r="N653" s="29" t="s">
        <v>40</v>
      </c>
      <c r="O653" s="29" t="s">
        <v>40</v>
      </c>
      <c r="P653" s="27" t="n">
        <v>5914</v>
      </c>
      <c r="Q653" s="27" t="n">
        <v>42147</v>
      </c>
      <c r="R653" s="27" t="n">
        <v>26663</v>
      </c>
      <c r="S653" s="27" t="n">
        <v>15484</v>
      </c>
      <c r="T653" s="29" t="n">
        <v>279</v>
      </c>
      <c r="U653" s="29" t="n">
        <v>341</v>
      </c>
      <c r="V653" s="29" t="n">
        <v>954</v>
      </c>
      <c r="W653" s="29" t="n">
        <v>610</v>
      </c>
      <c r="X653" s="29" t="n">
        <v>775</v>
      </c>
      <c r="Y653" s="27" t="n">
        <v>7413</v>
      </c>
      <c r="Z653" s="29" t="n">
        <v>869</v>
      </c>
      <c r="AA653" s="29" t="n">
        <v>148</v>
      </c>
      <c r="AB653" s="29" t="n">
        <v>20</v>
      </c>
      <c r="AC653" s="29" t="n">
        <v>155</v>
      </c>
      <c r="AD653" s="27" t="n">
        <v>8378</v>
      </c>
      <c r="AE653" s="29" t="n">
        <v>289</v>
      </c>
      <c r="AF653" s="29" t="n">
        <v>225</v>
      </c>
      <c r="AG653" s="27" t="n">
        <v>8442</v>
      </c>
      <c r="AH653" s="27" t="n">
        <v>4863</v>
      </c>
      <c r="AI653" s="27" t="n">
        <v>17762</v>
      </c>
    </row>
    <row r="654" customFormat="false" ht="13.5" hidden="false" customHeight="false" outlineLevel="0" collapsed="false">
      <c r="B654" s="25"/>
      <c r="C654" s="26" t="s">
        <v>50</v>
      </c>
      <c r="D654" s="29" t="n">
        <v>5</v>
      </c>
      <c r="E654" s="27" t="n">
        <v>175587</v>
      </c>
      <c r="F654" s="29" t="s">
        <v>40</v>
      </c>
      <c r="G654" s="27" t="n">
        <v>125138</v>
      </c>
      <c r="H654" s="29" t="s">
        <v>40</v>
      </c>
      <c r="I654" s="27" t="n">
        <v>47979</v>
      </c>
      <c r="J654" s="29" t="s">
        <v>40</v>
      </c>
      <c r="K654" s="29" t="s">
        <v>40</v>
      </c>
      <c r="L654" s="29" t="s">
        <v>40</v>
      </c>
      <c r="M654" s="27" t="n">
        <v>2470</v>
      </c>
      <c r="N654" s="29" t="s">
        <v>40</v>
      </c>
      <c r="O654" s="29" t="s">
        <v>40</v>
      </c>
      <c r="P654" s="29" t="s">
        <v>40</v>
      </c>
      <c r="Q654" s="27" t="n">
        <v>164546</v>
      </c>
      <c r="R654" s="27" t="n">
        <v>114524</v>
      </c>
      <c r="S654" s="27" t="n">
        <v>50022</v>
      </c>
      <c r="T654" s="29" t="n">
        <v>926</v>
      </c>
      <c r="U654" s="29" t="n">
        <v>934</v>
      </c>
      <c r="V654" s="27" t="n">
        <v>3850</v>
      </c>
      <c r="W654" s="27" t="n">
        <v>2030</v>
      </c>
      <c r="X654" s="27" t="n">
        <v>4292</v>
      </c>
      <c r="Y654" s="27" t="n">
        <v>35453</v>
      </c>
      <c r="Z654" s="27" t="n">
        <v>5863</v>
      </c>
      <c r="AA654" s="29" t="n">
        <v>778</v>
      </c>
      <c r="AB654" s="29" t="n">
        <v>387</v>
      </c>
      <c r="AC654" s="27" t="n">
        <v>1534</v>
      </c>
      <c r="AD654" s="27" t="n">
        <v>11041</v>
      </c>
      <c r="AE654" s="27" t="n">
        <v>3919</v>
      </c>
      <c r="AF654" s="27" t="n">
        <v>1404</v>
      </c>
      <c r="AG654" s="27" t="n">
        <v>13556</v>
      </c>
      <c r="AH654" s="27" t="n">
        <v>7305</v>
      </c>
      <c r="AI654" s="27" t="n">
        <v>56985</v>
      </c>
    </row>
    <row r="655" customFormat="false" ht="13.5" hidden="false" customHeight="false" outlineLevel="0" collapsed="false">
      <c r="B655" s="25"/>
      <c r="C655" s="26" t="s">
        <v>51</v>
      </c>
      <c r="D655" s="29" t="n">
        <v>3</v>
      </c>
      <c r="E655" s="27" t="n">
        <v>601779</v>
      </c>
      <c r="F655" s="29" t="s">
        <v>40</v>
      </c>
      <c r="G655" s="27" t="n">
        <v>580218</v>
      </c>
      <c r="H655" s="29" t="s">
        <v>40</v>
      </c>
      <c r="I655" s="27" t="n">
        <v>20679</v>
      </c>
      <c r="J655" s="29" t="s">
        <v>40</v>
      </c>
      <c r="K655" s="29" t="s">
        <v>40</v>
      </c>
      <c r="L655" s="29" t="s">
        <v>40</v>
      </c>
      <c r="M655" s="29" t="s">
        <v>40</v>
      </c>
      <c r="N655" s="29" t="s">
        <v>40</v>
      </c>
      <c r="O655" s="29" t="s">
        <v>40</v>
      </c>
      <c r="P655" s="29" t="n">
        <v>882</v>
      </c>
      <c r="Q655" s="27" t="n">
        <v>533788</v>
      </c>
      <c r="R655" s="27" t="n">
        <v>377375</v>
      </c>
      <c r="S655" s="27" t="n">
        <v>156413</v>
      </c>
      <c r="T655" s="27" t="n">
        <v>8696</v>
      </c>
      <c r="U655" s="27" t="n">
        <v>1843</v>
      </c>
      <c r="V655" s="27" t="n">
        <v>6314</v>
      </c>
      <c r="W655" s="27" t="n">
        <v>1211</v>
      </c>
      <c r="X655" s="27" t="n">
        <v>11331</v>
      </c>
      <c r="Y655" s="27" t="n">
        <v>82603</v>
      </c>
      <c r="Z655" s="27" t="n">
        <v>18782</v>
      </c>
      <c r="AA655" s="27" t="n">
        <v>2403</v>
      </c>
      <c r="AB655" s="27" t="n">
        <v>4037</v>
      </c>
      <c r="AC655" s="27" t="n">
        <v>1667</v>
      </c>
      <c r="AD655" s="27" t="n">
        <v>67991</v>
      </c>
      <c r="AE655" s="27" t="n">
        <v>8329</v>
      </c>
      <c r="AF655" s="27" t="n">
        <v>13174</v>
      </c>
      <c r="AG655" s="27" t="n">
        <v>63146</v>
      </c>
      <c r="AH655" s="27" t="n">
        <v>37043</v>
      </c>
      <c r="AI655" s="27" t="n">
        <v>178093</v>
      </c>
    </row>
    <row r="656" customFormat="false" ht="13.5" hidden="false" customHeight="false" outlineLevel="0" collapsed="false">
      <c r="B656" s="25"/>
      <c r="C656" s="6"/>
      <c r="D656" s="29"/>
      <c r="E656" s="27"/>
      <c r="F656" s="29"/>
      <c r="G656" s="27"/>
      <c r="H656" s="29"/>
      <c r="I656" s="27"/>
      <c r="J656" s="29"/>
      <c r="K656" s="29"/>
      <c r="L656" s="29"/>
      <c r="M656" s="29"/>
      <c r="N656" s="29"/>
      <c r="O656" s="29"/>
      <c r="P656" s="29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</row>
    <row r="657" customFormat="false" ht="13.5" hidden="false" customHeight="false" outlineLevel="0" collapsed="false">
      <c r="B657" s="25" t="s">
        <v>127</v>
      </c>
      <c r="C657" s="26" t="s">
        <v>37</v>
      </c>
      <c r="D657" s="29" t="n">
        <v>80</v>
      </c>
      <c r="E657" s="27" t="n">
        <v>746711</v>
      </c>
      <c r="F657" s="29" t="s">
        <v>40</v>
      </c>
      <c r="G657" s="27" t="n">
        <v>734688</v>
      </c>
      <c r="H657" s="27" t="n">
        <v>13365</v>
      </c>
      <c r="I657" s="27" t="n">
        <v>4103</v>
      </c>
      <c r="J657" s="29" t="s">
        <v>40</v>
      </c>
      <c r="K657" s="29" t="s">
        <v>40</v>
      </c>
      <c r="L657" s="29" t="s">
        <v>40</v>
      </c>
      <c r="M657" s="29" t="n">
        <v>290</v>
      </c>
      <c r="N657" s="27" t="n">
        <v>7484</v>
      </c>
      <c r="O657" s="29" t="s">
        <v>40</v>
      </c>
      <c r="P657" s="29" t="n">
        <v>146</v>
      </c>
      <c r="Q657" s="27" t="n">
        <v>724073</v>
      </c>
      <c r="R657" s="27" t="n">
        <v>646861</v>
      </c>
      <c r="S657" s="27" t="n">
        <v>77212</v>
      </c>
      <c r="T657" s="27" t="n">
        <v>3192</v>
      </c>
      <c r="U657" s="27" t="n">
        <v>3674</v>
      </c>
      <c r="V657" s="27" t="n">
        <v>14167</v>
      </c>
      <c r="W657" s="27" t="n">
        <v>3205</v>
      </c>
      <c r="X657" s="27" t="n">
        <v>6295</v>
      </c>
      <c r="Y657" s="27" t="n">
        <v>119952</v>
      </c>
      <c r="Z657" s="27" t="n">
        <v>19582</v>
      </c>
      <c r="AA657" s="27" t="n">
        <v>2388</v>
      </c>
      <c r="AB657" s="27" t="n">
        <v>3616</v>
      </c>
      <c r="AC657" s="27" t="n">
        <v>9906</v>
      </c>
      <c r="AD657" s="27" t="n">
        <v>22638</v>
      </c>
      <c r="AE657" s="27" t="n">
        <v>8648</v>
      </c>
      <c r="AF657" s="27" t="n">
        <v>8814</v>
      </c>
      <c r="AG657" s="27" t="n">
        <v>22472</v>
      </c>
      <c r="AH657" s="27" t="n">
        <v>8325</v>
      </c>
      <c r="AI657" s="27" t="n">
        <v>178727</v>
      </c>
    </row>
    <row r="658" customFormat="false" ht="13.5" hidden="false" customHeight="false" outlineLevel="0" collapsed="false">
      <c r="B658" s="25"/>
      <c r="C658" s="26" t="s">
        <v>45</v>
      </c>
      <c r="D658" s="29" t="n">
        <v>18</v>
      </c>
      <c r="E658" s="27" t="n">
        <v>33765</v>
      </c>
      <c r="F658" s="29" t="s">
        <v>40</v>
      </c>
      <c r="G658" s="27" t="n">
        <v>33090</v>
      </c>
      <c r="H658" s="27" t="n">
        <v>1839</v>
      </c>
      <c r="I658" s="29" t="n">
        <v>643</v>
      </c>
      <c r="J658" s="29" t="s">
        <v>40</v>
      </c>
      <c r="K658" s="29" t="s">
        <v>40</v>
      </c>
      <c r="L658" s="29" t="s">
        <v>40</v>
      </c>
      <c r="M658" s="29" t="n">
        <v>32</v>
      </c>
      <c r="N658" s="29" t="s">
        <v>40</v>
      </c>
      <c r="O658" s="29" t="s">
        <v>40</v>
      </c>
      <c r="P658" s="29" t="s">
        <v>40</v>
      </c>
      <c r="Q658" s="27" t="n">
        <v>32809</v>
      </c>
      <c r="R658" s="27" t="n">
        <v>29657</v>
      </c>
      <c r="S658" s="27" t="n">
        <v>3152</v>
      </c>
      <c r="T658" s="29" t="n">
        <v>38</v>
      </c>
      <c r="U658" s="29" t="n">
        <v>136</v>
      </c>
      <c r="V658" s="29" t="n">
        <v>470</v>
      </c>
      <c r="W658" s="29" t="n">
        <v>167</v>
      </c>
      <c r="X658" s="29" t="n">
        <v>315</v>
      </c>
      <c r="Y658" s="27" t="n">
        <v>7288</v>
      </c>
      <c r="Z658" s="29" t="n">
        <v>761</v>
      </c>
      <c r="AA658" s="29" t="n">
        <v>171</v>
      </c>
      <c r="AB658" s="29" t="n">
        <v>246</v>
      </c>
      <c r="AC658" s="29" t="n">
        <v>375</v>
      </c>
      <c r="AD658" s="29" t="n">
        <v>956</v>
      </c>
      <c r="AE658" s="29" t="n">
        <v>702</v>
      </c>
      <c r="AF658" s="29" t="n">
        <v>610</v>
      </c>
      <c r="AG658" s="27" t="n">
        <v>1048</v>
      </c>
      <c r="AH658" s="29" t="n">
        <v>480</v>
      </c>
      <c r="AI658" s="27" t="n">
        <v>9646</v>
      </c>
    </row>
    <row r="659" customFormat="false" ht="13.5" hidden="false" customHeight="false" outlineLevel="0" collapsed="false">
      <c r="B659" s="25"/>
      <c r="C659" s="26" t="s">
        <v>46</v>
      </c>
      <c r="D659" s="29" t="n">
        <v>20</v>
      </c>
      <c r="E659" s="27" t="n">
        <v>79767</v>
      </c>
      <c r="F659" s="29" t="s">
        <v>40</v>
      </c>
      <c r="G659" s="27" t="n">
        <v>79256</v>
      </c>
      <c r="H659" s="27" t="n">
        <v>1361</v>
      </c>
      <c r="I659" s="29" t="n">
        <v>269</v>
      </c>
      <c r="J659" s="29" t="s">
        <v>40</v>
      </c>
      <c r="K659" s="29" t="s">
        <v>40</v>
      </c>
      <c r="L659" s="29" t="s">
        <v>40</v>
      </c>
      <c r="M659" s="29" t="s">
        <v>40</v>
      </c>
      <c r="N659" s="29" t="n">
        <v>96</v>
      </c>
      <c r="O659" s="29" t="s">
        <v>40</v>
      </c>
      <c r="P659" s="29" t="n">
        <v>146</v>
      </c>
      <c r="Q659" s="27" t="n">
        <v>75874</v>
      </c>
      <c r="R659" s="27" t="n">
        <v>67785</v>
      </c>
      <c r="S659" s="27" t="n">
        <v>8089</v>
      </c>
      <c r="T659" s="29" t="n">
        <v>153</v>
      </c>
      <c r="U659" s="29" t="n">
        <v>701</v>
      </c>
      <c r="V659" s="27" t="n">
        <v>1396</v>
      </c>
      <c r="W659" s="29" t="n">
        <v>468</v>
      </c>
      <c r="X659" s="29" t="n">
        <v>511</v>
      </c>
      <c r="Y659" s="27" t="n">
        <v>15013</v>
      </c>
      <c r="Z659" s="27" t="n">
        <v>2607</v>
      </c>
      <c r="AA659" s="29" t="n">
        <v>394</v>
      </c>
      <c r="AB659" s="29" t="n">
        <v>432</v>
      </c>
      <c r="AC659" s="27" t="n">
        <v>1199</v>
      </c>
      <c r="AD659" s="27" t="n">
        <v>3893</v>
      </c>
      <c r="AE659" s="29" t="n">
        <v>934</v>
      </c>
      <c r="AF659" s="29" t="n">
        <v>799</v>
      </c>
      <c r="AG659" s="27" t="n">
        <v>4028</v>
      </c>
      <c r="AH659" s="27" t="n">
        <v>1957</v>
      </c>
      <c r="AI659" s="27" t="n">
        <v>23303</v>
      </c>
    </row>
    <row r="660" customFormat="false" ht="13.5" hidden="false" customHeight="false" outlineLevel="0" collapsed="false">
      <c r="B660" s="25"/>
      <c r="C660" s="26" t="s">
        <v>47</v>
      </c>
      <c r="D660" s="29" t="n">
        <v>29</v>
      </c>
      <c r="E660" s="27" t="n">
        <v>260846</v>
      </c>
      <c r="F660" s="29" t="s">
        <v>40</v>
      </c>
      <c r="G660" s="27" t="n">
        <v>258542</v>
      </c>
      <c r="H660" s="27" t="n">
        <v>9665</v>
      </c>
      <c r="I660" s="27" t="n">
        <v>2157</v>
      </c>
      <c r="J660" s="29" t="s">
        <v>40</v>
      </c>
      <c r="K660" s="29" t="s">
        <v>40</v>
      </c>
      <c r="L660" s="29" t="s">
        <v>40</v>
      </c>
      <c r="M660" s="29" t="n">
        <v>147</v>
      </c>
      <c r="N660" s="29" t="s">
        <v>40</v>
      </c>
      <c r="O660" s="29" t="s">
        <v>40</v>
      </c>
      <c r="P660" s="29" t="s">
        <v>40</v>
      </c>
      <c r="Q660" s="27" t="n">
        <v>249918</v>
      </c>
      <c r="R660" s="27" t="n">
        <v>229410</v>
      </c>
      <c r="S660" s="27" t="n">
        <v>20508</v>
      </c>
      <c r="T660" s="29" t="n">
        <v>667</v>
      </c>
      <c r="U660" s="27" t="n">
        <v>1012</v>
      </c>
      <c r="V660" s="27" t="n">
        <v>6524</v>
      </c>
      <c r="W660" s="27" t="n">
        <v>1243</v>
      </c>
      <c r="X660" s="27" t="n">
        <v>2463</v>
      </c>
      <c r="Y660" s="27" t="n">
        <v>45290</v>
      </c>
      <c r="Z660" s="27" t="n">
        <v>6462</v>
      </c>
      <c r="AA660" s="29" t="n">
        <v>731</v>
      </c>
      <c r="AB660" s="27" t="n">
        <v>1225</v>
      </c>
      <c r="AC660" s="27" t="n">
        <v>4741</v>
      </c>
      <c r="AD660" s="27" t="n">
        <v>10928</v>
      </c>
      <c r="AE660" s="27" t="n">
        <v>1847</v>
      </c>
      <c r="AF660" s="27" t="n">
        <v>2713</v>
      </c>
      <c r="AG660" s="27" t="n">
        <v>10062</v>
      </c>
      <c r="AH660" s="27" t="n">
        <v>1280</v>
      </c>
      <c r="AI660" s="27" t="n">
        <v>69935</v>
      </c>
    </row>
    <row r="661" customFormat="false" ht="13.5" hidden="false" customHeight="false" outlineLevel="0" collapsed="false">
      <c r="B661" s="25"/>
      <c r="C661" s="26" t="s">
        <v>48</v>
      </c>
      <c r="D661" s="29" t="n">
        <v>6</v>
      </c>
      <c r="E661" s="27" t="n">
        <v>168275</v>
      </c>
      <c r="F661" s="29" t="s">
        <v>40</v>
      </c>
      <c r="G661" s="27" t="n">
        <v>165811</v>
      </c>
      <c r="H661" s="29" t="n">
        <v>500</v>
      </c>
      <c r="I661" s="27" t="n">
        <v>1034</v>
      </c>
      <c r="J661" s="29" t="s">
        <v>40</v>
      </c>
      <c r="K661" s="29" t="s">
        <v>40</v>
      </c>
      <c r="L661" s="29" t="s">
        <v>40</v>
      </c>
      <c r="M661" s="29" t="n">
        <v>111</v>
      </c>
      <c r="N661" s="27" t="n">
        <v>1319</v>
      </c>
      <c r="O661" s="29" t="s">
        <v>40</v>
      </c>
      <c r="P661" s="29" t="s">
        <v>40</v>
      </c>
      <c r="Q661" s="27" t="n">
        <v>166521</v>
      </c>
      <c r="R661" s="27" t="n">
        <v>151707</v>
      </c>
      <c r="S661" s="27" t="n">
        <v>14814</v>
      </c>
      <c r="T661" s="29" t="n">
        <v>488</v>
      </c>
      <c r="U661" s="29" t="n">
        <v>341</v>
      </c>
      <c r="V661" s="27" t="n">
        <v>1581</v>
      </c>
      <c r="W661" s="29" t="n">
        <v>224</v>
      </c>
      <c r="X661" s="27" t="n">
        <v>1454</v>
      </c>
      <c r="Y661" s="27" t="n">
        <v>24890</v>
      </c>
      <c r="Z661" s="27" t="n">
        <v>5347</v>
      </c>
      <c r="AA661" s="29" t="n">
        <v>596</v>
      </c>
      <c r="AB661" s="29" t="n">
        <v>535</v>
      </c>
      <c r="AC661" s="29" t="n">
        <v>625</v>
      </c>
      <c r="AD661" s="27" t="n">
        <v>1754</v>
      </c>
      <c r="AE661" s="27" t="n">
        <v>1469</v>
      </c>
      <c r="AF661" s="27" t="n">
        <v>1342</v>
      </c>
      <c r="AG661" s="27" t="n">
        <v>1881</v>
      </c>
      <c r="AH661" s="29" t="n">
        <v>-318</v>
      </c>
      <c r="AI661" s="27" t="n">
        <v>34168</v>
      </c>
    </row>
    <row r="662" customFormat="false" ht="13.5" hidden="false" customHeight="false" outlineLevel="0" collapsed="false">
      <c r="B662" s="25"/>
      <c r="C662" s="26" t="s">
        <v>49</v>
      </c>
      <c r="D662" s="29" t="n">
        <v>5</v>
      </c>
      <c r="E662" s="29" t="s">
        <v>54</v>
      </c>
      <c r="F662" s="29" t="s">
        <v>54</v>
      </c>
      <c r="G662" s="29" t="s">
        <v>54</v>
      </c>
      <c r="H662" s="29" t="s">
        <v>54</v>
      </c>
      <c r="I662" s="29" t="s">
        <v>54</v>
      </c>
      <c r="J662" s="29" t="s">
        <v>54</v>
      </c>
      <c r="K662" s="29" t="s">
        <v>54</v>
      </c>
      <c r="L662" s="29" t="s">
        <v>54</v>
      </c>
      <c r="M662" s="29" t="s">
        <v>54</v>
      </c>
      <c r="N662" s="29" t="s">
        <v>54</v>
      </c>
      <c r="O662" s="29" t="s">
        <v>54</v>
      </c>
      <c r="P662" s="29" t="s">
        <v>54</v>
      </c>
      <c r="Q662" s="29" t="s">
        <v>54</v>
      </c>
      <c r="R662" s="29" t="s">
        <v>54</v>
      </c>
      <c r="S662" s="29" t="s">
        <v>54</v>
      </c>
      <c r="T662" s="29" t="s">
        <v>54</v>
      </c>
      <c r="U662" s="29" t="s">
        <v>54</v>
      </c>
      <c r="V662" s="29" t="s">
        <v>54</v>
      </c>
      <c r="W662" s="29" t="s">
        <v>54</v>
      </c>
      <c r="X662" s="29" t="s">
        <v>54</v>
      </c>
      <c r="Y662" s="29" t="s">
        <v>54</v>
      </c>
      <c r="Z662" s="29" t="s">
        <v>54</v>
      </c>
      <c r="AA662" s="29" t="s">
        <v>54</v>
      </c>
      <c r="AB662" s="29" t="s">
        <v>54</v>
      </c>
      <c r="AC662" s="29" t="s">
        <v>54</v>
      </c>
      <c r="AD662" s="29" t="s">
        <v>54</v>
      </c>
      <c r="AE662" s="29" t="s">
        <v>54</v>
      </c>
      <c r="AF662" s="29" t="s">
        <v>54</v>
      </c>
      <c r="AG662" s="29" t="s">
        <v>54</v>
      </c>
      <c r="AH662" s="29" t="s">
        <v>54</v>
      </c>
      <c r="AI662" s="29" t="s">
        <v>54</v>
      </c>
    </row>
    <row r="663" customFormat="false" ht="13.5" hidden="false" customHeight="false" outlineLevel="0" collapsed="false">
      <c r="B663" s="25"/>
      <c r="C663" s="26" t="s">
        <v>50</v>
      </c>
      <c r="D663" s="29" t="n">
        <v>2</v>
      </c>
      <c r="E663" s="29" t="s">
        <v>54</v>
      </c>
      <c r="F663" s="29" t="s">
        <v>54</v>
      </c>
      <c r="G663" s="29" t="s">
        <v>54</v>
      </c>
      <c r="H663" s="29" t="s">
        <v>54</v>
      </c>
      <c r="I663" s="29" t="s">
        <v>54</v>
      </c>
      <c r="J663" s="29" t="s">
        <v>54</v>
      </c>
      <c r="K663" s="29" t="s">
        <v>54</v>
      </c>
      <c r="L663" s="29" t="s">
        <v>54</v>
      </c>
      <c r="M663" s="29" t="s">
        <v>54</v>
      </c>
      <c r="N663" s="29" t="s">
        <v>54</v>
      </c>
      <c r="O663" s="29" t="s">
        <v>54</v>
      </c>
      <c r="P663" s="29" t="s">
        <v>54</v>
      </c>
      <c r="Q663" s="29" t="s">
        <v>54</v>
      </c>
      <c r="R663" s="29" t="s">
        <v>54</v>
      </c>
      <c r="S663" s="29" t="s">
        <v>54</v>
      </c>
      <c r="T663" s="29" t="s">
        <v>54</v>
      </c>
      <c r="U663" s="29" t="s">
        <v>54</v>
      </c>
      <c r="V663" s="29" t="s">
        <v>54</v>
      </c>
      <c r="W663" s="29" t="s">
        <v>54</v>
      </c>
      <c r="X663" s="29" t="s">
        <v>54</v>
      </c>
      <c r="Y663" s="29" t="s">
        <v>54</v>
      </c>
      <c r="Z663" s="29" t="s">
        <v>54</v>
      </c>
      <c r="AA663" s="29" t="s">
        <v>54</v>
      </c>
      <c r="AB663" s="29" t="s">
        <v>54</v>
      </c>
      <c r="AC663" s="29" t="s">
        <v>54</v>
      </c>
      <c r="AD663" s="29" t="s">
        <v>54</v>
      </c>
      <c r="AE663" s="29" t="s">
        <v>54</v>
      </c>
      <c r="AF663" s="29" t="s">
        <v>54</v>
      </c>
      <c r="AG663" s="29" t="s">
        <v>54</v>
      </c>
      <c r="AH663" s="29" t="s">
        <v>54</v>
      </c>
      <c r="AI663" s="29" t="s">
        <v>54</v>
      </c>
    </row>
    <row r="664" customFormat="false" ht="13.5" hidden="false" customHeight="false" outlineLevel="0" collapsed="false">
      <c r="B664" s="25"/>
      <c r="C664" s="6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</row>
    <row r="665" customFormat="false" ht="13.5" hidden="false" customHeight="false" outlineLevel="0" collapsed="false">
      <c r="B665" s="25" t="s">
        <v>128</v>
      </c>
      <c r="C665" s="26" t="s">
        <v>37</v>
      </c>
      <c r="D665" s="29" t="n">
        <v>16</v>
      </c>
      <c r="E665" s="27" t="n">
        <v>270508</v>
      </c>
      <c r="F665" s="29" t="s">
        <v>40</v>
      </c>
      <c r="G665" s="27" t="n">
        <v>267182</v>
      </c>
      <c r="H665" s="27" t="n">
        <v>3084</v>
      </c>
      <c r="I665" s="27" t="n">
        <v>3326</v>
      </c>
      <c r="J665" s="29" t="s">
        <v>40</v>
      </c>
      <c r="K665" s="29" t="s">
        <v>40</v>
      </c>
      <c r="L665" s="29" t="s">
        <v>40</v>
      </c>
      <c r="M665" s="29" t="s">
        <v>40</v>
      </c>
      <c r="N665" s="29" t="s">
        <v>40</v>
      </c>
      <c r="O665" s="29" t="s">
        <v>40</v>
      </c>
      <c r="P665" s="29" t="s">
        <v>40</v>
      </c>
      <c r="Q665" s="27" t="n">
        <v>262271</v>
      </c>
      <c r="R665" s="27" t="n">
        <v>232467</v>
      </c>
      <c r="S665" s="27" t="n">
        <v>29804</v>
      </c>
      <c r="T665" s="27" t="n">
        <v>2415</v>
      </c>
      <c r="U665" s="29" t="n">
        <v>780</v>
      </c>
      <c r="V665" s="27" t="n">
        <v>3529</v>
      </c>
      <c r="W665" s="29" t="n">
        <v>469</v>
      </c>
      <c r="X665" s="27" t="n">
        <v>1689</v>
      </c>
      <c r="Y665" s="27" t="n">
        <v>38006</v>
      </c>
      <c r="Z665" s="27" t="n">
        <v>10049</v>
      </c>
      <c r="AA665" s="27" t="n">
        <v>1129</v>
      </c>
      <c r="AB665" s="29" t="n">
        <v>197</v>
      </c>
      <c r="AC665" s="27" t="n">
        <v>1088</v>
      </c>
      <c r="AD665" s="27" t="n">
        <v>8237</v>
      </c>
      <c r="AE665" s="27" t="n">
        <v>10101</v>
      </c>
      <c r="AF665" s="27" t="n">
        <v>5066</v>
      </c>
      <c r="AG665" s="27" t="n">
        <v>13272</v>
      </c>
      <c r="AH665" s="27" t="n">
        <v>8359</v>
      </c>
      <c r="AI665" s="27" t="n">
        <v>60950</v>
      </c>
    </row>
    <row r="666" customFormat="false" ht="13.5" hidden="false" customHeight="false" outlineLevel="0" collapsed="false">
      <c r="B666" s="25"/>
      <c r="C666" s="26" t="s">
        <v>45</v>
      </c>
      <c r="D666" s="29" t="n">
        <v>4</v>
      </c>
      <c r="E666" s="27" t="n">
        <v>16296</v>
      </c>
      <c r="F666" s="29" t="s">
        <v>40</v>
      </c>
      <c r="G666" s="27" t="n">
        <v>16296</v>
      </c>
      <c r="H666" s="27" t="n">
        <v>1639</v>
      </c>
      <c r="I666" s="29" t="s">
        <v>40</v>
      </c>
      <c r="J666" s="29" t="s">
        <v>40</v>
      </c>
      <c r="K666" s="29" t="s">
        <v>40</v>
      </c>
      <c r="L666" s="29" t="s">
        <v>40</v>
      </c>
      <c r="M666" s="29" t="s">
        <v>40</v>
      </c>
      <c r="N666" s="29" t="s">
        <v>40</v>
      </c>
      <c r="O666" s="29" t="s">
        <v>40</v>
      </c>
      <c r="P666" s="29" t="s">
        <v>40</v>
      </c>
      <c r="Q666" s="27" t="n">
        <v>15841</v>
      </c>
      <c r="R666" s="27" t="n">
        <v>14555</v>
      </c>
      <c r="S666" s="27" t="n">
        <v>1286</v>
      </c>
      <c r="T666" s="29" t="n">
        <v>1</v>
      </c>
      <c r="U666" s="29" t="n">
        <v>33</v>
      </c>
      <c r="V666" s="29" t="n">
        <v>349</v>
      </c>
      <c r="W666" s="29" t="n">
        <v>24</v>
      </c>
      <c r="X666" s="29" t="n">
        <v>66</v>
      </c>
      <c r="Y666" s="27" t="n">
        <v>3716</v>
      </c>
      <c r="Z666" s="29" t="n">
        <v>437</v>
      </c>
      <c r="AA666" s="29" t="n">
        <v>63</v>
      </c>
      <c r="AB666" s="29" t="n">
        <v>5</v>
      </c>
      <c r="AC666" s="29" t="n">
        <v>60</v>
      </c>
      <c r="AD666" s="29" t="n">
        <v>455</v>
      </c>
      <c r="AE666" s="29" t="n">
        <v>687</v>
      </c>
      <c r="AF666" s="29" t="n">
        <v>159</v>
      </c>
      <c r="AG666" s="29" t="n">
        <v>983</v>
      </c>
      <c r="AH666" s="29" t="n">
        <v>651</v>
      </c>
      <c r="AI666" s="27" t="n">
        <v>5020</v>
      </c>
    </row>
    <row r="667" customFormat="false" ht="13.5" hidden="false" customHeight="false" outlineLevel="0" collapsed="false">
      <c r="B667" s="25"/>
      <c r="C667" s="26" t="s">
        <v>46</v>
      </c>
      <c r="D667" s="29" t="n">
        <v>3</v>
      </c>
      <c r="E667" s="27" t="n">
        <v>26098</v>
      </c>
      <c r="F667" s="29" t="s">
        <v>40</v>
      </c>
      <c r="G667" s="27" t="n">
        <v>25311</v>
      </c>
      <c r="H667" s="27" t="n">
        <v>1445</v>
      </c>
      <c r="I667" s="29" t="n">
        <v>787</v>
      </c>
      <c r="J667" s="29" t="s">
        <v>40</v>
      </c>
      <c r="K667" s="29" t="s">
        <v>40</v>
      </c>
      <c r="L667" s="29" t="s">
        <v>40</v>
      </c>
      <c r="M667" s="29" t="s">
        <v>40</v>
      </c>
      <c r="N667" s="29" t="s">
        <v>40</v>
      </c>
      <c r="O667" s="29" t="s">
        <v>40</v>
      </c>
      <c r="P667" s="29" t="s">
        <v>40</v>
      </c>
      <c r="Q667" s="27" t="n">
        <v>25229</v>
      </c>
      <c r="R667" s="27" t="n">
        <v>24177</v>
      </c>
      <c r="S667" s="27" t="n">
        <v>1052</v>
      </c>
      <c r="T667" s="29" t="n">
        <v>11</v>
      </c>
      <c r="U667" s="29" t="n">
        <v>107</v>
      </c>
      <c r="V667" s="29" t="n">
        <v>838</v>
      </c>
      <c r="W667" s="29" t="n">
        <v>56</v>
      </c>
      <c r="X667" s="29" t="n">
        <v>108</v>
      </c>
      <c r="Y667" s="27" t="n">
        <v>4977</v>
      </c>
      <c r="Z667" s="29" t="n">
        <v>546</v>
      </c>
      <c r="AA667" s="29" t="n">
        <v>76</v>
      </c>
      <c r="AB667" s="29" t="n">
        <v>39</v>
      </c>
      <c r="AC667" s="29" t="n">
        <v>244</v>
      </c>
      <c r="AD667" s="29" t="n">
        <v>869</v>
      </c>
      <c r="AE667" s="29" t="n">
        <v>170</v>
      </c>
      <c r="AF667" s="29" t="n">
        <v>131</v>
      </c>
      <c r="AG667" s="29" t="n">
        <v>908</v>
      </c>
      <c r="AH667" s="29" t="n">
        <v>484</v>
      </c>
      <c r="AI667" s="27" t="n">
        <v>7306</v>
      </c>
    </row>
    <row r="668" customFormat="false" ht="13.5" hidden="false" customHeight="false" outlineLevel="0" collapsed="false">
      <c r="B668" s="25"/>
      <c r="C668" s="26" t="s">
        <v>47</v>
      </c>
      <c r="D668" s="29" t="n">
        <v>5</v>
      </c>
      <c r="E668" s="27" t="n">
        <v>27328</v>
      </c>
      <c r="F668" s="29" t="s">
        <v>40</v>
      </c>
      <c r="G668" s="27" t="n">
        <v>27328</v>
      </c>
      <c r="H668" s="29" t="s">
        <v>40</v>
      </c>
      <c r="I668" s="29" t="s">
        <v>40</v>
      </c>
      <c r="J668" s="29" t="s">
        <v>40</v>
      </c>
      <c r="K668" s="29" t="s">
        <v>40</v>
      </c>
      <c r="L668" s="29" t="s">
        <v>40</v>
      </c>
      <c r="M668" s="29" t="s">
        <v>40</v>
      </c>
      <c r="N668" s="29" t="s">
        <v>40</v>
      </c>
      <c r="O668" s="29" t="s">
        <v>40</v>
      </c>
      <c r="P668" s="29" t="s">
        <v>40</v>
      </c>
      <c r="Q668" s="27" t="n">
        <v>26427</v>
      </c>
      <c r="R668" s="27" t="n">
        <v>23750</v>
      </c>
      <c r="S668" s="27" t="n">
        <v>2677</v>
      </c>
      <c r="T668" s="29" t="n">
        <v>14</v>
      </c>
      <c r="U668" s="29" t="n">
        <v>60</v>
      </c>
      <c r="V668" s="29" t="n">
        <v>425</v>
      </c>
      <c r="W668" s="29" t="n">
        <v>180</v>
      </c>
      <c r="X668" s="29" t="n">
        <v>280</v>
      </c>
      <c r="Y668" s="27" t="n">
        <v>7573</v>
      </c>
      <c r="Z668" s="29" t="n">
        <v>892</v>
      </c>
      <c r="AA668" s="29" t="n">
        <v>90</v>
      </c>
      <c r="AB668" s="29" t="n">
        <v>24</v>
      </c>
      <c r="AC668" s="29" t="n">
        <v>150</v>
      </c>
      <c r="AD668" s="29" t="n">
        <v>901</v>
      </c>
      <c r="AE668" s="29" t="n">
        <v>103</v>
      </c>
      <c r="AF668" s="29" t="n">
        <v>50</v>
      </c>
      <c r="AG668" s="29" t="n">
        <v>954</v>
      </c>
      <c r="AH668" s="29" t="n">
        <v>-111</v>
      </c>
      <c r="AI668" s="27" t="n">
        <v>9881</v>
      </c>
    </row>
    <row r="669" customFormat="false" ht="13.5" hidden="false" customHeight="false" outlineLevel="0" collapsed="false">
      <c r="B669" s="25"/>
      <c r="C669" s="26" t="s">
        <v>49</v>
      </c>
      <c r="D669" s="29" t="n">
        <v>2</v>
      </c>
      <c r="E669" s="29" t="s">
        <v>54</v>
      </c>
      <c r="F669" s="29" t="s">
        <v>54</v>
      </c>
      <c r="G669" s="29" t="s">
        <v>54</v>
      </c>
      <c r="H669" s="29" t="s">
        <v>54</v>
      </c>
      <c r="I669" s="29" t="s">
        <v>54</v>
      </c>
      <c r="J669" s="29" t="s">
        <v>54</v>
      </c>
      <c r="K669" s="29" t="s">
        <v>54</v>
      </c>
      <c r="L669" s="29" t="s">
        <v>54</v>
      </c>
      <c r="M669" s="29" t="s">
        <v>54</v>
      </c>
      <c r="N669" s="29" t="s">
        <v>54</v>
      </c>
      <c r="O669" s="29" t="s">
        <v>54</v>
      </c>
      <c r="P669" s="29" t="s">
        <v>54</v>
      </c>
      <c r="Q669" s="29" t="s">
        <v>54</v>
      </c>
      <c r="R669" s="29" t="s">
        <v>54</v>
      </c>
      <c r="S669" s="29" t="s">
        <v>54</v>
      </c>
      <c r="T669" s="29" t="s">
        <v>54</v>
      </c>
      <c r="U669" s="29" t="s">
        <v>54</v>
      </c>
      <c r="V669" s="29" t="s">
        <v>54</v>
      </c>
      <c r="W669" s="29" t="s">
        <v>54</v>
      </c>
      <c r="X669" s="29" t="s">
        <v>54</v>
      </c>
      <c r="Y669" s="29" t="s">
        <v>54</v>
      </c>
      <c r="Z669" s="29" t="s">
        <v>54</v>
      </c>
      <c r="AA669" s="29" t="s">
        <v>54</v>
      </c>
      <c r="AB669" s="29" t="s">
        <v>54</v>
      </c>
      <c r="AC669" s="29" t="s">
        <v>54</v>
      </c>
      <c r="AD669" s="29" t="s">
        <v>54</v>
      </c>
      <c r="AE669" s="29" t="s">
        <v>54</v>
      </c>
      <c r="AF669" s="29" t="s">
        <v>54</v>
      </c>
      <c r="AG669" s="29" t="s">
        <v>54</v>
      </c>
      <c r="AH669" s="29" t="s">
        <v>54</v>
      </c>
      <c r="AI669" s="29" t="s">
        <v>54</v>
      </c>
    </row>
    <row r="670" customFormat="false" ht="13.5" hidden="false" customHeight="false" outlineLevel="0" collapsed="false">
      <c r="B670" s="25"/>
      <c r="C670" s="26" t="s">
        <v>51</v>
      </c>
      <c r="D670" s="29" t="n">
        <v>2</v>
      </c>
      <c r="E670" s="29" t="s">
        <v>54</v>
      </c>
      <c r="F670" s="29" t="s">
        <v>54</v>
      </c>
      <c r="G670" s="29" t="s">
        <v>54</v>
      </c>
      <c r="H670" s="29" t="s">
        <v>54</v>
      </c>
      <c r="I670" s="29" t="s">
        <v>54</v>
      </c>
      <c r="J670" s="29" t="s">
        <v>54</v>
      </c>
      <c r="K670" s="29" t="s">
        <v>54</v>
      </c>
      <c r="L670" s="29" t="s">
        <v>54</v>
      </c>
      <c r="M670" s="29" t="s">
        <v>54</v>
      </c>
      <c r="N670" s="29" t="s">
        <v>54</v>
      </c>
      <c r="O670" s="29" t="s">
        <v>54</v>
      </c>
      <c r="P670" s="29" t="s">
        <v>54</v>
      </c>
      <c r="Q670" s="29" t="s">
        <v>54</v>
      </c>
      <c r="R670" s="29" t="s">
        <v>54</v>
      </c>
      <c r="S670" s="29" t="s">
        <v>54</v>
      </c>
      <c r="T670" s="29" t="s">
        <v>54</v>
      </c>
      <c r="U670" s="29" t="s">
        <v>54</v>
      </c>
      <c r="V670" s="29" t="s">
        <v>54</v>
      </c>
      <c r="W670" s="29" t="s">
        <v>54</v>
      </c>
      <c r="X670" s="29" t="s">
        <v>54</v>
      </c>
      <c r="Y670" s="29" t="s">
        <v>54</v>
      </c>
      <c r="Z670" s="29" t="s">
        <v>54</v>
      </c>
      <c r="AA670" s="29" t="s">
        <v>54</v>
      </c>
      <c r="AB670" s="29" t="s">
        <v>54</v>
      </c>
      <c r="AC670" s="29" t="s">
        <v>54</v>
      </c>
      <c r="AD670" s="29" t="s">
        <v>54</v>
      </c>
      <c r="AE670" s="29" t="s">
        <v>54</v>
      </c>
      <c r="AF670" s="29" t="s">
        <v>54</v>
      </c>
      <c r="AG670" s="29" t="s">
        <v>54</v>
      </c>
      <c r="AH670" s="29" t="s">
        <v>54</v>
      </c>
      <c r="AI670" s="29" t="s">
        <v>54</v>
      </c>
    </row>
    <row r="671" customFormat="false" ht="13.5" hidden="false" customHeight="false" outlineLevel="0" collapsed="false">
      <c r="B671" s="25"/>
      <c r="C671" s="6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</row>
    <row r="672" customFormat="false" ht="13.5" hidden="false" customHeight="false" outlineLevel="0" collapsed="false">
      <c r="B672" s="25" t="s">
        <v>129</v>
      </c>
      <c r="C672" s="26" t="s">
        <v>37</v>
      </c>
      <c r="D672" s="29" t="n">
        <v>170</v>
      </c>
      <c r="E672" s="27" t="n">
        <v>1017154</v>
      </c>
      <c r="F672" s="29" t="s">
        <v>40</v>
      </c>
      <c r="G672" s="27" t="n">
        <v>937880</v>
      </c>
      <c r="H672" s="27" t="n">
        <v>19215</v>
      </c>
      <c r="I672" s="27" t="n">
        <v>48969</v>
      </c>
      <c r="J672" s="29" t="s">
        <v>40</v>
      </c>
      <c r="K672" s="29" t="s">
        <v>40</v>
      </c>
      <c r="L672" s="29" t="s">
        <v>40</v>
      </c>
      <c r="M672" s="27" t="n">
        <v>10094</v>
      </c>
      <c r="N672" s="27" t="n">
        <v>1298</v>
      </c>
      <c r="O672" s="29" t="s">
        <v>40</v>
      </c>
      <c r="P672" s="27" t="n">
        <v>18913</v>
      </c>
      <c r="Q672" s="27" t="n">
        <v>978685</v>
      </c>
      <c r="R672" s="27" t="n">
        <v>758208</v>
      </c>
      <c r="S672" s="27" t="n">
        <v>220477</v>
      </c>
      <c r="T672" s="27" t="n">
        <v>6644</v>
      </c>
      <c r="U672" s="27" t="n">
        <v>7700</v>
      </c>
      <c r="V672" s="27" t="n">
        <v>16338</v>
      </c>
      <c r="W672" s="27" t="n">
        <v>7602</v>
      </c>
      <c r="X672" s="27" t="n">
        <v>15947</v>
      </c>
      <c r="Y672" s="27" t="n">
        <v>210822</v>
      </c>
      <c r="Z672" s="27" t="n">
        <v>22561</v>
      </c>
      <c r="AA672" s="27" t="n">
        <v>5882</v>
      </c>
      <c r="AB672" s="27" t="n">
        <v>7451</v>
      </c>
      <c r="AC672" s="27" t="n">
        <v>8198</v>
      </c>
      <c r="AD672" s="27" t="n">
        <v>38469</v>
      </c>
      <c r="AE672" s="27" t="n">
        <v>14237</v>
      </c>
      <c r="AF672" s="27" t="n">
        <v>18122</v>
      </c>
      <c r="AG672" s="27" t="n">
        <v>34584</v>
      </c>
      <c r="AH672" s="27" t="n">
        <v>5495</v>
      </c>
      <c r="AI672" s="27" t="n">
        <v>294072</v>
      </c>
    </row>
    <row r="673" customFormat="false" ht="13.5" hidden="false" customHeight="false" outlineLevel="0" collapsed="false">
      <c r="B673" s="25"/>
      <c r="C673" s="26" t="s">
        <v>45</v>
      </c>
      <c r="D673" s="29" t="n">
        <v>37</v>
      </c>
      <c r="E673" s="27" t="n">
        <v>58808</v>
      </c>
      <c r="F673" s="29" t="s">
        <v>40</v>
      </c>
      <c r="G673" s="27" t="n">
        <v>53293</v>
      </c>
      <c r="H673" s="27" t="n">
        <v>2432</v>
      </c>
      <c r="I673" s="27" t="n">
        <v>3923</v>
      </c>
      <c r="J673" s="29" t="s">
        <v>40</v>
      </c>
      <c r="K673" s="29" t="s">
        <v>40</v>
      </c>
      <c r="L673" s="29" t="s">
        <v>40</v>
      </c>
      <c r="M673" s="29" t="n">
        <v>501</v>
      </c>
      <c r="N673" s="29" t="n">
        <v>390</v>
      </c>
      <c r="O673" s="29" t="s">
        <v>40</v>
      </c>
      <c r="P673" s="29" t="n">
        <v>701</v>
      </c>
      <c r="Q673" s="27" t="n">
        <v>56786</v>
      </c>
      <c r="R673" s="27" t="n">
        <v>45178</v>
      </c>
      <c r="S673" s="27" t="n">
        <v>11608</v>
      </c>
      <c r="T673" s="29" t="n">
        <v>249</v>
      </c>
      <c r="U673" s="29" t="n">
        <v>323</v>
      </c>
      <c r="V673" s="27" t="n">
        <v>1108</v>
      </c>
      <c r="W673" s="29" t="n">
        <v>668</v>
      </c>
      <c r="X673" s="29" t="n">
        <v>883</v>
      </c>
      <c r="Y673" s="27" t="n">
        <v>15335</v>
      </c>
      <c r="Z673" s="27" t="n">
        <v>1418</v>
      </c>
      <c r="AA673" s="29" t="n">
        <v>456</v>
      </c>
      <c r="AB673" s="29" t="n">
        <v>620</v>
      </c>
      <c r="AC673" s="29" t="n">
        <v>450</v>
      </c>
      <c r="AD673" s="27" t="n">
        <v>2022</v>
      </c>
      <c r="AE673" s="29" t="n">
        <v>919</v>
      </c>
      <c r="AF673" s="27" t="n">
        <v>1028</v>
      </c>
      <c r="AG673" s="27" t="n">
        <v>1913</v>
      </c>
      <c r="AH673" s="29" t="n">
        <v>922</v>
      </c>
      <c r="AI673" s="27" t="n">
        <v>20339</v>
      </c>
    </row>
    <row r="674" customFormat="false" ht="13.5" hidden="false" customHeight="false" outlineLevel="0" collapsed="false">
      <c r="B674" s="25"/>
      <c r="C674" s="26" t="s">
        <v>46</v>
      </c>
      <c r="D674" s="29" t="n">
        <v>52</v>
      </c>
      <c r="E674" s="27" t="n">
        <v>193303</v>
      </c>
      <c r="F674" s="29" t="s">
        <v>40</v>
      </c>
      <c r="G674" s="27" t="n">
        <v>176896</v>
      </c>
      <c r="H674" s="27" t="n">
        <v>5800</v>
      </c>
      <c r="I674" s="27" t="n">
        <v>14024</v>
      </c>
      <c r="J674" s="29" t="s">
        <v>40</v>
      </c>
      <c r="K674" s="29" t="s">
        <v>40</v>
      </c>
      <c r="L674" s="29" t="s">
        <v>40</v>
      </c>
      <c r="M674" s="27" t="n">
        <v>1344</v>
      </c>
      <c r="N674" s="29" t="n">
        <v>77</v>
      </c>
      <c r="O674" s="29" t="s">
        <v>40</v>
      </c>
      <c r="P674" s="29" t="n">
        <v>962</v>
      </c>
      <c r="Q674" s="27" t="n">
        <v>182602</v>
      </c>
      <c r="R674" s="27" t="n">
        <v>141920</v>
      </c>
      <c r="S674" s="27" t="n">
        <v>40682</v>
      </c>
      <c r="T674" s="27" t="n">
        <v>1269</v>
      </c>
      <c r="U674" s="27" t="n">
        <v>1146</v>
      </c>
      <c r="V674" s="27" t="n">
        <v>2639</v>
      </c>
      <c r="W674" s="27" t="n">
        <v>1680</v>
      </c>
      <c r="X674" s="27" t="n">
        <v>2872</v>
      </c>
      <c r="Y674" s="27" t="n">
        <v>39721</v>
      </c>
      <c r="Z674" s="27" t="n">
        <v>3630</v>
      </c>
      <c r="AA674" s="29" t="n">
        <v>956</v>
      </c>
      <c r="AB674" s="27" t="n">
        <v>1477</v>
      </c>
      <c r="AC674" s="27" t="n">
        <v>1450</v>
      </c>
      <c r="AD674" s="27" t="n">
        <v>10701</v>
      </c>
      <c r="AE674" s="27" t="n">
        <v>2764</v>
      </c>
      <c r="AF674" s="27" t="n">
        <v>3241</v>
      </c>
      <c r="AG674" s="27" t="n">
        <v>10224</v>
      </c>
      <c r="AH674" s="27" t="n">
        <v>6104</v>
      </c>
      <c r="AI674" s="27" t="n">
        <v>57647</v>
      </c>
    </row>
    <row r="675" customFormat="false" ht="13.5" hidden="false" customHeight="false" outlineLevel="0" collapsed="false">
      <c r="B675" s="25"/>
      <c r="C675" s="26" t="s">
        <v>47</v>
      </c>
      <c r="D675" s="29" t="n">
        <v>51</v>
      </c>
      <c r="E675" s="27" t="n">
        <v>258902</v>
      </c>
      <c r="F675" s="29" t="s">
        <v>40</v>
      </c>
      <c r="G675" s="27" t="n">
        <v>247200</v>
      </c>
      <c r="H675" s="27" t="n">
        <v>4771</v>
      </c>
      <c r="I675" s="27" t="n">
        <v>7593</v>
      </c>
      <c r="J675" s="29" t="s">
        <v>40</v>
      </c>
      <c r="K675" s="29" t="s">
        <v>40</v>
      </c>
      <c r="L675" s="29" t="s">
        <v>40</v>
      </c>
      <c r="M675" s="27" t="n">
        <v>4094</v>
      </c>
      <c r="N675" s="29" t="s">
        <v>40</v>
      </c>
      <c r="O675" s="29" t="s">
        <v>40</v>
      </c>
      <c r="P675" s="29" t="n">
        <v>15</v>
      </c>
      <c r="Q675" s="27" t="n">
        <v>251023</v>
      </c>
      <c r="R675" s="27" t="n">
        <v>197248</v>
      </c>
      <c r="S675" s="27" t="n">
        <v>53775</v>
      </c>
      <c r="T675" s="27" t="n">
        <v>1581</v>
      </c>
      <c r="U675" s="27" t="n">
        <v>1529</v>
      </c>
      <c r="V675" s="27" t="n">
        <v>4798</v>
      </c>
      <c r="W675" s="27" t="n">
        <v>1860</v>
      </c>
      <c r="X675" s="27" t="n">
        <v>4140</v>
      </c>
      <c r="Y675" s="27" t="n">
        <v>59430</v>
      </c>
      <c r="Z675" s="27" t="n">
        <v>6961</v>
      </c>
      <c r="AA675" s="27" t="n">
        <v>1447</v>
      </c>
      <c r="AB675" s="27" t="n">
        <v>1714</v>
      </c>
      <c r="AC675" s="27" t="n">
        <v>2987</v>
      </c>
      <c r="AD675" s="27" t="n">
        <v>7879</v>
      </c>
      <c r="AE675" s="27" t="n">
        <v>4202</v>
      </c>
      <c r="AF675" s="27" t="n">
        <v>4110</v>
      </c>
      <c r="AG675" s="27" t="n">
        <v>7971</v>
      </c>
      <c r="AH675" s="27" t="n">
        <v>3218</v>
      </c>
      <c r="AI675" s="27" t="n">
        <v>80515</v>
      </c>
    </row>
    <row r="676" customFormat="false" ht="13.5" hidden="false" customHeight="false" outlineLevel="0" collapsed="false">
      <c r="B676" s="25"/>
      <c r="C676" s="26" t="s">
        <v>48</v>
      </c>
      <c r="D676" s="29" t="n">
        <v>6</v>
      </c>
      <c r="E676" s="27" t="n">
        <v>62872</v>
      </c>
      <c r="F676" s="29" t="s">
        <v>40</v>
      </c>
      <c r="G676" s="27" t="n">
        <v>44836</v>
      </c>
      <c r="H676" s="27" t="n">
        <v>5667</v>
      </c>
      <c r="I676" s="27" t="n">
        <v>1248</v>
      </c>
      <c r="J676" s="29" t="s">
        <v>40</v>
      </c>
      <c r="K676" s="29" t="s">
        <v>40</v>
      </c>
      <c r="L676" s="29" t="s">
        <v>40</v>
      </c>
      <c r="M676" s="29" t="s">
        <v>40</v>
      </c>
      <c r="N676" s="29" t="s">
        <v>40</v>
      </c>
      <c r="O676" s="29" t="s">
        <v>40</v>
      </c>
      <c r="P676" s="27" t="n">
        <v>16788</v>
      </c>
      <c r="Q676" s="27" t="n">
        <v>61229</v>
      </c>
      <c r="R676" s="27" t="n">
        <v>48899</v>
      </c>
      <c r="S676" s="27" t="n">
        <v>12330</v>
      </c>
      <c r="T676" s="29" t="n">
        <v>206</v>
      </c>
      <c r="U676" s="29" t="n">
        <v>348</v>
      </c>
      <c r="V676" s="27" t="n">
        <v>1056</v>
      </c>
      <c r="W676" s="29" t="n">
        <v>207</v>
      </c>
      <c r="X676" s="29" t="n">
        <v>928</v>
      </c>
      <c r="Y676" s="27" t="n">
        <v>8281</v>
      </c>
      <c r="Z676" s="27" t="n">
        <v>1063</v>
      </c>
      <c r="AA676" s="29" t="n">
        <v>406</v>
      </c>
      <c r="AB676" s="29" t="n">
        <v>336</v>
      </c>
      <c r="AC676" s="29" t="n">
        <v>673</v>
      </c>
      <c r="AD676" s="27" t="n">
        <v>1643</v>
      </c>
      <c r="AE676" s="29" t="n">
        <v>575</v>
      </c>
      <c r="AF676" s="29" t="n">
        <v>549</v>
      </c>
      <c r="AG676" s="27" t="n">
        <v>1669</v>
      </c>
      <c r="AH676" s="29" t="n">
        <v>992</v>
      </c>
      <c r="AI676" s="27" t="n">
        <v>12449</v>
      </c>
    </row>
    <row r="677" customFormat="false" ht="13.5" hidden="false" customHeight="false" outlineLevel="0" collapsed="false">
      <c r="B677" s="25"/>
      <c r="C677" s="26" t="s">
        <v>49</v>
      </c>
      <c r="D677" s="29" t="n">
        <v>21</v>
      </c>
      <c r="E677" s="27" t="n">
        <v>243265</v>
      </c>
      <c r="F677" s="29" t="s">
        <v>40</v>
      </c>
      <c r="G677" s="27" t="n">
        <v>215651</v>
      </c>
      <c r="H677" s="29" t="n">
        <v>545</v>
      </c>
      <c r="I677" s="27" t="n">
        <v>22181</v>
      </c>
      <c r="J677" s="29" t="s">
        <v>40</v>
      </c>
      <c r="K677" s="29" t="s">
        <v>40</v>
      </c>
      <c r="L677" s="29" t="s">
        <v>40</v>
      </c>
      <c r="M677" s="27" t="n">
        <v>4155</v>
      </c>
      <c r="N677" s="29" t="n">
        <v>831</v>
      </c>
      <c r="O677" s="29" t="s">
        <v>40</v>
      </c>
      <c r="P677" s="29" t="n">
        <v>447</v>
      </c>
      <c r="Q677" s="27" t="n">
        <v>234987</v>
      </c>
      <c r="R677" s="27" t="n">
        <v>181755</v>
      </c>
      <c r="S677" s="27" t="n">
        <v>53232</v>
      </c>
      <c r="T677" s="27" t="n">
        <v>1494</v>
      </c>
      <c r="U677" s="27" t="n">
        <v>2086</v>
      </c>
      <c r="V677" s="27" t="n">
        <v>4277</v>
      </c>
      <c r="W677" s="27" t="n">
        <v>1445</v>
      </c>
      <c r="X677" s="27" t="n">
        <v>3927</v>
      </c>
      <c r="Y677" s="27" t="n">
        <v>46824</v>
      </c>
      <c r="Z677" s="27" t="n">
        <v>5290</v>
      </c>
      <c r="AA677" s="27" t="n">
        <v>1283</v>
      </c>
      <c r="AB677" s="27" t="n">
        <v>1962</v>
      </c>
      <c r="AC677" s="27" t="n">
        <v>1754</v>
      </c>
      <c r="AD677" s="27" t="n">
        <v>8278</v>
      </c>
      <c r="AE677" s="27" t="n">
        <v>2346</v>
      </c>
      <c r="AF677" s="27" t="n">
        <v>4068</v>
      </c>
      <c r="AG677" s="27" t="n">
        <v>6556</v>
      </c>
      <c r="AH677" s="27" t="n">
        <v>-7956</v>
      </c>
      <c r="AI677" s="27" t="n">
        <v>65952</v>
      </c>
    </row>
    <row r="678" customFormat="false" ht="13.5" hidden="false" customHeight="false" outlineLevel="0" collapsed="false">
      <c r="B678" s="25"/>
      <c r="C678" s="26" t="s">
        <v>50</v>
      </c>
      <c r="D678" s="29" t="n">
        <v>1</v>
      </c>
      <c r="E678" s="29" t="s">
        <v>54</v>
      </c>
      <c r="F678" s="29" t="s">
        <v>54</v>
      </c>
      <c r="G678" s="29" t="s">
        <v>54</v>
      </c>
      <c r="H678" s="29" t="s">
        <v>54</v>
      </c>
      <c r="I678" s="29" t="s">
        <v>54</v>
      </c>
      <c r="J678" s="29" t="s">
        <v>54</v>
      </c>
      <c r="K678" s="29" t="s">
        <v>54</v>
      </c>
      <c r="L678" s="29" t="s">
        <v>54</v>
      </c>
      <c r="M678" s="29" t="s">
        <v>54</v>
      </c>
      <c r="N678" s="29" t="s">
        <v>54</v>
      </c>
      <c r="O678" s="29" t="s">
        <v>54</v>
      </c>
      <c r="P678" s="29" t="s">
        <v>54</v>
      </c>
      <c r="Q678" s="29" t="s">
        <v>54</v>
      </c>
      <c r="R678" s="29" t="s">
        <v>54</v>
      </c>
      <c r="S678" s="29" t="s">
        <v>54</v>
      </c>
      <c r="T678" s="29" t="s">
        <v>54</v>
      </c>
      <c r="U678" s="29" t="s">
        <v>54</v>
      </c>
      <c r="V678" s="29" t="s">
        <v>54</v>
      </c>
      <c r="W678" s="29" t="s">
        <v>54</v>
      </c>
      <c r="X678" s="29" t="s">
        <v>54</v>
      </c>
      <c r="Y678" s="29" t="s">
        <v>54</v>
      </c>
      <c r="Z678" s="29" t="s">
        <v>54</v>
      </c>
      <c r="AA678" s="29" t="s">
        <v>54</v>
      </c>
      <c r="AB678" s="29" t="s">
        <v>54</v>
      </c>
      <c r="AC678" s="29" t="s">
        <v>54</v>
      </c>
      <c r="AD678" s="29" t="s">
        <v>54</v>
      </c>
      <c r="AE678" s="29" t="s">
        <v>54</v>
      </c>
      <c r="AF678" s="29" t="s">
        <v>54</v>
      </c>
      <c r="AG678" s="29" t="s">
        <v>54</v>
      </c>
      <c r="AH678" s="29" t="s">
        <v>54</v>
      </c>
      <c r="AI678" s="29" t="s">
        <v>54</v>
      </c>
    </row>
    <row r="679" customFormat="false" ht="13.5" hidden="false" customHeight="false" outlineLevel="0" collapsed="false">
      <c r="B679" s="25"/>
      <c r="C679" s="26" t="s">
        <v>51</v>
      </c>
      <c r="D679" s="29" t="n">
        <v>2</v>
      </c>
      <c r="E679" s="29" t="s">
        <v>54</v>
      </c>
      <c r="F679" s="29" t="s">
        <v>54</v>
      </c>
      <c r="G679" s="29" t="s">
        <v>54</v>
      </c>
      <c r="H679" s="29" t="s">
        <v>54</v>
      </c>
      <c r="I679" s="29" t="s">
        <v>54</v>
      </c>
      <c r="J679" s="29" t="s">
        <v>54</v>
      </c>
      <c r="K679" s="29" t="s">
        <v>54</v>
      </c>
      <c r="L679" s="29" t="s">
        <v>54</v>
      </c>
      <c r="M679" s="29" t="s">
        <v>54</v>
      </c>
      <c r="N679" s="29" t="s">
        <v>54</v>
      </c>
      <c r="O679" s="29" t="s">
        <v>54</v>
      </c>
      <c r="P679" s="29" t="s">
        <v>54</v>
      </c>
      <c r="Q679" s="29" t="s">
        <v>54</v>
      </c>
      <c r="R679" s="29" t="s">
        <v>54</v>
      </c>
      <c r="S679" s="29" t="s">
        <v>54</v>
      </c>
      <c r="T679" s="29" t="s">
        <v>54</v>
      </c>
      <c r="U679" s="29" t="s">
        <v>54</v>
      </c>
      <c r="V679" s="29" t="s">
        <v>54</v>
      </c>
      <c r="W679" s="29" t="s">
        <v>54</v>
      </c>
      <c r="X679" s="29" t="s">
        <v>54</v>
      </c>
      <c r="Y679" s="29" t="s">
        <v>54</v>
      </c>
      <c r="Z679" s="29" t="s">
        <v>54</v>
      </c>
      <c r="AA679" s="29" t="s">
        <v>54</v>
      </c>
      <c r="AB679" s="29" t="s">
        <v>54</v>
      </c>
      <c r="AC679" s="29" t="s">
        <v>54</v>
      </c>
      <c r="AD679" s="29" t="s">
        <v>54</v>
      </c>
      <c r="AE679" s="29" t="s">
        <v>54</v>
      </c>
      <c r="AF679" s="29" t="s">
        <v>54</v>
      </c>
      <c r="AG679" s="29" t="s">
        <v>54</v>
      </c>
      <c r="AH679" s="29" t="s">
        <v>54</v>
      </c>
      <c r="AI679" s="29" t="s">
        <v>54</v>
      </c>
    </row>
    <row r="680" customFormat="false" ht="13.5" hidden="false" customHeight="false" outlineLevel="0" collapsed="false">
      <c r="B680" s="25"/>
      <c r="C680" s="6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</row>
    <row r="681" customFormat="false" ht="13.5" hidden="false" customHeight="false" outlineLevel="0" collapsed="false">
      <c r="B681" s="25" t="s">
        <v>130</v>
      </c>
      <c r="C681" s="26" t="s">
        <v>37</v>
      </c>
      <c r="D681" s="29" t="n">
        <v>270</v>
      </c>
      <c r="E681" s="27" t="n">
        <v>3041155</v>
      </c>
      <c r="F681" s="29" t="s">
        <v>40</v>
      </c>
      <c r="G681" s="27" t="n">
        <v>2832154</v>
      </c>
      <c r="H681" s="27" t="n">
        <v>35927</v>
      </c>
      <c r="I681" s="27" t="n">
        <v>110301</v>
      </c>
      <c r="J681" s="27" t="n">
        <v>1112</v>
      </c>
      <c r="K681" s="29" t="s">
        <v>40</v>
      </c>
      <c r="L681" s="29" t="s">
        <v>40</v>
      </c>
      <c r="M681" s="27" t="n">
        <v>22615</v>
      </c>
      <c r="N681" s="27" t="n">
        <v>6593</v>
      </c>
      <c r="O681" s="27" t="n">
        <v>44656</v>
      </c>
      <c r="P681" s="27" t="n">
        <v>23724</v>
      </c>
      <c r="Q681" s="27" t="n">
        <v>2830768</v>
      </c>
      <c r="R681" s="27" t="n">
        <v>2235778</v>
      </c>
      <c r="S681" s="27" t="n">
        <v>594990</v>
      </c>
      <c r="T681" s="27" t="n">
        <v>99490</v>
      </c>
      <c r="U681" s="27" t="n">
        <v>19442</v>
      </c>
      <c r="V681" s="27" t="n">
        <v>34743</v>
      </c>
      <c r="W681" s="27" t="n">
        <v>19342</v>
      </c>
      <c r="X681" s="27" t="n">
        <v>54822</v>
      </c>
      <c r="Y681" s="27" t="n">
        <v>398306</v>
      </c>
      <c r="Z681" s="27" t="n">
        <v>61568</v>
      </c>
      <c r="AA681" s="27" t="n">
        <v>11132</v>
      </c>
      <c r="AB681" s="27" t="n">
        <v>13807</v>
      </c>
      <c r="AC681" s="27" t="n">
        <v>15610</v>
      </c>
      <c r="AD681" s="27" t="n">
        <v>210387</v>
      </c>
      <c r="AE681" s="27" t="n">
        <v>63561</v>
      </c>
      <c r="AF681" s="27" t="n">
        <v>56103</v>
      </c>
      <c r="AG681" s="27" t="n">
        <v>217845</v>
      </c>
      <c r="AH681" s="27" t="n">
        <v>69693</v>
      </c>
      <c r="AI681" s="27" t="n">
        <v>716136</v>
      </c>
    </row>
    <row r="682" customFormat="false" ht="13.5" hidden="false" customHeight="false" outlineLevel="0" collapsed="false">
      <c r="B682" s="25"/>
      <c r="C682" s="26" t="s">
        <v>45</v>
      </c>
      <c r="D682" s="29" t="n">
        <v>73</v>
      </c>
      <c r="E682" s="27" t="n">
        <v>155352</v>
      </c>
      <c r="F682" s="29" t="s">
        <v>40</v>
      </c>
      <c r="G682" s="27" t="n">
        <v>143405</v>
      </c>
      <c r="H682" s="27" t="n">
        <v>3840</v>
      </c>
      <c r="I682" s="27" t="n">
        <v>9674</v>
      </c>
      <c r="J682" s="29" t="s">
        <v>40</v>
      </c>
      <c r="K682" s="29" t="s">
        <v>40</v>
      </c>
      <c r="L682" s="29" t="s">
        <v>40</v>
      </c>
      <c r="M682" s="27" t="n">
        <v>1454</v>
      </c>
      <c r="N682" s="29" t="n">
        <v>60</v>
      </c>
      <c r="O682" s="29" t="s">
        <v>40</v>
      </c>
      <c r="P682" s="29" t="n">
        <v>759</v>
      </c>
      <c r="Q682" s="27" t="n">
        <v>150045</v>
      </c>
      <c r="R682" s="27" t="n">
        <v>122556</v>
      </c>
      <c r="S682" s="27" t="n">
        <v>27489</v>
      </c>
      <c r="T682" s="27" t="n">
        <v>1373</v>
      </c>
      <c r="U682" s="29" t="n">
        <v>828</v>
      </c>
      <c r="V682" s="27" t="n">
        <v>2962</v>
      </c>
      <c r="W682" s="27" t="n">
        <v>1534</v>
      </c>
      <c r="X682" s="27" t="n">
        <v>2764</v>
      </c>
      <c r="Y682" s="27" t="n">
        <v>31370</v>
      </c>
      <c r="Z682" s="27" t="n">
        <v>3979</v>
      </c>
      <c r="AA682" s="27" t="n">
        <v>1044</v>
      </c>
      <c r="AB682" s="27" t="n">
        <v>1284</v>
      </c>
      <c r="AC682" s="27" t="n">
        <v>1837</v>
      </c>
      <c r="AD682" s="27" t="n">
        <v>5307</v>
      </c>
      <c r="AE682" s="27" t="n">
        <v>2320</v>
      </c>
      <c r="AF682" s="27" t="n">
        <v>1911</v>
      </c>
      <c r="AG682" s="27" t="n">
        <v>5716</v>
      </c>
      <c r="AH682" s="27" t="n">
        <v>2812</v>
      </c>
      <c r="AI682" s="27" t="n">
        <v>44662</v>
      </c>
    </row>
    <row r="683" customFormat="false" ht="13.5" hidden="false" customHeight="false" outlineLevel="0" collapsed="false">
      <c r="B683" s="25"/>
      <c r="C683" s="26" t="s">
        <v>46</v>
      </c>
      <c r="D683" s="29" t="n">
        <v>73</v>
      </c>
      <c r="E683" s="27" t="n">
        <v>297227</v>
      </c>
      <c r="F683" s="29" t="s">
        <v>40</v>
      </c>
      <c r="G683" s="27" t="n">
        <v>279241</v>
      </c>
      <c r="H683" s="27" t="n">
        <v>4788</v>
      </c>
      <c r="I683" s="27" t="n">
        <v>8300</v>
      </c>
      <c r="J683" s="29" t="n">
        <v>79</v>
      </c>
      <c r="K683" s="29" t="s">
        <v>40</v>
      </c>
      <c r="L683" s="29" t="s">
        <v>40</v>
      </c>
      <c r="M683" s="27" t="n">
        <v>3437</v>
      </c>
      <c r="N683" s="29" t="n">
        <v>492</v>
      </c>
      <c r="O683" s="29" t="s">
        <v>40</v>
      </c>
      <c r="P683" s="27" t="n">
        <v>5678</v>
      </c>
      <c r="Q683" s="27" t="n">
        <v>283449</v>
      </c>
      <c r="R683" s="27" t="n">
        <v>216180</v>
      </c>
      <c r="S683" s="27" t="n">
        <v>67269</v>
      </c>
      <c r="T683" s="27" t="n">
        <v>7883</v>
      </c>
      <c r="U683" s="27" t="n">
        <v>1334</v>
      </c>
      <c r="V683" s="27" t="n">
        <v>6112</v>
      </c>
      <c r="W683" s="27" t="n">
        <v>4254</v>
      </c>
      <c r="X683" s="27" t="n">
        <v>6969</v>
      </c>
      <c r="Y683" s="27" t="n">
        <v>46596</v>
      </c>
      <c r="Z683" s="27" t="n">
        <v>7314</v>
      </c>
      <c r="AA683" s="27" t="n">
        <v>1460</v>
      </c>
      <c r="AB683" s="27" t="n">
        <v>2454</v>
      </c>
      <c r="AC683" s="27" t="n">
        <v>2063</v>
      </c>
      <c r="AD683" s="27" t="n">
        <v>13778</v>
      </c>
      <c r="AE683" s="27" t="n">
        <v>4342</v>
      </c>
      <c r="AF683" s="27" t="n">
        <v>4570</v>
      </c>
      <c r="AG683" s="27" t="n">
        <v>13550</v>
      </c>
      <c r="AH683" s="27" t="n">
        <v>5726</v>
      </c>
      <c r="AI683" s="27" t="n">
        <v>75260</v>
      </c>
    </row>
    <row r="684" customFormat="false" ht="13.5" hidden="false" customHeight="false" outlineLevel="0" collapsed="false">
      <c r="B684" s="25"/>
      <c r="C684" s="26" t="s">
        <v>47</v>
      </c>
      <c r="D684" s="29" t="n">
        <v>63</v>
      </c>
      <c r="E684" s="27" t="n">
        <v>471873</v>
      </c>
      <c r="F684" s="29" t="s">
        <v>40</v>
      </c>
      <c r="G684" s="27" t="n">
        <v>450752</v>
      </c>
      <c r="H684" s="27" t="n">
        <v>24304</v>
      </c>
      <c r="I684" s="27" t="n">
        <v>16207</v>
      </c>
      <c r="J684" s="29" t="s">
        <v>40</v>
      </c>
      <c r="K684" s="29" t="s">
        <v>40</v>
      </c>
      <c r="L684" s="29" t="s">
        <v>40</v>
      </c>
      <c r="M684" s="27" t="n">
        <v>1001</v>
      </c>
      <c r="N684" s="29" t="n">
        <v>19</v>
      </c>
      <c r="O684" s="29" t="s">
        <v>40</v>
      </c>
      <c r="P684" s="27" t="n">
        <v>3894</v>
      </c>
      <c r="Q684" s="27" t="n">
        <v>454946</v>
      </c>
      <c r="R684" s="27" t="n">
        <v>375844</v>
      </c>
      <c r="S684" s="27" t="n">
        <v>79102</v>
      </c>
      <c r="T684" s="27" t="n">
        <v>4763</v>
      </c>
      <c r="U684" s="27" t="n">
        <v>2702</v>
      </c>
      <c r="V684" s="27" t="n">
        <v>6300</v>
      </c>
      <c r="W684" s="27" t="n">
        <v>3199</v>
      </c>
      <c r="X684" s="27" t="n">
        <v>13814</v>
      </c>
      <c r="Y684" s="27" t="n">
        <v>84169</v>
      </c>
      <c r="Z684" s="27" t="n">
        <v>15081</v>
      </c>
      <c r="AA684" s="27" t="n">
        <v>2579</v>
      </c>
      <c r="AB684" s="27" t="n">
        <v>3578</v>
      </c>
      <c r="AC684" s="27" t="n">
        <v>2872</v>
      </c>
      <c r="AD684" s="27" t="n">
        <v>16927</v>
      </c>
      <c r="AE684" s="27" t="n">
        <v>5195</v>
      </c>
      <c r="AF684" s="27" t="n">
        <v>6639</v>
      </c>
      <c r="AG684" s="27" t="n">
        <v>15483</v>
      </c>
      <c r="AH684" s="27" t="n">
        <v>6721</v>
      </c>
      <c r="AI684" s="27" t="n">
        <v>125056</v>
      </c>
    </row>
    <row r="685" customFormat="false" ht="13.5" hidden="false" customHeight="false" outlineLevel="0" collapsed="false">
      <c r="B685" s="25"/>
      <c r="C685" s="26" t="s">
        <v>48</v>
      </c>
      <c r="D685" s="29" t="n">
        <v>21</v>
      </c>
      <c r="E685" s="27" t="n">
        <v>206842</v>
      </c>
      <c r="F685" s="29" t="s">
        <v>40</v>
      </c>
      <c r="G685" s="27" t="n">
        <v>191178</v>
      </c>
      <c r="H685" s="29" t="s">
        <v>40</v>
      </c>
      <c r="I685" s="27" t="n">
        <v>13609</v>
      </c>
      <c r="J685" s="29" t="s">
        <v>40</v>
      </c>
      <c r="K685" s="29" t="s">
        <v>40</v>
      </c>
      <c r="L685" s="29" t="s">
        <v>40</v>
      </c>
      <c r="M685" s="27" t="n">
        <v>1312</v>
      </c>
      <c r="N685" s="29" t="n">
        <v>72</v>
      </c>
      <c r="O685" s="29" t="s">
        <v>40</v>
      </c>
      <c r="P685" s="29" t="n">
        <v>671</v>
      </c>
      <c r="Q685" s="27" t="n">
        <v>196713</v>
      </c>
      <c r="R685" s="27" t="n">
        <v>147672</v>
      </c>
      <c r="S685" s="27" t="n">
        <v>49041</v>
      </c>
      <c r="T685" s="27" t="n">
        <v>5296</v>
      </c>
      <c r="U685" s="29" t="n">
        <v>880</v>
      </c>
      <c r="V685" s="27" t="n">
        <v>3576</v>
      </c>
      <c r="W685" s="27" t="n">
        <v>1570</v>
      </c>
      <c r="X685" s="27" t="n">
        <v>3069</v>
      </c>
      <c r="Y685" s="27" t="n">
        <v>35432</v>
      </c>
      <c r="Z685" s="27" t="n">
        <v>4770</v>
      </c>
      <c r="AA685" s="29" t="n">
        <v>840</v>
      </c>
      <c r="AB685" s="27" t="n">
        <v>1037</v>
      </c>
      <c r="AC685" s="27" t="n">
        <v>2086</v>
      </c>
      <c r="AD685" s="27" t="n">
        <v>10129</v>
      </c>
      <c r="AE685" s="27" t="n">
        <v>2179</v>
      </c>
      <c r="AF685" s="27" t="n">
        <v>2815</v>
      </c>
      <c r="AG685" s="27" t="n">
        <v>9493</v>
      </c>
      <c r="AH685" s="27" t="n">
        <v>2130</v>
      </c>
      <c r="AI685" s="27" t="n">
        <v>54747</v>
      </c>
    </row>
    <row r="686" customFormat="false" ht="13.5" hidden="false" customHeight="false" outlineLevel="0" collapsed="false">
      <c r="B686" s="25"/>
      <c r="C686" s="26" t="s">
        <v>49</v>
      </c>
      <c r="D686" s="29" t="n">
        <v>27</v>
      </c>
      <c r="E686" s="27" t="n">
        <v>680665</v>
      </c>
      <c r="F686" s="29" t="s">
        <v>40</v>
      </c>
      <c r="G686" s="27" t="n">
        <v>628462</v>
      </c>
      <c r="H686" s="27" t="n">
        <v>2995</v>
      </c>
      <c r="I686" s="27" t="n">
        <v>36060</v>
      </c>
      <c r="J686" s="27" t="n">
        <v>1033</v>
      </c>
      <c r="K686" s="29" t="s">
        <v>40</v>
      </c>
      <c r="L686" s="29" t="s">
        <v>40</v>
      </c>
      <c r="M686" s="27" t="n">
        <v>3182</v>
      </c>
      <c r="N686" s="29" t="n">
        <v>402</v>
      </c>
      <c r="O686" s="29" t="s">
        <v>40</v>
      </c>
      <c r="P686" s="27" t="n">
        <v>11526</v>
      </c>
      <c r="Q686" s="27" t="n">
        <v>652544</v>
      </c>
      <c r="R686" s="27" t="n">
        <v>472531</v>
      </c>
      <c r="S686" s="27" t="n">
        <v>180013</v>
      </c>
      <c r="T686" s="27" t="n">
        <v>43633</v>
      </c>
      <c r="U686" s="27" t="n">
        <v>6234</v>
      </c>
      <c r="V686" s="27" t="n">
        <v>8748</v>
      </c>
      <c r="W686" s="27" t="n">
        <v>5401</v>
      </c>
      <c r="X686" s="27" t="n">
        <v>17201</v>
      </c>
      <c r="Y686" s="27" t="n">
        <v>82175</v>
      </c>
      <c r="Z686" s="27" t="n">
        <v>12241</v>
      </c>
      <c r="AA686" s="27" t="n">
        <v>2105</v>
      </c>
      <c r="AB686" s="27" t="n">
        <v>3055</v>
      </c>
      <c r="AC686" s="27" t="n">
        <v>3548</v>
      </c>
      <c r="AD686" s="27" t="n">
        <v>28121</v>
      </c>
      <c r="AE686" s="27" t="n">
        <v>7666</v>
      </c>
      <c r="AF686" s="27" t="n">
        <v>10315</v>
      </c>
      <c r="AG686" s="27" t="n">
        <v>25472</v>
      </c>
      <c r="AH686" s="27" t="n">
        <v>6059</v>
      </c>
      <c r="AI686" s="27" t="n">
        <v>133390</v>
      </c>
    </row>
    <row r="687" customFormat="false" ht="13.5" hidden="false" customHeight="false" outlineLevel="0" collapsed="false">
      <c r="B687" s="25"/>
      <c r="C687" s="26" t="s">
        <v>50</v>
      </c>
      <c r="D687" s="29" t="n">
        <v>7</v>
      </c>
      <c r="E687" s="27" t="n">
        <v>154884</v>
      </c>
      <c r="F687" s="29" t="s">
        <v>40</v>
      </c>
      <c r="G687" s="27" t="n">
        <v>136797</v>
      </c>
      <c r="H687" s="29" t="s">
        <v>40</v>
      </c>
      <c r="I687" s="27" t="n">
        <v>12539</v>
      </c>
      <c r="J687" s="29" t="s">
        <v>40</v>
      </c>
      <c r="K687" s="29" t="s">
        <v>40</v>
      </c>
      <c r="L687" s="29" t="s">
        <v>40</v>
      </c>
      <c r="M687" s="29" t="s">
        <v>40</v>
      </c>
      <c r="N687" s="27" t="n">
        <v>5548</v>
      </c>
      <c r="O687" s="29" t="s">
        <v>40</v>
      </c>
      <c r="P687" s="29" t="s">
        <v>40</v>
      </c>
      <c r="Q687" s="27" t="n">
        <v>146895</v>
      </c>
      <c r="R687" s="27" t="n">
        <v>111789</v>
      </c>
      <c r="S687" s="27" t="n">
        <v>35106</v>
      </c>
      <c r="T687" s="27" t="n">
        <v>4454</v>
      </c>
      <c r="U687" s="29" t="n">
        <v>664</v>
      </c>
      <c r="V687" s="27" t="n">
        <v>2195</v>
      </c>
      <c r="W687" s="27" t="n">
        <v>1258</v>
      </c>
      <c r="X687" s="27" t="n">
        <v>3224</v>
      </c>
      <c r="Y687" s="27" t="n">
        <v>17162</v>
      </c>
      <c r="Z687" s="27" t="n">
        <v>4678</v>
      </c>
      <c r="AA687" s="29" t="n">
        <v>810</v>
      </c>
      <c r="AB687" s="27" t="n">
        <v>1326</v>
      </c>
      <c r="AC687" s="29" t="n">
        <v>632</v>
      </c>
      <c r="AD687" s="27" t="n">
        <v>7989</v>
      </c>
      <c r="AE687" s="27" t="n">
        <v>2172</v>
      </c>
      <c r="AF687" s="27" t="n">
        <v>4155</v>
      </c>
      <c r="AG687" s="27" t="n">
        <v>6006</v>
      </c>
      <c r="AH687" s="27" t="n">
        <v>-1432</v>
      </c>
      <c r="AI687" s="27" t="n">
        <v>32834</v>
      </c>
    </row>
    <row r="688" customFormat="false" ht="13.5" hidden="false" customHeight="false" outlineLevel="0" collapsed="false">
      <c r="B688" s="25"/>
      <c r="C688" s="26" t="s">
        <v>51</v>
      </c>
      <c r="D688" s="29" t="n">
        <v>6</v>
      </c>
      <c r="E688" s="27" t="n">
        <v>1074312</v>
      </c>
      <c r="F688" s="29" t="s">
        <v>40</v>
      </c>
      <c r="G688" s="27" t="n">
        <v>1002319</v>
      </c>
      <c r="H688" s="29" t="s">
        <v>40</v>
      </c>
      <c r="I688" s="27" t="n">
        <v>13912</v>
      </c>
      <c r="J688" s="29" t="s">
        <v>40</v>
      </c>
      <c r="K688" s="29" t="s">
        <v>40</v>
      </c>
      <c r="L688" s="29" t="s">
        <v>40</v>
      </c>
      <c r="M688" s="27" t="n">
        <v>12229</v>
      </c>
      <c r="N688" s="29" t="s">
        <v>40</v>
      </c>
      <c r="O688" s="27" t="n">
        <v>44656</v>
      </c>
      <c r="P688" s="27" t="n">
        <v>1196</v>
      </c>
      <c r="Q688" s="27" t="n">
        <v>946176</v>
      </c>
      <c r="R688" s="27" t="n">
        <v>789206</v>
      </c>
      <c r="S688" s="27" t="n">
        <v>156970</v>
      </c>
      <c r="T688" s="27" t="n">
        <v>32088</v>
      </c>
      <c r="U688" s="27" t="n">
        <v>6800</v>
      </c>
      <c r="V688" s="27" t="n">
        <v>4850</v>
      </c>
      <c r="W688" s="27" t="n">
        <v>2126</v>
      </c>
      <c r="X688" s="27" t="n">
        <v>7781</v>
      </c>
      <c r="Y688" s="27" t="n">
        <v>101402</v>
      </c>
      <c r="Z688" s="27" t="n">
        <v>13505</v>
      </c>
      <c r="AA688" s="27" t="n">
        <v>2294</v>
      </c>
      <c r="AB688" s="27" t="n">
        <v>1073</v>
      </c>
      <c r="AC688" s="27" t="n">
        <v>2572</v>
      </c>
      <c r="AD688" s="27" t="n">
        <v>128136</v>
      </c>
      <c r="AE688" s="27" t="n">
        <v>39687</v>
      </c>
      <c r="AF688" s="27" t="n">
        <v>25698</v>
      </c>
      <c r="AG688" s="27" t="n">
        <v>142125</v>
      </c>
      <c r="AH688" s="27" t="n">
        <v>47677</v>
      </c>
      <c r="AI688" s="27" t="n">
        <v>250187</v>
      </c>
    </row>
    <row r="689" customFormat="false" ht="13.5" hidden="false" customHeight="false" outlineLevel="0" collapsed="false">
      <c r="B689" s="25"/>
      <c r="C689" s="6"/>
      <c r="D689" s="29"/>
      <c r="E689" s="27"/>
      <c r="F689" s="29"/>
      <c r="G689" s="27"/>
      <c r="H689" s="29"/>
      <c r="I689" s="27"/>
      <c r="J689" s="29"/>
      <c r="K689" s="29"/>
      <c r="L689" s="29"/>
      <c r="M689" s="27"/>
      <c r="N689" s="29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</row>
    <row r="690" customFormat="false" ht="13.5" hidden="false" customHeight="false" outlineLevel="0" collapsed="false">
      <c r="B690" s="25" t="s">
        <v>131</v>
      </c>
      <c r="C690" s="26" t="s">
        <v>37</v>
      </c>
      <c r="D690" s="27" t="n">
        <v>9513</v>
      </c>
      <c r="E690" s="27" t="n">
        <v>263351981</v>
      </c>
      <c r="F690" s="27" t="n">
        <v>118966</v>
      </c>
      <c r="G690" s="27" t="n">
        <v>7346248</v>
      </c>
      <c r="H690" s="27" t="n">
        <v>174956</v>
      </c>
      <c r="I690" s="27" t="n">
        <v>245547654</v>
      </c>
      <c r="J690" s="27" t="n">
        <v>408849</v>
      </c>
      <c r="K690" s="27" t="n">
        <v>11421</v>
      </c>
      <c r="L690" s="27" t="n">
        <v>203141</v>
      </c>
      <c r="M690" s="27" t="n">
        <v>5792171</v>
      </c>
      <c r="N690" s="27" t="n">
        <v>709506</v>
      </c>
      <c r="O690" s="27" t="n">
        <v>49410</v>
      </c>
      <c r="P690" s="27" t="n">
        <v>3164615</v>
      </c>
      <c r="Q690" s="27" t="n">
        <v>259599503</v>
      </c>
      <c r="R690" s="27" t="n">
        <v>224265755</v>
      </c>
      <c r="S690" s="27" t="n">
        <v>35333748</v>
      </c>
      <c r="T690" s="27" t="n">
        <v>1815185</v>
      </c>
      <c r="U690" s="27" t="n">
        <v>852985</v>
      </c>
      <c r="V690" s="27" t="n">
        <v>3665187</v>
      </c>
      <c r="W690" s="27" t="n">
        <v>2512797</v>
      </c>
      <c r="X690" s="27" t="n">
        <v>2598450</v>
      </c>
      <c r="Y690" s="27" t="n">
        <v>15275783</v>
      </c>
      <c r="Z690" s="27" t="n">
        <v>1951973</v>
      </c>
      <c r="AA690" s="27" t="n">
        <v>482454</v>
      </c>
      <c r="AB690" s="27" t="n">
        <v>826981</v>
      </c>
      <c r="AC690" s="27" t="n">
        <v>750064</v>
      </c>
      <c r="AD690" s="27" t="n">
        <v>3752478</v>
      </c>
      <c r="AE690" s="27" t="n">
        <v>2207742</v>
      </c>
      <c r="AF690" s="27" t="n">
        <v>1679989</v>
      </c>
      <c r="AG690" s="27" t="n">
        <v>4280231</v>
      </c>
      <c r="AH690" s="27" t="n">
        <v>1034245</v>
      </c>
      <c r="AI690" s="27" t="n">
        <v>25127875</v>
      </c>
    </row>
    <row r="691" customFormat="false" ht="13.5" hidden="false" customHeight="false" outlineLevel="0" collapsed="false">
      <c r="B691" s="25"/>
      <c r="C691" s="26" t="s">
        <v>45</v>
      </c>
      <c r="D691" s="27" t="n">
        <v>2312</v>
      </c>
      <c r="E691" s="27" t="n">
        <v>13800033</v>
      </c>
      <c r="F691" s="27" t="n">
        <v>6573</v>
      </c>
      <c r="G691" s="27" t="n">
        <v>261215</v>
      </c>
      <c r="H691" s="27" t="n">
        <v>21537</v>
      </c>
      <c r="I691" s="27" t="n">
        <v>12874213</v>
      </c>
      <c r="J691" s="27" t="n">
        <v>29282</v>
      </c>
      <c r="K691" s="29" t="n">
        <v>276</v>
      </c>
      <c r="L691" s="27" t="n">
        <v>15077</v>
      </c>
      <c r="M691" s="27" t="n">
        <v>433245</v>
      </c>
      <c r="N691" s="27" t="n">
        <v>22192</v>
      </c>
      <c r="O691" s="27" t="n">
        <v>2712</v>
      </c>
      <c r="P691" s="27" t="n">
        <v>155248</v>
      </c>
      <c r="Q691" s="27" t="n">
        <v>13610599</v>
      </c>
      <c r="R691" s="27" t="n">
        <v>11194164</v>
      </c>
      <c r="S691" s="27" t="n">
        <v>2416435</v>
      </c>
      <c r="T691" s="27" t="n">
        <v>82434</v>
      </c>
      <c r="U691" s="27" t="n">
        <v>51781</v>
      </c>
      <c r="V691" s="27" t="n">
        <v>195225</v>
      </c>
      <c r="W691" s="27" t="n">
        <v>133347</v>
      </c>
      <c r="X691" s="27" t="n">
        <v>141140</v>
      </c>
      <c r="Y691" s="27" t="n">
        <v>1208442</v>
      </c>
      <c r="Z691" s="27" t="n">
        <v>102962</v>
      </c>
      <c r="AA691" s="27" t="n">
        <v>41592</v>
      </c>
      <c r="AB691" s="27" t="n">
        <v>55041</v>
      </c>
      <c r="AC691" s="27" t="n">
        <v>52903</v>
      </c>
      <c r="AD691" s="27" t="n">
        <v>189434</v>
      </c>
      <c r="AE691" s="27" t="n">
        <v>130362</v>
      </c>
      <c r="AF691" s="27" t="n">
        <v>101518</v>
      </c>
      <c r="AG691" s="27" t="n">
        <v>218278</v>
      </c>
      <c r="AH691" s="27" t="n">
        <v>106318</v>
      </c>
      <c r="AI691" s="27" t="n">
        <v>1737655</v>
      </c>
    </row>
    <row r="692" customFormat="false" ht="13.5" hidden="false" customHeight="false" outlineLevel="0" collapsed="false">
      <c r="B692" s="25"/>
      <c r="C692" s="26" t="s">
        <v>46</v>
      </c>
      <c r="D692" s="27" t="n">
        <v>2869</v>
      </c>
      <c r="E692" s="27" t="n">
        <v>24972946</v>
      </c>
      <c r="F692" s="27" t="n">
        <v>1256</v>
      </c>
      <c r="G692" s="27" t="n">
        <v>415234</v>
      </c>
      <c r="H692" s="27" t="n">
        <v>38744</v>
      </c>
      <c r="I692" s="27" t="n">
        <v>23441696</v>
      </c>
      <c r="J692" s="27" t="n">
        <v>49995</v>
      </c>
      <c r="K692" s="27" t="n">
        <v>2380</v>
      </c>
      <c r="L692" s="27" t="n">
        <v>28409</v>
      </c>
      <c r="M692" s="27" t="n">
        <v>671923</v>
      </c>
      <c r="N692" s="27" t="n">
        <v>40403</v>
      </c>
      <c r="O692" s="27" t="n">
        <v>5157</v>
      </c>
      <c r="P692" s="27" t="n">
        <v>316493</v>
      </c>
      <c r="Q692" s="27" t="n">
        <v>24601352</v>
      </c>
      <c r="R692" s="27" t="n">
        <v>20319886</v>
      </c>
      <c r="S692" s="27" t="n">
        <v>4281466</v>
      </c>
      <c r="T692" s="27" t="n">
        <v>139049</v>
      </c>
      <c r="U692" s="27" t="n">
        <v>101333</v>
      </c>
      <c r="V692" s="27" t="n">
        <v>396014</v>
      </c>
      <c r="W692" s="27" t="n">
        <v>270143</v>
      </c>
      <c r="X692" s="27" t="n">
        <v>261171</v>
      </c>
      <c r="Y692" s="27" t="n">
        <v>2044369</v>
      </c>
      <c r="Z692" s="27" t="n">
        <v>186333</v>
      </c>
      <c r="AA692" s="27" t="n">
        <v>65619</v>
      </c>
      <c r="AB692" s="27" t="n">
        <v>91295</v>
      </c>
      <c r="AC692" s="27" t="n">
        <v>106293</v>
      </c>
      <c r="AD692" s="27" t="n">
        <v>371594</v>
      </c>
      <c r="AE692" s="27" t="n">
        <v>224945</v>
      </c>
      <c r="AF692" s="27" t="n">
        <v>185448</v>
      </c>
      <c r="AG692" s="27" t="n">
        <v>411091</v>
      </c>
      <c r="AH692" s="27" t="n">
        <v>210876</v>
      </c>
      <c r="AI692" s="27" t="n">
        <v>3063929</v>
      </c>
    </row>
    <row r="693" customFormat="false" ht="13.5" hidden="false" customHeight="false" outlineLevel="0" collapsed="false">
      <c r="B693" s="25"/>
      <c r="C693" s="26" t="s">
        <v>47</v>
      </c>
      <c r="D693" s="27" t="n">
        <v>2969</v>
      </c>
      <c r="E693" s="27" t="n">
        <v>53244734</v>
      </c>
      <c r="F693" s="27" t="n">
        <v>9991</v>
      </c>
      <c r="G693" s="27" t="n">
        <v>888349</v>
      </c>
      <c r="H693" s="27" t="n">
        <v>44279</v>
      </c>
      <c r="I693" s="27" t="n">
        <v>50018475</v>
      </c>
      <c r="J693" s="27" t="n">
        <v>118762</v>
      </c>
      <c r="K693" s="27" t="n">
        <v>5686</v>
      </c>
      <c r="L693" s="27" t="n">
        <v>57728</v>
      </c>
      <c r="M693" s="27" t="n">
        <v>1308822</v>
      </c>
      <c r="N693" s="27" t="n">
        <v>212581</v>
      </c>
      <c r="O693" s="27" t="n">
        <v>16164</v>
      </c>
      <c r="P693" s="27" t="n">
        <v>608176</v>
      </c>
      <c r="Q693" s="27" t="n">
        <v>52480482</v>
      </c>
      <c r="R693" s="27" t="n">
        <v>44462262</v>
      </c>
      <c r="S693" s="27" t="n">
        <v>8018220</v>
      </c>
      <c r="T693" s="27" t="n">
        <v>372403</v>
      </c>
      <c r="U693" s="27" t="n">
        <v>199651</v>
      </c>
      <c r="V693" s="27" t="n">
        <v>774894</v>
      </c>
      <c r="W693" s="27" t="n">
        <v>544408</v>
      </c>
      <c r="X693" s="27" t="n">
        <v>526206</v>
      </c>
      <c r="Y693" s="27" t="n">
        <v>3699231</v>
      </c>
      <c r="Z693" s="27" t="n">
        <v>375263</v>
      </c>
      <c r="AA693" s="27" t="n">
        <v>107800</v>
      </c>
      <c r="AB693" s="27" t="n">
        <v>154248</v>
      </c>
      <c r="AC693" s="27" t="n">
        <v>179069</v>
      </c>
      <c r="AD693" s="27" t="n">
        <v>764252</v>
      </c>
      <c r="AE693" s="27" t="n">
        <v>405570</v>
      </c>
      <c r="AF693" s="27" t="n">
        <v>356559</v>
      </c>
      <c r="AG693" s="27" t="n">
        <v>813263</v>
      </c>
      <c r="AH693" s="27" t="n">
        <v>291762</v>
      </c>
      <c r="AI693" s="27" t="n">
        <v>5721440</v>
      </c>
    </row>
    <row r="694" customFormat="false" ht="13.5" hidden="false" customHeight="false" outlineLevel="0" collapsed="false">
      <c r="B694" s="25"/>
      <c r="C694" s="26" t="s">
        <v>48</v>
      </c>
      <c r="D694" s="29" t="n">
        <v>396</v>
      </c>
      <c r="E694" s="27" t="n">
        <v>15017850</v>
      </c>
      <c r="F694" s="29" t="s">
        <v>40</v>
      </c>
      <c r="G694" s="27" t="n">
        <v>488747</v>
      </c>
      <c r="H694" s="27" t="n">
        <v>38297</v>
      </c>
      <c r="I694" s="27" t="n">
        <v>14022238</v>
      </c>
      <c r="J694" s="27" t="n">
        <v>26153</v>
      </c>
      <c r="K694" s="29" t="s">
        <v>40</v>
      </c>
      <c r="L694" s="27" t="n">
        <v>6838</v>
      </c>
      <c r="M694" s="27" t="n">
        <v>251274</v>
      </c>
      <c r="N694" s="27" t="n">
        <v>34578</v>
      </c>
      <c r="O694" s="27" t="n">
        <v>3075</v>
      </c>
      <c r="P694" s="27" t="n">
        <v>184947</v>
      </c>
      <c r="Q694" s="27" t="n">
        <v>14810432</v>
      </c>
      <c r="R694" s="27" t="n">
        <v>12730017</v>
      </c>
      <c r="S694" s="27" t="n">
        <v>2080415</v>
      </c>
      <c r="T694" s="27" t="n">
        <v>80502</v>
      </c>
      <c r="U694" s="27" t="n">
        <v>54920</v>
      </c>
      <c r="V694" s="27" t="n">
        <v>196345</v>
      </c>
      <c r="W694" s="27" t="n">
        <v>140433</v>
      </c>
      <c r="X694" s="27" t="n">
        <v>142055</v>
      </c>
      <c r="Y694" s="27" t="n">
        <v>891570</v>
      </c>
      <c r="Z694" s="27" t="n">
        <v>98609</v>
      </c>
      <c r="AA694" s="27" t="n">
        <v>24389</v>
      </c>
      <c r="AB694" s="27" t="n">
        <v>37237</v>
      </c>
      <c r="AC694" s="27" t="n">
        <v>44439</v>
      </c>
      <c r="AD694" s="27" t="n">
        <v>207418</v>
      </c>
      <c r="AE694" s="27" t="n">
        <v>80497</v>
      </c>
      <c r="AF694" s="27" t="n">
        <v>65932</v>
      </c>
      <c r="AG694" s="27" t="n">
        <v>221983</v>
      </c>
      <c r="AH694" s="27" t="n">
        <v>53742</v>
      </c>
      <c r="AI694" s="27" t="n">
        <v>1418331</v>
      </c>
    </row>
    <row r="695" customFormat="false" ht="13.5" hidden="false" customHeight="false" outlineLevel="0" collapsed="false">
      <c r="B695" s="25"/>
      <c r="C695" s="26" t="s">
        <v>49</v>
      </c>
      <c r="D695" s="29" t="n">
        <v>666</v>
      </c>
      <c r="E695" s="27" t="n">
        <v>43356166</v>
      </c>
      <c r="F695" s="27" t="n">
        <v>1249</v>
      </c>
      <c r="G695" s="27" t="n">
        <v>753407</v>
      </c>
      <c r="H695" s="27" t="n">
        <v>19140</v>
      </c>
      <c r="I695" s="27" t="n">
        <v>41113869</v>
      </c>
      <c r="J695" s="27" t="n">
        <v>86959</v>
      </c>
      <c r="K695" s="29" t="s">
        <v>40</v>
      </c>
      <c r="L695" s="27" t="n">
        <v>20997</v>
      </c>
      <c r="M695" s="27" t="n">
        <v>778275</v>
      </c>
      <c r="N695" s="27" t="n">
        <v>53973</v>
      </c>
      <c r="O695" s="27" t="n">
        <v>19631</v>
      </c>
      <c r="P695" s="27" t="n">
        <v>527806</v>
      </c>
      <c r="Q695" s="27" t="n">
        <v>42507336</v>
      </c>
      <c r="R695" s="27" t="n">
        <v>35857946</v>
      </c>
      <c r="S695" s="27" t="n">
        <v>6649390</v>
      </c>
      <c r="T695" s="27" t="n">
        <v>326602</v>
      </c>
      <c r="U695" s="27" t="n">
        <v>159247</v>
      </c>
      <c r="V695" s="27" t="n">
        <v>719359</v>
      </c>
      <c r="W695" s="27" t="n">
        <v>477299</v>
      </c>
      <c r="X695" s="27" t="n">
        <v>596532</v>
      </c>
      <c r="Y695" s="27" t="n">
        <v>2703820</v>
      </c>
      <c r="Z695" s="27" t="n">
        <v>363310</v>
      </c>
      <c r="AA695" s="27" t="n">
        <v>70145</v>
      </c>
      <c r="AB695" s="27" t="n">
        <v>98889</v>
      </c>
      <c r="AC695" s="27" t="n">
        <v>165743</v>
      </c>
      <c r="AD695" s="27" t="n">
        <v>848830</v>
      </c>
      <c r="AE695" s="27" t="n">
        <v>208023</v>
      </c>
      <c r="AF695" s="27" t="n">
        <v>211891</v>
      </c>
      <c r="AG695" s="27" t="n">
        <v>844962</v>
      </c>
      <c r="AH695" s="27" t="n">
        <v>319843</v>
      </c>
      <c r="AI695" s="27" t="n">
        <v>4705464</v>
      </c>
    </row>
    <row r="696" customFormat="false" ht="13.5" hidden="false" customHeight="false" outlineLevel="0" collapsed="false">
      <c r="B696" s="25"/>
      <c r="C696" s="26" t="s">
        <v>50</v>
      </c>
      <c r="D696" s="29" t="n">
        <v>139</v>
      </c>
      <c r="E696" s="27" t="n">
        <v>18040352</v>
      </c>
      <c r="F696" s="27" t="n">
        <v>2756</v>
      </c>
      <c r="G696" s="27" t="n">
        <v>369789</v>
      </c>
      <c r="H696" s="27" t="n">
        <v>12959</v>
      </c>
      <c r="I696" s="27" t="n">
        <v>17256328</v>
      </c>
      <c r="J696" s="27" t="n">
        <v>20261</v>
      </c>
      <c r="K696" s="27" t="n">
        <v>3079</v>
      </c>
      <c r="L696" s="27" t="n">
        <v>10255</v>
      </c>
      <c r="M696" s="27" t="n">
        <v>215059</v>
      </c>
      <c r="N696" s="27" t="n">
        <v>47080</v>
      </c>
      <c r="O696" s="29" t="s">
        <v>40</v>
      </c>
      <c r="P696" s="27" t="n">
        <v>115745</v>
      </c>
      <c r="Q696" s="27" t="n">
        <v>17678999</v>
      </c>
      <c r="R696" s="27" t="n">
        <v>14947269</v>
      </c>
      <c r="S696" s="27" t="n">
        <v>2731730</v>
      </c>
      <c r="T696" s="27" t="n">
        <v>191042</v>
      </c>
      <c r="U696" s="27" t="n">
        <v>70796</v>
      </c>
      <c r="V696" s="27" t="n">
        <v>290506</v>
      </c>
      <c r="W696" s="27" t="n">
        <v>207557</v>
      </c>
      <c r="X696" s="27" t="n">
        <v>217682</v>
      </c>
      <c r="Y696" s="27" t="n">
        <v>1049919</v>
      </c>
      <c r="Z696" s="27" t="n">
        <v>153678</v>
      </c>
      <c r="AA696" s="27" t="n">
        <v>32859</v>
      </c>
      <c r="AB696" s="27" t="n">
        <v>44548</v>
      </c>
      <c r="AC696" s="27" t="n">
        <v>45597</v>
      </c>
      <c r="AD696" s="27" t="n">
        <v>361353</v>
      </c>
      <c r="AE696" s="27" t="n">
        <v>98274</v>
      </c>
      <c r="AF696" s="27" t="n">
        <v>100088</v>
      </c>
      <c r="AG696" s="27" t="n">
        <v>359539</v>
      </c>
      <c r="AH696" s="27" t="n">
        <v>-140290</v>
      </c>
      <c r="AI696" s="27" t="n">
        <v>1888315</v>
      </c>
    </row>
    <row r="697" customFormat="false" ht="13.5" hidden="false" customHeight="false" outlineLevel="0" collapsed="false">
      <c r="B697" s="25"/>
      <c r="C697" s="26" t="s">
        <v>51</v>
      </c>
      <c r="D697" s="29" t="n">
        <v>162</v>
      </c>
      <c r="E697" s="27" t="n">
        <v>94919900</v>
      </c>
      <c r="F697" s="27" t="n">
        <v>97141</v>
      </c>
      <c r="G697" s="27" t="n">
        <v>4169507</v>
      </c>
      <c r="H697" s="29" t="s">
        <v>40</v>
      </c>
      <c r="I697" s="27" t="n">
        <v>86820835</v>
      </c>
      <c r="J697" s="27" t="n">
        <v>77437</v>
      </c>
      <c r="K697" s="29" t="s">
        <v>40</v>
      </c>
      <c r="L697" s="27" t="n">
        <v>63837</v>
      </c>
      <c r="M697" s="27" t="n">
        <v>2133573</v>
      </c>
      <c r="N697" s="27" t="n">
        <v>298699</v>
      </c>
      <c r="O697" s="27" t="n">
        <v>2671</v>
      </c>
      <c r="P697" s="27" t="n">
        <v>1256200</v>
      </c>
      <c r="Q697" s="27" t="n">
        <v>93910303</v>
      </c>
      <c r="R697" s="27" t="n">
        <v>84754211</v>
      </c>
      <c r="S697" s="27" t="n">
        <v>9156092</v>
      </c>
      <c r="T697" s="27" t="n">
        <v>623153</v>
      </c>
      <c r="U697" s="27" t="n">
        <v>215257</v>
      </c>
      <c r="V697" s="27" t="n">
        <v>1092844</v>
      </c>
      <c r="W697" s="27" t="n">
        <v>739610</v>
      </c>
      <c r="X697" s="27" t="n">
        <v>713664</v>
      </c>
      <c r="Y697" s="27" t="n">
        <v>3678432</v>
      </c>
      <c r="Z697" s="27" t="n">
        <v>671818</v>
      </c>
      <c r="AA697" s="27" t="n">
        <v>140050</v>
      </c>
      <c r="AB697" s="27" t="n">
        <v>345723</v>
      </c>
      <c r="AC697" s="27" t="n">
        <v>156020</v>
      </c>
      <c r="AD697" s="27" t="n">
        <v>1009597</v>
      </c>
      <c r="AE697" s="27" t="n">
        <v>1060071</v>
      </c>
      <c r="AF697" s="27" t="n">
        <v>658553</v>
      </c>
      <c r="AG697" s="27" t="n">
        <v>1411115</v>
      </c>
      <c r="AH697" s="27" t="n">
        <v>191994</v>
      </c>
      <c r="AI697" s="27" t="n">
        <v>6592741</v>
      </c>
    </row>
    <row r="698" customFormat="false" ht="13.5" hidden="false" customHeight="false" outlineLevel="0" collapsed="false">
      <c r="B698" s="25"/>
      <c r="C698" s="6"/>
      <c r="D698" s="29"/>
      <c r="E698" s="27"/>
      <c r="F698" s="27"/>
      <c r="G698" s="27"/>
      <c r="H698" s="29"/>
      <c r="I698" s="27"/>
      <c r="J698" s="27"/>
      <c r="K698" s="29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</row>
    <row r="699" customFormat="false" ht="13.5" hidden="false" customHeight="false" outlineLevel="0" collapsed="false">
      <c r="B699" s="25" t="s">
        <v>132</v>
      </c>
      <c r="C699" s="26" t="s">
        <v>37</v>
      </c>
      <c r="D699" s="27" t="n">
        <v>6022</v>
      </c>
      <c r="E699" s="27" t="n">
        <v>197378213</v>
      </c>
      <c r="F699" s="27" t="n">
        <v>118966</v>
      </c>
      <c r="G699" s="27" t="n">
        <v>7118662</v>
      </c>
      <c r="H699" s="27" t="n">
        <v>115201</v>
      </c>
      <c r="I699" s="27" t="n">
        <v>183609824</v>
      </c>
      <c r="J699" s="27" t="n">
        <v>98176</v>
      </c>
      <c r="K699" s="27" t="n">
        <v>9026</v>
      </c>
      <c r="L699" s="27" t="n">
        <v>33764</v>
      </c>
      <c r="M699" s="27" t="n">
        <v>3405984</v>
      </c>
      <c r="N699" s="27" t="n">
        <v>622668</v>
      </c>
      <c r="O699" s="27" t="n">
        <v>23565</v>
      </c>
      <c r="P699" s="27" t="n">
        <v>2337578</v>
      </c>
      <c r="Q699" s="27" t="n">
        <v>195134581</v>
      </c>
      <c r="R699" s="27" t="n">
        <v>176232411</v>
      </c>
      <c r="S699" s="27" t="n">
        <v>18902170</v>
      </c>
      <c r="T699" s="27" t="n">
        <v>666569</v>
      </c>
      <c r="U699" s="27" t="n">
        <v>549407</v>
      </c>
      <c r="V699" s="27" t="n">
        <v>1197050</v>
      </c>
      <c r="W699" s="27" t="n">
        <v>671575</v>
      </c>
      <c r="X699" s="27" t="n">
        <v>2083583</v>
      </c>
      <c r="Y699" s="27" t="n">
        <v>8488155</v>
      </c>
      <c r="Z699" s="27" t="n">
        <v>1050723</v>
      </c>
      <c r="AA699" s="27" t="n">
        <v>260500</v>
      </c>
      <c r="AB699" s="27" t="n">
        <v>558454</v>
      </c>
      <c r="AC699" s="27" t="n">
        <v>388820</v>
      </c>
      <c r="AD699" s="27" t="n">
        <v>2243632</v>
      </c>
      <c r="AE699" s="27" t="n">
        <v>1701269</v>
      </c>
      <c r="AF699" s="27" t="n">
        <v>1226150</v>
      </c>
      <c r="AG699" s="27" t="n">
        <v>2718751</v>
      </c>
      <c r="AH699" s="27" t="n">
        <v>633171</v>
      </c>
      <c r="AI699" s="27" t="n">
        <v>13240060</v>
      </c>
    </row>
    <row r="700" customFormat="false" ht="13.5" hidden="false" customHeight="false" outlineLevel="0" collapsed="false">
      <c r="B700" s="25"/>
      <c r="C700" s="26" t="s">
        <v>45</v>
      </c>
      <c r="D700" s="27" t="n">
        <v>1383</v>
      </c>
      <c r="E700" s="27" t="n">
        <v>9254285</v>
      </c>
      <c r="F700" s="27" t="n">
        <v>6573</v>
      </c>
      <c r="G700" s="27" t="n">
        <v>242027</v>
      </c>
      <c r="H700" s="27" t="n">
        <v>19309</v>
      </c>
      <c r="I700" s="27" t="n">
        <v>8677581</v>
      </c>
      <c r="J700" s="27" t="n">
        <v>9068</v>
      </c>
      <c r="K700" s="29" t="s">
        <v>40</v>
      </c>
      <c r="L700" s="27" t="n">
        <v>1862</v>
      </c>
      <c r="M700" s="27" t="n">
        <v>193759</v>
      </c>
      <c r="N700" s="27" t="n">
        <v>12501</v>
      </c>
      <c r="O700" s="29" t="n">
        <v>210</v>
      </c>
      <c r="P700" s="27" t="n">
        <v>110704</v>
      </c>
      <c r="Q700" s="27" t="n">
        <v>9132393</v>
      </c>
      <c r="R700" s="27" t="n">
        <v>7877449</v>
      </c>
      <c r="S700" s="27" t="n">
        <v>1254944</v>
      </c>
      <c r="T700" s="27" t="n">
        <v>17970</v>
      </c>
      <c r="U700" s="27" t="n">
        <v>28822</v>
      </c>
      <c r="V700" s="27" t="n">
        <v>71577</v>
      </c>
      <c r="W700" s="27" t="n">
        <v>45903</v>
      </c>
      <c r="X700" s="27" t="n">
        <v>113187</v>
      </c>
      <c r="Y700" s="27" t="n">
        <v>651756</v>
      </c>
      <c r="Z700" s="27" t="n">
        <v>53021</v>
      </c>
      <c r="AA700" s="27" t="n">
        <v>24620</v>
      </c>
      <c r="AB700" s="27" t="n">
        <v>32943</v>
      </c>
      <c r="AC700" s="27" t="n">
        <v>27525</v>
      </c>
      <c r="AD700" s="27" t="n">
        <v>121892</v>
      </c>
      <c r="AE700" s="27" t="n">
        <v>80777</v>
      </c>
      <c r="AF700" s="27" t="n">
        <v>63575</v>
      </c>
      <c r="AG700" s="27" t="n">
        <v>139094</v>
      </c>
      <c r="AH700" s="27" t="n">
        <v>66426</v>
      </c>
      <c r="AI700" s="27" t="n">
        <v>922866</v>
      </c>
    </row>
    <row r="701" customFormat="false" ht="13.5" hidden="false" customHeight="false" outlineLevel="0" collapsed="false">
      <c r="B701" s="25"/>
      <c r="C701" s="26" t="s">
        <v>46</v>
      </c>
      <c r="D701" s="27" t="n">
        <v>1842</v>
      </c>
      <c r="E701" s="27" t="n">
        <v>17064064</v>
      </c>
      <c r="F701" s="27" t="n">
        <v>1256</v>
      </c>
      <c r="G701" s="27" t="n">
        <v>397983</v>
      </c>
      <c r="H701" s="27" t="n">
        <v>34981</v>
      </c>
      <c r="I701" s="27" t="n">
        <v>16168716</v>
      </c>
      <c r="J701" s="27" t="n">
        <v>8380</v>
      </c>
      <c r="K701" s="27" t="n">
        <v>2067</v>
      </c>
      <c r="L701" s="27" t="n">
        <v>2182</v>
      </c>
      <c r="M701" s="27" t="n">
        <v>207101</v>
      </c>
      <c r="N701" s="27" t="n">
        <v>34631</v>
      </c>
      <c r="O701" s="27" t="n">
        <v>1244</v>
      </c>
      <c r="P701" s="27" t="n">
        <v>240504</v>
      </c>
      <c r="Q701" s="27" t="n">
        <v>16821100</v>
      </c>
      <c r="R701" s="27" t="n">
        <v>14514737</v>
      </c>
      <c r="S701" s="27" t="n">
        <v>2306363</v>
      </c>
      <c r="T701" s="27" t="n">
        <v>41429</v>
      </c>
      <c r="U701" s="27" t="n">
        <v>60227</v>
      </c>
      <c r="V701" s="27" t="n">
        <v>139710</v>
      </c>
      <c r="W701" s="27" t="n">
        <v>89105</v>
      </c>
      <c r="X701" s="27" t="n">
        <v>218164</v>
      </c>
      <c r="Y701" s="27" t="n">
        <v>1118064</v>
      </c>
      <c r="Z701" s="27" t="n">
        <v>98310</v>
      </c>
      <c r="AA701" s="27" t="n">
        <v>39161</v>
      </c>
      <c r="AB701" s="27" t="n">
        <v>56537</v>
      </c>
      <c r="AC701" s="27" t="n">
        <v>49032</v>
      </c>
      <c r="AD701" s="27" t="n">
        <v>242964</v>
      </c>
      <c r="AE701" s="27" t="n">
        <v>147580</v>
      </c>
      <c r="AF701" s="27" t="n">
        <v>126473</v>
      </c>
      <c r="AG701" s="27" t="n">
        <v>264071</v>
      </c>
      <c r="AH701" s="27" t="n">
        <v>116909</v>
      </c>
      <c r="AI701" s="27" t="n">
        <v>1638209</v>
      </c>
    </row>
    <row r="702" customFormat="false" ht="13.5" hidden="false" customHeight="false" outlineLevel="0" collapsed="false">
      <c r="B702" s="25"/>
      <c r="C702" s="26" t="s">
        <v>47</v>
      </c>
      <c r="D702" s="27" t="n">
        <v>1893</v>
      </c>
      <c r="E702" s="27" t="n">
        <v>37422032</v>
      </c>
      <c r="F702" s="27" t="n">
        <v>9991</v>
      </c>
      <c r="G702" s="27" t="n">
        <v>819714</v>
      </c>
      <c r="H702" s="27" t="n">
        <v>29895</v>
      </c>
      <c r="I702" s="27" t="n">
        <v>35482919</v>
      </c>
      <c r="J702" s="27" t="n">
        <v>17385</v>
      </c>
      <c r="K702" s="27" t="n">
        <v>3880</v>
      </c>
      <c r="L702" s="27" t="n">
        <v>11521</v>
      </c>
      <c r="M702" s="27" t="n">
        <v>462897</v>
      </c>
      <c r="N702" s="27" t="n">
        <v>182330</v>
      </c>
      <c r="O702" s="27" t="n">
        <v>1929</v>
      </c>
      <c r="P702" s="27" t="n">
        <v>429466</v>
      </c>
      <c r="Q702" s="27" t="n">
        <v>37009372</v>
      </c>
      <c r="R702" s="27" t="n">
        <v>32827299</v>
      </c>
      <c r="S702" s="27" t="n">
        <v>4182073</v>
      </c>
      <c r="T702" s="27" t="n">
        <v>136690</v>
      </c>
      <c r="U702" s="27" t="n">
        <v>121542</v>
      </c>
      <c r="V702" s="27" t="n">
        <v>280680</v>
      </c>
      <c r="W702" s="27" t="n">
        <v>185078</v>
      </c>
      <c r="X702" s="27" t="n">
        <v>434414</v>
      </c>
      <c r="Y702" s="27" t="n">
        <v>1978746</v>
      </c>
      <c r="Z702" s="27" t="n">
        <v>178555</v>
      </c>
      <c r="AA702" s="27" t="n">
        <v>55803</v>
      </c>
      <c r="AB702" s="27" t="n">
        <v>84992</v>
      </c>
      <c r="AC702" s="27" t="n">
        <v>90989</v>
      </c>
      <c r="AD702" s="27" t="n">
        <v>412660</v>
      </c>
      <c r="AE702" s="27" t="n">
        <v>290293</v>
      </c>
      <c r="AF702" s="27" t="n">
        <v>246166</v>
      </c>
      <c r="AG702" s="27" t="n">
        <v>456787</v>
      </c>
      <c r="AH702" s="27" t="n">
        <v>172760</v>
      </c>
      <c r="AI702" s="27" t="n">
        <v>2906444</v>
      </c>
    </row>
    <row r="703" customFormat="false" ht="13.5" hidden="false" customHeight="false" outlineLevel="0" collapsed="false">
      <c r="B703" s="25"/>
      <c r="C703" s="26" t="s">
        <v>48</v>
      </c>
      <c r="D703" s="29" t="n">
        <v>282</v>
      </c>
      <c r="E703" s="27" t="n">
        <v>11733200</v>
      </c>
      <c r="F703" s="29" t="s">
        <v>40</v>
      </c>
      <c r="G703" s="27" t="n">
        <v>452543</v>
      </c>
      <c r="H703" s="27" t="n">
        <v>7150</v>
      </c>
      <c r="I703" s="27" t="n">
        <v>10957008</v>
      </c>
      <c r="J703" s="27" t="n">
        <v>7829</v>
      </c>
      <c r="K703" s="29" t="s">
        <v>40</v>
      </c>
      <c r="L703" s="27" t="n">
        <v>2231</v>
      </c>
      <c r="M703" s="27" t="n">
        <v>133559</v>
      </c>
      <c r="N703" s="27" t="n">
        <v>22406</v>
      </c>
      <c r="O703" s="29" t="n">
        <v>91</v>
      </c>
      <c r="P703" s="27" t="n">
        <v>157533</v>
      </c>
      <c r="Q703" s="27" t="n">
        <v>11595097</v>
      </c>
      <c r="R703" s="27" t="n">
        <v>10360581</v>
      </c>
      <c r="S703" s="27" t="n">
        <v>1234516</v>
      </c>
      <c r="T703" s="27" t="n">
        <v>29910</v>
      </c>
      <c r="U703" s="27" t="n">
        <v>37537</v>
      </c>
      <c r="V703" s="27" t="n">
        <v>74230</v>
      </c>
      <c r="W703" s="27" t="n">
        <v>46007</v>
      </c>
      <c r="X703" s="27" t="n">
        <v>120822</v>
      </c>
      <c r="Y703" s="27" t="n">
        <v>538618</v>
      </c>
      <c r="Z703" s="27" t="n">
        <v>58631</v>
      </c>
      <c r="AA703" s="27" t="n">
        <v>14123</v>
      </c>
      <c r="AB703" s="27" t="n">
        <v>24676</v>
      </c>
      <c r="AC703" s="27" t="n">
        <v>25418</v>
      </c>
      <c r="AD703" s="27" t="n">
        <v>138103</v>
      </c>
      <c r="AE703" s="27" t="n">
        <v>59175</v>
      </c>
      <c r="AF703" s="27" t="n">
        <v>46619</v>
      </c>
      <c r="AG703" s="27" t="n">
        <v>150659</v>
      </c>
      <c r="AH703" s="27" t="n">
        <v>24638</v>
      </c>
      <c r="AI703" s="27" t="n">
        <v>823705</v>
      </c>
    </row>
    <row r="704" customFormat="false" ht="13.5" hidden="false" customHeight="false" outlineLevel="0" collapsed="false">
      <c r="B704" s="25"/>
      <c r="C704" s="26" t="s">
        <v>49</v>
      </c>
      <c r="D704" s="29" t="n">
        <v>434</v>
      </c>
      <c r="E704" s="27" t="n">
        <v>32236194</v>
      </c>
      <c r="F704" s="27" t="n">
        <v>1249</v>
      </c>
      <c r="G704" s="27" t="n">
        <v>732554</v>
      </c>
      <c r="H704" s="27" t="n">
        <v>18162</v>
      </c>
      <c r="I704" s="27" t="n">
        <v>30750605</v>
      </c>
      <c r="J704" s="27" t="n">
        <v>38466</v>
      </c>
      <c r="K704" s="29" t="s">
        <v>40</v>
      </c>
      <c r="L704" s="27" t="n">
        <v>11441</v>
      </c>
      <c r="M704" s="27" t="n">
        <v>272697</v>
      </c>
      <c r="N704" s="27" t="n">
        <v>44213</v>
      </c>
      <c r="O704" s="27" t="n">
        <v>18715</v>
      </c>
      <c r="P704" s="27" t="n">
        <v>366254</v>
      </c>
      <c r="Q704" s="27" t="n">
        <v>31740325</v>
      </c>
      <c r="R704" s="27" t="n">
        <v>27818890</v>
      </c>
      <c r="S704" s="27" t="n">
        <v>3921435</v>
      </c>
      <c r="T704" s="27" t="n">
        <v>138716</v>
      </c>
      <c r="U704" s="27" t="n">
        <v>103892</v>
      </c>
      <c r="V704" s="27" t="n">
        <v>261675</v>
      </c>
      <c r="W704" s="27" t="n">
        <v>145652</v>
      </c>
      <c r="X704" s="27" t="n">
        <v>510238</v>
      </c>
      <c r="Y704" s="27" t="n">
        <v>1544801</v>
      </c>
      <c r="Z704" s="27" t="n">
        <v>187185</v>
      </c>
      <c r="AA704" s="27" t="n">
        <v>36570</v>
      </c>
      <c r="AB704" s="27" t="n">
        <v>58943</v>
      </c>
      <c r="AC704" s="27" t="n">
        <v>95223</v>
      </c>
      <c r="AD704" s="27" t="n">
        <v>495869</v>
      </c>
      <c r="AE704" s="27" t="n">
        <v>144240</v>
      </c>
      <c r="AF704" s="27" t="n">
        <v>140787</v>
      </c>
      <c r="AG704" s="27" t="n">
        <v>499322</v>
      </c>
      <c r="AH704" s="27" t="n">
        <v>166504</v>
      </c>
      <c r="AI704" s="27" t="n">
        <v>2526100</v>
      </c>
    </row>
    <row r="705" customFormat="false" ht="13.5" hidden="false" customHeight="false" outlineLevel="0" collapsed="false">
      <c r="B705" s="25"/>
      <c r="C705" s="26" t="s">
        <v>50</v>
      </c>
      <c r="D705" s="29" t="n">
        <v>89</v>
      </c>
      <c r="E705" s="27" t="n">
        <v>12971048</v>
      </c>
      <c r="F705" s="27" t="n">
        <v>2756</v>
      </c>
      <c r="G705" s="27" t="n">
        <v>326507</v>
      </c>
      <c r="H705" s="27" t="n">
        <v>5704</v>
      </c>
      <c r="I705" s="27" t="n">
        <v>12435400</v>
      </c>
      <c r="J705" s="27" t="n">
        <v>3729</v>
      </c>
      <c r="K705" s="27" t="n">
        <v>3079</v>
      </c>
      <c r="L705" s="29" t="n">
        <v>422</v>
      </c>
      <c r="M705" s="27" t="n">
        <v>77731</v>
      </c>
      <c r="N705" s="27" t="n">
        <v>46981</v>
      </c>
      <c r="O705" s="29" t="s">
        <v>40</v>
      </c>
      <c r="P705" s="27" t="n">
        <v>74443</v>
      </c>
      <c r="Q705" s="27" t="n">
        <v>12753577</v>
      </c>
      <c r="R705" s="27" t="n">
        <v>11365745</v>
      </c>
      <c r="S705" s="27" t="n">
        <v>1387832</v>
      </c>
      <c r="T705" s="27" t="n">
        <v>65210</v>
      </c>
      <c r="U705" s="27" t="n">
        <v>42102</v>
      </c>
      <c r="V705" s="27" t="n">
        <v>85478</v>
      </c>
      <c r="W705" s="27" t="n">
        <v>47456</v>
      </c>
      <c r="X705" s="27" t="n">
        <v>158398</v>
      </c>
      <c r="Y705" s="27" t="n">
        <v>557639</v>
      </c>
      <c r="Z705" s="27" t="n">
        <v>76714</v>
      </c>
      <c r="AA705" s="27" t="n">
        <v>15224</v>
      </c>
      <c r="AB705" s="27" t="n">
        <v>24756</v>
      </c>
      <c r="AC705" s="27" t="n">
        <v>24112</v>
      </c>
      <c r="AD705" s="27" t="n">
        <v>217471</v>
      </c>
      <c r="AE705" s="27" t="n">
        <v>66394</v>
      </c>
      <c r="AF705" s="27" t="n">
        <v>64701</v>
      </c>
      <c r="AG705" s="27" t="n">
        <v>219164</v>
      </c>
      <c r="AH705" s="27" t="n">
        <v>47113</v>
      </c>
      <c r="AI705" s="27" t="n">
        <v>952526</v>
      </c>
    </row>
    <row r="706" customFormat="false" ht="13.5" hidden="false" customHeight="false" outlineLevel="0" collapsed="false">
      <c r="B706" s="25"/>
      <c r="C706" s="26" t="s">
        <v>51</v>
      </c>
      <c r="D706" s="29" t="n">
        <v>99</v>
      </c>
      <c r="E706" s="27" t="n">
        <v>76697390</v>
      </c>
      <c r="F706" s="27" t="n">
        <v>97141</v>
      </c>
      <c r="G706" s="27" t="n">
        <v>4147334</v>
      </c>
      <c r="H706" s="29" t="s">
        <v>40</v>
      </c>
      <c r="I706" s="27" t="n">
        <v>69137595</v>
      </c>
      <c r="J706" s="27" t="n">
        <v>13319</v>
      </c>
      <c r="K706" s="29" t="s">
        <v>40</v>
      </c>
      <c r="L706" s="27" t="n">
        <v>4105</v>
      </c>
      <c r="M706" s="27" t="n">
        <v>2058240</v>
      </c>
      <c r="N706" s="27" t="n">
        <v>279606</v>
      </c>
      <c r="O706" s="27" t="n">
        <v>1376</v>
      </c>
      <c r="P706" s="27" t="n">
        <v>958674</v>
      </c>
      <c r="Q706" s="27" t="n">
        <v>76082717</v>
      </c>
      <c r="R706" s="27" t="n">
        <v>71467710</v>
      </c>
      <c r="S706" s="27" t="n">
        <v>4615007</v>
      </c>
      <c r="T706" s="27" t="n">
        <v>236644</v>
      </c>
      <c r="U706" s="27" t="n">
        <v>155285</v>
      </c>
      <c r="V706" s="27" t="n">
        <v>283700</v>
      </c>
      <c r="W706" s="27" t="n">
        <v>112374</v>
      </c>
      <c r="X706" s="27" t="n">
        <v>528360</v>
      </c>
      <c r="Y706" s="27" t="n">
        <v>2098531</v>
      </c>
      <c r="Z706" s="27" t="n">
        <v>398307</v>
      </c>
      <c r="AA706" s="27" t="n">
        <v>74999</v>
      </c>
      <c r="AB706" s="27" t="n">
        <v>275607</v>
      </c>
      <c r="AC706" s="27" t="n">
        <v>76521</v>
      </c>
      <c r="AD706" s="27" t="n">
        <v>614673</v>
      </c>
      <c r="AE706" s="27" t="n">
        <v>912810</v>
      </c>
      <c r="AF706" s="27" t="n">
        <v>537829</v>
      </c>
      <c r="AG706" s="27" t="n">
        <v>989654</v>
      </c>
      <c r="AH706" s="27" t="n">
        <v>38821</v>
      </c>
      <c r="AI706" s="27" t="n">
        <v>3470210</v>
      </c>
    </row>
    <row r="707" customFormat="false" ht="13.5" hidden="false" customHeight="false" outlineLevel="0" collapsed="false">
      <c r="B707" s="25"/>
      <c r="C707" s="6"/>
      <c r="D707" s="29"/>
      <c r="E707" s="27"/>
      <c r="F707" s="27"/>
      <c r="G707" s="27"/>
      <c r="H707" s="29"/>
      <c r="I707" s="27"/>
      <c r="J707" s="27"/>
      <c r="K707" s="29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</row>
    <row r="708" customFormat="false" ht="13.5" hidden="false" customHeight="false" outlineLevel="0" collapsed="false">
      <c r="B708" s="25" t="s">
        <v>133</v>
      </c>
      <c r="C708" s="26" t="s">
        <v>37</v>
      </c>
      <c r="D708" s="29" t="n">
        <v>87</v>
      </c>
      <c r="E708" s="27" t="n">
        <v>1674538</v>
      </c>
      <c r="F708" s="29" t="s">
        <v>40</v>
      </c>
      <c r="G708" s="27" t="n">
        <v>81866</v>
      </c>
      <c r="H708" s="27" t="n">
        <v>6625</v>
      </c>
      <c r="I708" s="27" t="n">
        <v>1579451</v>
      </c>
      <c r="J708" s="29" t="n">
        <v>33</v>
      </c>
      <c r="K708" s="29" t="s">
        <v>40</v>
      </c>
      <c r="L708" s="29" t="s">
        <v>40</v>
      </c>
      <c r="M708" s="27" t="n">
        <v>5604</v>
      </c>
      <c r="N708" s="29" t="n">
        <v>331</v>
      </c>
      <c r="O708" s="29" t="s">
        <v>40</v>
      </c>
      <c r="P708" s="27" t="n">
        <v>7253</v>
      </c>
      <c r="Q708" s="27" t="n">
        <v>1637292</v>
      </c>
      <c r="R708" s="27" t="n">
        <v>1448843</v>
      </c>
      <c r="S708" s="27" t="n">
        <v>188449</v>
      </c>
      <c r="T708" s="27" t="n">
        <v>9659</v>
      </c>
      <c r="U708" s="27" t="n">
        <v>4675</v>
      </c>
      <c r="V708" s="27" t="n">
        <v>11689</v>
      </c>
      <c r="W708" s="27" t="n">
        <v>6534</v>
      </c>
      <c r="X708" s="27" t="n">
        <v>15515</v>
      </c>
      <c r="Y708" s="27" t="n">
        <v>82414</v>
      </c>
      <c r="Z708" s="27" t="n">
        <v>8127</v>
      </c>
      <c r="AA708" s="27" t="n">
        <v>3383</v>
      </c>
      <c r="AB708" s="27" t="n">
        <v>7829</v>
      </c>
      <c r="AC708" s="27" t="n">
        <v>3070</v>
      </c>
      <c r="AD708" s="27" t="n">
        <v>37246</v>
      </c>
      <c r="AE708" s="27" t="n">
        <v>10259</v>
      </c>
      <c r="AF708" s="27" t="n">
        <v>13048</v>
      </c>
      <c r="AG708" s="27" t="n">
        <v>34457</v>
      </c>
      <c r="AH708" s="27" t="n">
        <v>9206</v>
      </c>
      <c r="AI708" s="27" t="n">
        <v>142859</v>
      </c>
    </row>
    <row r="709" customFormat="false" ht="13.5" hidden="false" customHeight="false" outlineLevel="0" collapsed="false">
      <c r="B709" s="25"/>
      <c r="C709" s="26" t="s">
        <v>45</v>
      </c>
      <c r="D709" s="29" t="n">
        <v>15</v>
      </c>
      <c r="E709" s="27" t="n">
        <v>94138</v>
      </c>
      <c r="F709" s="29" t="s">
        <v>40</v>
      </c>
      <c r="G709" s="29" t="n">
        <v>803</v>
      </c>
      <c r="H709" s="29" t="n">
        <v>9</v>
      </c>
      <c r="I709" s="27" t="n">
        <v>92672</v>
      </c>
      <c r="J709" s="29" t="n">
        <v>26</v>
      </c>
      <c r="K709" s="29" t="s">
        <v>40</v>
      </c>
      <c r="L709" s="29" t="s">
        <v>40</v>
      </c>
      <c r="M709" s="29" t="n">
        <v>290</v>
      </c>
      <c r="N709" s="29" t="s">
        <v>40</v>
      </c>
      <c r="O709" s="29" t="s">
        <v>40</v>
      </c>
      <c r="P709" s="29" t="n">
        <v>347</v>
      </c>
      <c r="Q709" s="27" t="n">
        <v>91612</v>
      </c>
      <c r="R709" s="27" t="n">
        <v>79606</v>
      </c>
      <c r="S709" s="27" t="n">
        <v>12006</v>
      </c>
      <c r="T709" s="29" t="n">
        <v>453</v>
      </c>
      <c r="U709" s="29" t="n">
        <v>311</v>
      </c>
      <c r="V709" s="29" t="n">
        <v>833</v>
      </c>
      <c r="W709" s="29" t="n">
        <v>388</v>
      </c>
      <c r="X709" s="29" t="n">
        <v>882</v>
      </c>
      <c r="Y709" s="27" t="n">
        <v>5583</v>
      </c>
      <c r="Z709" s="29" t="n">
        <v>348</v>
      </c>
      <c r="AA709" s="29" t="n">
        <v>306</v>
      </c>
      <c r="AB709" s="29" t="n">
        <v>715</v>
      </c>
      <c r="AC709" s="29" t="n">
        <v>200</v>
      </c>
      <c r="AD709" s="27" t="n">
        <v>2526</v>
      </c>
      <c r="AE709" s="29" t="n">
        <v>611</v>
      </c>
      <c r="AF709" s="29" t="n">
        <v>879</v>
      </c>
      <c r="AG709" s="27" t="n">
        <v>2258</v>
      </c>
      <c r="AH709" s="27" t="n">
        <v>1376</v>
      </c>
      <c r="AI709" s="27" t="n">
        <v>9596</v>
      </c>
    </row>
    <row r="710" customFormat="false" ht="13.5" hidden="false" customHeight="false" outlineLevel="0" collapsed="false">
      <c r="B710" s="25"/>
      <c r="C710" s="26" t="s">
        <v>46</v>
      </c>
      <c r="D710" s="29" t="n">
        <v>24</v>
      </c>
      <c r="E710" s="27" t="n">
        <v>161173</v>
      </c>
      <c r="F710" s="29" t="s">
        <v>40</v>
      </c>
      <c r="G710" s="27" t="n">
        <v>5447</v>
      </c>
      <c r="H710" s="27" t="n">
        <v>3546</v>
      </c>
      <c r="I710" s="27" t="n">
        <v>151513</v>
      </c>
      <c r="J710" s="29" t="s">
        <v>40</v>
      </c>
      <c r="K710" s="29" t="s">
        <v>40</v>
      </c>
      <c r="L710" s="29" t="s">
        <v>40</v>
      </c>
      <c r="M710" s="27" t="n">
        <v>3780</v>
      </c>
      <c r="N710" s="29" t="s">
        <v>40</v>
      </c>
      <c r="O710" s="29" t="s">
        <v>40</v>
      </c>
      <c r="P710" s="29" t="n">
        <v>433</v>
      </c>
      <c r="Q710" s="27" t="n">
        <v>158905</v>
      </c>
      <c r="R710" s="27" t="n">
        <v>135804</v>
      </c>
      <c r="S710" s="27" t="n">
        <v>23101</v>
      </c>
      <c r="T710" s="29" t="n">
        <v>606</v>
      </c>
      <c r="U710" s="29" t="n">
        <v>692</v>
      </c>
      <c r="V710" s="27" t="n">
        <v>1172</v>
      </c>
      <c r="W710" s="29" t="n">
        <v>957</v>
      </c>
      <c r="X710" s="27" t="n">
        <v>1772</v>
      </c>
      <c r="Y710" s="27" t="n">
        <v>11260</v>
      </c>
      <c r="Z710" s="29" t="n">
        <v>600</v>
      </c>
      <c r="AA710" s="29" t="n">
        <v>340</v>
      </c>
      <c r="AB710" s="29" t="n">
        <v>917</v>
      </c>
      <c r="AC710" s="29" t="n">
        <v>419</v>
      </c>
      <c r="AD710" s="27" t="n">
        <v>2268</v>
      </c>
      <c r="AE710" s="27" t="n">
        <v>2042</v>
      </c>
      <c r="AF710" s="27" t="n">
        <v>1902</v>
      </c>
      <c r="AG710" s="27" t="n">
        <v>2408</v>
      </c>
      <c r="AH710" s="27" t="n">
        <v>1335</v>
      </c>
      <c r="AI710" s="27" t="n">
        <v>15640</v>
      </c>
    </row>
    <row r="711" customFormat="false" ht="13.5" hidden="false" customHeight="false" outlineLevel="0" collapsed="false">
      <c r="B711" s="25"/>
      <c r="C711" s="26" t="s">
        <v>47</v>
      </c>
      <c r="D711" s="29" t="n">
        <v>33</v>
      </c>
      <c r="E711" s="27" t="n">
        <v>366150</v>
      </c>
      <c r="F711" s="29" t="s">
        <v>40</v>
      </c>
      <c r="G711" s="27" t="n">
        <v>13622</v>
      </c>
      <c r="H711" s="29" t="n">
        <v>504</v>
      </c>
      <c r="I711" s="27" t="n">
        <v>349464</v>
      </c>
      <c r="J711" s="29" t="n">
        <v>7</v>
      </c>
      <c r="K711" s="29" t="s">
        <v>40</v>
      </c>
      <c r="L711" s="29" t="s">
        <v>40</v>
      </c>
      <c r="M711" s="27" t="n">
        <v>1509</v>
      </c>
      <c r="N711" s="29" t="s">
        <v>40</v>
      </c>
      <c r="O711" s="29" t="s">
        <v>40</v>
      </c>
      <c r="P711" s="27" t="n">
        <v>1548</v>
      </c>
      <c r="Q711" s="27" t="n">
        <v>361240</v>
      </c>
      <c r="R711" s="27" t="n">
        <v>314830</v>
      </c>
      <c r="S711" s="27" t="n">
        <v>46410</v>
      </c>
      <c r="T711" s="27" t="n">
        <v>1598</v>
      </c>
      <c r="U711" s="27" t="n">
        <v>1282</v>
      </c>
      <c r="V711" s="27" t="n">
        <v>4026</v>
      </c>
      <c r="W711" s="27" t="n">
        <v>3398</v>
      </c>
      <c r="X711" s="27" t="n">
        <v>4322</v>
      </c>
      <c r="Y711" s="27" t="n">
        <v>21680</v>
      </c>
      <c r="Z711" s="27" t="n">
        <v>1460</v>
      </c>
      <c r="AA711" s="29" t="n">
        <v>772</v>
      </c>
      <c r="AB711" s="27" t="n">
        <v>1312</v>
      </c>
      <c r="AC711" s="29" t="n">
        <v>943</v>
      </c>
      <c r="AD711" s="27" t="n">
        <v>4910</v>
      </c>
      <c r="AE711" s="27" t="n">
        <v>1955</v>
      </c>
      <c r="AF711" s="27" t="n">
        <v>2335</v>
      </c>
      <c r="AG711" s="27" t="n">
        <v>4530</v>
      </c>
      <c r="AH711" s="29" t="n">
        <v>508</v>
      </c>
      <c r="AI711" s="27" t="n">
        <v>32848</v>
      </c>
    </row>
    <row r="712" customFormat="false" ht="13.5" hidden="false" customHeight="false" outlineLevel="0" collapsed="false">
      <c r="B712" s="25"/>
      <c r="C712" s="26" t="s">
        <v>48</v>
      </c>
      <c r="D712" s="29" t="n">
        <v>3</v>
      </c>
      <c r="E712" s="31" t="n">
        <v>168446</v>
      </c>
      <c r="F712" s="31" t="s">
        <v>40</v>
      </c>
      <c r="G712" s="31" t="n">
        <v>1324</v>
      </c>
      <c r="H712" s="31" t="s">
        <v>40</v>
      </c>
      <c r="I712" s="31" t="n">
        <v>166597</v>
      </c>
      <c r="J712" s="31" t="s">
        <v>40</v>
      </c>
      <c r="K712" s="31" t="s">
        <v>40</v>
      </c>
      <c r="L712" s="31" t="s">
        <v>40</v>
      </c>
      <c r="M712" s="31" t="s">
        <v>40</v>
      </c>
      <c r="N712" s="31" t="n">
        <v>123</v>
      </c>
      <c r="O712" s="31" t="s">
        <v>40</v>
      </c>
      <c r="P712" s="31" t="n">
        <v>402</v>
      </c>
      <c r="Q712" s="31" t="n">
        <v>166477</v>
      </c>
      <c r="R712" s="31" t="n">
        <v>150444</v>
      </c>
      <c r="S712" s="31" t="n">
        <v>16033</v>
      </c>
      <c r="T712" s="31" t="n">
        <v>173</v>
      </c>
      <c r="U712" s="31" t="n">
        <v>716</v>
      </c>
      <c r="V712" s="31" t="n">
        <v>449</v>
      </c>
      <c r="W712" s="31" t="n">
        <v>332</v>
      </c>
      <c r="X712" s="31" t="n">
        <v>1871</v>
      </c>
      <c r="Y712" s="31" t="n">
        <v>6456</v>
      </c>
      <c r="Z712" s="31" t="n">
        <v>418</v>
      </c>
      <c r="AA712" s="31" t="n">
        <v>207</v>
      </c>
      <c r="AB712" s="31" t="n">
        <v>312</v>
      </c>
      <c r="AC712" s="31" t="n">
        <v>409</v>
      </c>
      <c r="AD712" s="31" t="n">
        <v>1969</v>
      </c>
      <c r="AE712" s="31" t="n">
        <v>779</v>
      </c>
      <c r="AF712" s="31" t="n">
        <v>661</v>
      </c>
      <c r="AG712" s="31" t="n">
        <v>2087</v>
      </c>
      <c r="AH712" s="33" t="n">
        <v>-263</v>
      </c>
      <c r="AI712" s="31" t="n">
        <v>9499</v>
      </c>
    </row>
    <row r="713" customFormat="false" ht="13.5" hidden="false" customHeight="false" outlineLevel="0" collapsed="false">
      <c r="B713" s="25"/>
      <c r="C713" s="26" t="s">
        <v>49</v>
      </c>
      <c r="D713" s="29" t="n">
        <v>12</v>
      </c>
      <c r="E713" s="27" t="n">
        <v>884631</v>
      </c>
      <c r="F713" s="29" t="s">
        <v>40</v>
      </c>
      <c r="G713" s="27" t="n">
        <v>60670</v>
      </c>
      <c r="H713" s="27" t="n">
        <v>2566</v>
      </c>
      <c r="I713" s="27" t="n">
        <v>819205</v>
      </c>
      <c r="J713" s="29" t="s">
        <v>40</v>
      </c>
      <c r="K713" s="29" t="s">
        <v>40</v>
      </c>
      <c r="L713" s="29" t="s">
        <v>40</v>
      </c>
      <c r="M713" s="29" t="n">
        <v>25</v>
      </c>
      <c r="N713" s="29" t="n">
        <v>208</v>
      </c>
      <c r="O713" s="29" t="s">
        <v>40</v>
      </c>
      <c r="P713" s="27" t="n">
        <v>4523</v>
      </c>
      <c r="Q713" s="27" t="n">
        <v>859058</v>
      </c>
      <c r="R713" s="27" t="n">
        <v>768159</v>
      </c>
      <c r="S713" s="27" t="n">
        <v>90899</v>
      </c>
      <c r="T713" s="27" t="n">
        <v>6829</v>
      </c>
      <c r="U713" s="27" t="n">
        <v>1674</v>
      </c>
      <c r="V713" s="27" t="n">
        <v>5209</v>
      </c>
      <c r="W713" s="27" t="n">
        <v>1459</v>
      </c>
      <c r="X713" s="27" t="n">
        <v>6668</v>
      </c>
      <c r="Y713" s="27" t="n">
        <v>37435</v>
      </c>
      <c r="Z713" s="27" t="n">
        <v>5301</v>
      </c>
      <c r="AA713" s="27" t="n">
        <v>1758</v>
      </c>
      <c r="AB713" s="27" t="n">
        <v>4573</v>
      </c>
      <c r="AC713" s="27" t="n">
        <v>1099</v>
      </c>
      <c r="AD713" s="27" t="n">
        <v>25573</v>
      </c>
      <c r="AE713" s="27" t="n">
        <v>4872</v>
      </c>
      <c r="AF713" s="27" t="n">
        <v>7271</v>
      </c>
      <c r="AG713" s="27" t="n">
        <v>23174</v>
      </c>
      <c r="AH713" s="27" t="n">
        <v>6250</v>
      </c>
      <c r="AI713" s="27" t="n">
        <v>75276</v>
      </c>
    </row>
    <row r="714" customFormat="false" ht="13.5" hidden="false" customHeight="false" outlineLevel="0" collapsed="false">
      <c r="B714" s="25"/>
      <c r="C714" s="6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</row>
    <row r="715" customFormat="false" ht="13.5" hidden="false" customHeight="false" outlineLevel="0" collapsed="false">
      <c r="B715" s="25" t="s">
        <v>134</v>
      </c>
      <c r="C715" s="26" t="s">
        <v>37</v>
      </c>
      <c r="D715" s="29" t="n">
        <v>365</v>
      </c>
      <c r="E715" s="27" t="n">
        <v>4439599</v>
      </c>
      <c r="F715" s="29" t="s">
        <v>40</v>
      </c>
      <c r="G715" s="27" t="n">
        <v>46488</v>
      </c>
      <c r="H715" s="27" t="n">
        <v>2082</v>
      </c>
      <c r="I715" s="27" t="n">
        <v>4364978</v>
      </c>
      <c r="J715" s="27" t="n">
        <v>1052</v>
      </c>
      <c r="K715" s="29" t="s">
        <v>40</v>
      </c>
      <c r="L715" s="29" t="n">
        <v>114</v>
      </c>
      <c r="M715" s="27" t="n">
        <v>9377</v>
      </c>
      <c r="N715" s="27" t="n">
        <v>1518</v>
      </c>
      <c r="O715" s="29" t="n">
        <v>415</v>
      </c>
      <c r="P715" s="27" t="n">
        <v>15657</v>
      </c>
      <c r="Q715" s="27" t="n">
        <v>4308756</v>
      </c>
      <c r="R715" s="27" t="n">
        <v>3160478</v>
      </c>
      <c r="S715" s="27" t="n">
        <v>1148278</v>
      </c>
      <c r="T715" s="27" t="n">
        <v>60845</v>
      </c>
      <c r="U715" s="27" t="n">
        <v>21041</v>
      </c>
      <c r="V715" s="27" t="n">
        <v>56916</v>
      </c>
      <c r="W715" s="27" t="n">
        <v>36210</v>
      </c>
      <c r="X715" s="27" t="n">
        <v>96089</v>
      </c>
      <c r="Y715" s="27" t="n">
        <v>518955</v>
      </c>
      <c r="Z715" s="27" t="n">
        <v>36280</v>
      </c>
      <c r="AA715" s="27" t="n">
        <v>15195</v>
      </c>
      <c r="AB715" s="27" t="n">
        <v>23915</v>
      </c>
      <c r="AC715" s="27" t="n">
        <v>15463</v>
      </c>
      <c r="AD715" s="27" t="n">
        <v>130843</v>
      </c>
      <c r="AE715" s="27" t="n">
        <v>59457</v>
      </c>
      <c r="AF715" s="27" t="n">
        <v>51279</v>
      </c>
      <c r="AG715" s="27" t="n">
        <v>139021</v>
      </c>
      <c r="AH715" s="27" t="n">
        <v>31590</v>
      </c>
      <c r="AI715" s="27" t="n">
        <v>758189</v>
      </c>
    </row>
    <row r="716" customFormat="false" ht="13.5" hidden="false" customHeight="false" outlineLevel="0" collapsed="false">
      <c r="B716" s="25"/>
      <c r="C716" s="26" t="s">
        <v>45</v>
      </c>
      <c r="D716" s="29" t="n">
        <v>84</v>
      </c>
      <c r="E716" s="27" t="n">
        <v>324936</v>
      </c>
      <c r="F716" s="29" t="s">
        <v>40</v>
      </c>
      <c r="G716" s="27" t="n">
        <v>4084</v>
      </c>
      <c r="H716" s="29" t="n">
        <v>667</v>
      </c>
      <c r="I716" s="27" t="n">
        <v>319397</v>
      </c>
      <c r="J716" s="29" t="n">
        <v>495</v>
      </c>
      <c r="K716" s="29" t="s">
        <v>40</v>
      </c>
      <c r="L716" s="29" t="s">
        <v>40</v>
      </c>
      <c r="M716" s="29" t="s">
        <v>40</v>
      </c>
      <c r="N716" s="29" t="s">
        <v>40</v>
      </c>
      <c r="O716" s="29" t="s">
        <v>40</v>
      </c>
      <c r="P716" s="29" t="n">
        <v>960</v>
      </c>
      <c r="Q716" s="27" t="n">
        <v>314462</v>
      </c>
      <c r="R716" s="27" t="n">
        <v>226683</v>
      </c>
      <c r="S716" s="27" t="n">
        <v>87779</v>
      </c>
      <c r="T716" s="27" t="n">
        <v>2190</v>
      </c>
      <c r="U716" s="27" t="n">
        <v>1428</v>
      </c>
      <c r="V716" s="27" t="n">
        <v>4423</v>
      </c>
      <c r="W716" s="27" t="n">
        <v>3089</v>
      </c>
      <c r="X716" s="27" t="n">
        <v>6800</v>
      </c>
      <c r="Y716" s="27" t="n">
        <v>36512</v>
      </c>
      <c r="Z716" s="27" t="n">
        <v>1807</v>
      </c>
      <c r="AA716" s="27" t="n">
        <v>1558</v>
      </c>
      <c r="AB716" s="27" t="n">
        <v>1798</v>
      </c>
      <c r="AC716" s="27" t="n">
        <v>1203</v>
      </c>
      <c r="AD716" s="27" t="n">
        <v>10474</v>
      </c>
      <c r="AE716" s="27" t="n">
        <v>6201</v>
      </c>
      <c r="AF716" s="27" t="n">
        <v>5485</v>
      </c>
      <c r="AG716" s="27" t="n">
        <v>11190</v>
      </c>
      <c r="AH716" s="27" t="n">
        <v>2142</v>
      </c>
      <c r="AI716" s="27" t="n">
        <v>54774</v>
      </c>
    </row>
    <row r="717" customFormat="false" ht="13.5" hidden="false" customHeight="false" outlineLevel="0" collapsed="false">
      <c r="B717" s="25"/>
      <c r="C717" s="26" t="s">
        <v>46</v>
      </c>
      <c r="D717" s="29" t="n">
        <v>117</v>
      </c>
      <c r="E717" s="27" t="n">
        <v>699748</v>
      </c>
      <c r="F717" s="29" t="s">
        <v>40</v>
      </c>
      <c r="G717" s="27" t="n">
        <v>7087</v>
      </c>
      <c r="H717" s="27" t="n">
        <v>1415</v>
      </c>
      <c r="I717" s="27" t="n">
        <v>685241</v>
      </c>
      <c r="J717" s="29" t="n">
        <v>557</v>
      </c>
      <c r="K717" s="29" t="s">
        <v>40</v>
      </c>
      <c r="L717" s="29" t="s">
        <v>40</v>
      </c>
      <c r="M717" s="27" t="n">
        <v>2446</v>
      </c>
      <c r="N717" s="27" t="n">
        <v>1450</v>
      </c>
      <c r="O717" s="29" t="n">
        <v>415</v>
      </c>
      <c r="P717" s="27" t="n">
        <v>2552</v>
      </c>
      <c r="Q717" s="27" t="n">
        <v>682450</v>
      </c>
      <c r="R717" s="27" t="n">
        <v>504328</v>
      </c>
      <c r="S717" s="27" t="n">
        <v>178122</v>
      </c>
      <c r="T717" s="27" t="n">
        <v>4188</v>
      </c>
      <c r="U717" s="27" t="n">
        <v>2766</v>
      </c>
      <c r="V717" s="27" t="n">
        <v>11157</v>
      </c>
      <c r="W717" s="27" t="n">
        <v>8200</v>
      </c>
      <c r="X717" s="27" t="n">
        <v>13313</v>
      </c>
      <c r="Y717" s="27" t="n">
        <v>71228</v>
      </c>
      <c r="Z717" s="27" t="n">
        <v>5074</v>
      </c>
      <c r="AA717" s="27" t="n">
        <v>3313</v>
      </c>
      <c r="AB717" s="27" t="n">
        <v>4473</v>
      </c>
      <c r="AC717" s="27" t="n">
        <v>2029</v>
      </c>
      <c r="AD717" s="27" t="n">
        <v>17298</v>
      </c>
      <c r="AE717" s="27" t="n">
        <v>12855</v>
      </c>
      <c r="AF717" s="27" t="n">
        <v>9607</v>
      </c>
      <c r="AG717" s="27" t="n">
        <v>20546</v>
      </c>
      <c r="AH717" s="27" t="n">
        <v>6547</v>
      </c>
      <c r="AI717" s="27" t="n">
        <v>108070</v>
      </c>
    </row>
    <row r="718" customFormat="false" ht="13.5" hidden="false" customHeight="false" outlineLevel="0" collapsed="false">
      <c r="B718" s="25"/>
      <c r="C718" s="26" t="s">
        <v>47</v>
      </c>
      <c r="D718" s="29" t="n">
        <v>97</v>
      </c>
      <c r="E718" s="27" t="n">
        <v>926754</v>
      </c>
      <c r="F718" s="29" t="s">
        <v>40</v>
      </c>
      <c r="G718" s="27" t="n">
        <v>14109</v>
      </c>
      <c r="H718" s="29" t="s">
        <v>40</v>
      </c>
      <c r="I718" s="27" t="n">
        <v>908253</v>
      </c>
      <c r="J718" s="29" t="s">
        <v>40</v>
      </c>
      <c r="K718" s="29" t="s">
        <v>40</v>
      </c>
      <c r="L718" s="29" t="n">
        <v>114</v>
      </c>
      <c r="M718" s="27" t="n">
        <v>3076</v>
      </c>
      <c r="N718" s="29" t="s">
        <v>40</v>
      </c>
      <c r="O718" s="29" t="s">
        <v>40</v>
      </c>
      <c r="P718" s="27" t="n">
        <v>1202</v>
      </c>
      <c r="Q718" s="27" t="n">
        <v>917697</v>
      </c>
      <c r="R718" s="27" t="n">
        <v>704977</v>
      </c>
      <c r="S718" s="27" t="n">
        <v>212720</v>
      </c>
      <c r="T718" s="27" t="n">
        <v>6952</v>
      </c>
      <c r="U718" s="27" t="n">
        <v>4549</v>
      </c>
      <c r="V718" s="27" t="n">
        <v>12196</v>
      </c>
      <c r="W718" s="27" t="n">
        <v>8215</v>
      </c>
      <c r="X718" s="27" t="n">
        <v>20899</v>
      </c>
      <c r="Y718" s="27" t="n">
        <v>92055</v>
      </c>
      <c r="Z718" s="27" t="n">
        <v>5667</v>
      </c>
      <c r="AA718" s="27" t="n">
        <v>3150</v>
      </c>
      <c r="AB718" s="27" t="n">
        <v>6052</v>
      </c>
      <c r="AC718" s="27" t="n">
        <v>3421</v>
      </c>
      <c r="AD718" s="27" t="n">
        <v>9057</v>
      </c>
      <c r="AE718" s="27" t="n">
        <v>10223</v>
      </c>
      <c r="AF718" s="27" t="n">
        <v>10041</v>
      </c>
      <c r="AG718" s="27" t="n">
        <v>9239</v>
      </c>
      <c r="AH718" s="27" t="n">
        <v>2681</v>
      </c>
      <c r="AI718" s="27" t="n">
        <v>122125</v>
      </c>
    </row>
    <row r="719" customFormat="false" ht="13.5" hidden="false" customHeight="false" outlineLevel="0" collapsed="false">
      <c r="B719" s="25"/>
      <c r="C719" s="26" t="s">
        <v>48</v>
      </c>
      <c r="D719" s="29" t="n">
        <v>15</v>
      </c>
      <c r="E719" s="27" t="n">
        <v>340607</v>
      </c>
      <c r="F719" s="29" t="s">
        <v>40</v>
      </c>
      <c r="G719" s="27" t="n">
        <v>1682</v>
      </c>
      <c r="H719" s="29" t="s">
        <v>40</v>
      </c>
      <c r="I719" s="27" t="n">
        <v>337950</v>
      </c>
      <c r="J719" s="29" t="s">
        <v>40</v>
      </c>
      <c r="K719" s="29" t="s">
        <v>40</v>
      </c>
      <c r="L719" s="29" t="s">
        <v>40</v>
      </c>
      <c r="M719" s="29" t="n">
        <v>201</v>
      </c>
      <c r="N719" s="29" t="s">
        <v>40</v>
      </c>
      <c r="O719" s="29" t="s">
        <v>40</v>
      </c>
      <c r="P719" s="29" t="n">
        <v>774</v>
      </c>
      <c r="Q719" s="27" t="n">
        <v>335747</v>
      </c>
      <c r="R719" s="27" t="n">
        <v>258285</v>
      </c>
      <c r="S719" s="27" t="n">
        <v>77462</v>
      </c>
      <c r="T719" s="27" t="n">
        <v>3220</v>
      </c>
      <c r="U719" s="27" t="n">
        <v>1935</v>
      </c>
      <c r="V719" s="27" t="n">
        <v>3604</v>
      </c>
      <c r="W719" s="27" t="n">
        <v>2084</v>
      </c>
      <c r="X719" s="27" t="n">
        <v>7323</v>
      </c>
      <c r="Y719" s="27" t="n">
        <v>31967</v>
      </c>
      <c r="Z719" s="27" t="n">
        <v>1835</v>
      </c>
      <c r="AA719" s="29" t="n">
        <v>877</v>
      </c>
      <c r="AB719" s="27" t="n">
        <v>2225</v>
      </c>
      <c r="AC719" s="27" t="n">
        <v>1236</v>
      </c>
      <c r="AD719" s="27" t="n">
        <v>4860</v>
      </c>
      <c r="AE719" s="27" t="n">
        <v>3253</v>
      </c>
      <c r="AF719" s="27" t="n">
        <v>3897</v>
      </c>
      <c r="AG719" s="27" t="n">
        <v>4216</v>
      </c>
      <c r="AH719" s="27" t="n">
        <v>-2460</v>
      </c>
      <c r="AI719" s="27" t="n">
        <v>43143</v>
      </c>
    </row>
    <row r="720" customFormat="false" ht="13.5" hidden="false" customHeight="false" outlineLevel="0" collapsed="false">
      <c r="B720" s="25"/>
      <c r="C720" s="26" t="s">
        <v>49</v>
      </c>
      <c r="D720" s="29" t="n">
        <v>41</v>
      </c>
      <c r="E720" s="27" t="n">
        <v>1299998</v>
      </c>
      <c r="F720" s="29" t="s">
        <v>40</v>
      </c>
      <c r="G720" s="27" t="n">
        <v>18283</v>
      </c>
      <c r="H720" s="29" t="s">
        <v>40</v>
      </c>
      <c r="I720" s="27" t="n">
        <v>1272519</v>
      </c>
      <c r="J720" s="29" t="s">
        <v>40</v>
      </c>
      <c r="K720" s="29" t="s">
        <v>40</v>
      </c>
      <c r="L720" s="29" t="s">
        <v>40</v>
      </c>
      <c r="M720" s="29" t="n">
        <v>443</v>
      </c>
      <c r="N720" s="29" t="n">
        <v>68</v>
      </c>
      <c r="O720" s="29" t="s">
        <v>40</v>
      </c>
      <c r="P720" s="27" t="n">
        <v>8685</v>
      </c>
      <c r="Q720" s="27" t="n">
        <v>1254016</v>
      </c>
      <c r="R720" s="27" t="n">
        <v>959754</v>
      </c>
      <c r="S720" s="27" t="n">
        <v>294262</v>
      </c>
      <c r="T720" s="27" t="n">
        <v>17026</v>
      </c>
      <c r="U720" s="27" t="n">
        <v>6523</v>
      </c>
      <c r="V720" s="27" t="n">
        <v>12826</v>
      </c>
      <c r="W720" s="27" t="n">
        <v>8866</v>
      </c>
      <c r="X720" s="27" t="n">
        <v>34378</v>
      </c>
      <c r="Y720" s="27" t="n">
        <v>116966</v>
      </c>
      <c r="Z720" s="27" t="n">
        <v>9947</v>
      </c>
      <c r="AA720" s="27" t="n">
        <v>3241</v>
      </c>
      <c r="AB720" s="27" t="n">
        <v>6330</v>
      </c>
      <c r="AC720" s="27" t="n">
        <v>3089</v>
      </c>
      <c r="AD720" s="27" t="n">
        <v>45982</v>
      </c>
      <c r="AE720" s="27" t="n">
        <v>12465</v>
      </c>
      <c r="AF720" s="27" t="n">
        <v>11659</v>
      </c>
      <c r="AG720" s="27" t="n">
        <v>46788</v>
      </c>
      <c r="AH720" s="27" t="n">
        <v>9072</v>
      </c>
      <c r="AI720" s="27" t="n">
        <v>188962</v>
      </c>
    </row>
    <row r="721" customFormat="false" ht="13.5" hidden="false" customHeight="false" outlineLevel="0" collapsed="false">
      <c r="B721" s="25"/>
      <c r="C721" s="26" t="s">
        <v>50</v>
      </c>
      <c r="D721" s="29" t="n">
        <v>5</v>
      </c>
      <c r="E721" s="27" t="n">
        <v>264047</v>
      </c>
      <c r="F721" s="29" t="s">
        <v>40</v>
      </c>
      <c r="G721" s="29" t="s">
        <v>40</v>
      </c>
      <c r="H721" s="29" t="s">
        <v>40</v>
      </c>
      <c r="I721" s="27" t="n">
        <v>263696</v>
      </c>
      <c r="J721" s="29" t="s">
        <v>40</v>
      </c>
      <c r="K721" s="29" t="s">
        <v>40</v>
      </c>
      <c r="L721" s="29" t="s">
        <v>40</v>
      </c>
      <c r="M721" s="29" t="n">
        <v>351</v>
      </c>
      <c r="N721" s="29" t="s">
        <v>40</v>
      </c>
      <c r="O721" s="29" t="s">
        <v>40</v>
      </c>
      <c r="P721" s="29" t="s">
        <v>40</v>
      </c>
      <c r="Q721" s="27" t="n">
        <v>264029</v>
      </c>
      <c r="R721" s="27" t="n">
        <v>190183</v>
      </c>
      <c r="S721" s="27" t="n">
        <v>73846</v>
      </c>
      <c r="T721" s="27" t="n">
        <v>4839</v>
      </c>
      <c r="U721" s="27" t="n">
        <v>1615</v>
      </c>
      <c r="V721" s="27" t="n">
        <v>2418</v>
      </c>
      <c r="W721" s="27" t="n">
        <v>2087</v>
      </c>
      <c r="X721" s="27" t="n">
        <v>2370</v>
      </c>
      <c r="Y721" s="27" t="n">
        <v>36944</v>
      </c>
      <c r="Z721" s="27" t="n">
        <v>2058</v>
      </c>
      <c r="AA721" s="29" t="n">
        <v>419</v>
      </c>
      <c r="AB721" s="27" t="n">
        <v>1050</v>
      </c>
      <c r="AC721" s="29" t="n">
        <v>755</v>
      </c>
      <c r="AD721" s="29" t="n">
        <v>18</v>
      </c>
      <c r="AE721" s="27" t="n">
        <v>1815</v>
      </c>
      <c r="AF721" s="27" t="n">
        <v>2371</v>
      </c>
      <c r="AG721" s="29" t="n">
        <v>-538</v>
      </c>
      <c r="AH721" s="27" t="n">
        <v>-6892</v>
      </c>
      <c r="AI721" s="27" t="n">
        <v>41857</v>
      </c>
    </row>
    <row r="722" customFormat="false" ht="13.5" hidden="false" customHeight="false" outlineLevel="0" collapsed="false">
      <c r="B722" s="25"/>
      <c r="C722" s="26" t="s">
        <v>51</v>
      </c>
      <c r="D722" s="29" t="n">
        <v>6</v>
      </c>
      <c r="E722" s="27" t="n">
        <v>583509</v>
      </c>
      <c r="F722" s="29" t="s">
        <v>40</v>
      </c>
      <c r="G722" s="27" t="n">
        <v>1243</v>
      </c>
      <c r="H722" s="29" t="s">
        <v>40</v>
      </c>
      <c r="I722" s="27" t="n">
        <v>577922</v>
      </c>
      <c r="J722" s="29" t="s">
        <v>40</v>
      </c>
      <c r="K722" s="29" t="s">
        <v>40</v>
      </c>
      <c r="L722" s="29" t="s">
        <v>40</v>
      </c>
      <c r="M722" s="27" t="n">
        <v>2860</v>
      </c>
      <c r="N722" s="29" t="s">
        <v>40</v>
      </c>
      <c r="O722" s="29" t="s">
        <v>40</v>
      </c>
      <c r="P722" s="27" t="n">
        <v>1484</v>
      </c>
      <c r="Q722" s="27" t="n">
        <v>540355</v>
      </c>
      <c r="R722" s="27" t="n">
        <v>316268</v>
      </c>
      <c r="S722" s="27" t="n">
        <v>224087</v>
      </c>
      <c r="T722" s="27" t="n">
        <v>22430</v>
      </c>
      <c r="U722" s="27" t="n">
        <v>2225</v>
      </c>
      <c r="V722" s="27" t="n">
        <v>10292</v>
      </c>
      <c r="W722" s="27" t="n">
        <v>3669</v>
      </c>
      <c r="X722" s="27" t="n">
        <v>11006</v>
      </c>
      <c r="Y722" s="27" t="n">
        <v>133283</v>
      </c>
      <c r="Z722" s="27" t="n">
        <v>9892</v>
      </c>
      <c r="AA722" s="27" t="n">
        <v>2637</v>
      </c>
      <c r="AB722" s="27" t="n">
        <v>1987</v>
      </c>
      <c r="AC722" s="27" t="n">
        <v>3730</v>
      </c>
      <c r="AD722" s="27" t="n">
        <v>43154</v>
      </c>
      <c r="AE722" s="27" t="n">
        <v>12645</v>
      </c>
      <c r="AF722" s="27" t="n">
        <v>8219</v>
      </c>
      <c r="AG722" s="27" t="n">
        <v>47580</v>
      </c>
      <c r="AH722" s="27" t="n">
        <v>20500</v>
      </c>
      <c r="AI722" s="27" t="n">
        <v>199258</v>
      </c>
    </row>
    <row r="723" customFormat="false" ht="13.5" hidden="false" customHeight="false" outlineLevel="0" collapsed="false">
      <c r="B723" s="25"/>
      <c r="C723" s="6"/>
      <c r="D723" s="29"/>
      <c r="E723" s="27"/>
      <c r="F723" s="29"/>
      <c r="G723" s="27"/>
      <c r="H723" s="29"/>
      <c r="I723" s="27"/>
      <c r="J723" s="29"/>
      <c r="K723" s="29"/>
      <c r="L723" s="29"/>
      <c r="M723" s="27"/>
      <c r="N723" s="29"/>
      <c r="O723" s="29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</row>
    <row r="724" customFormat="false" ht="13.5" hidden="false" customHeight="false" outlineLevel="0" collapsed="false">
      <c r="B724" s="25" t="s">
        <v>135</v>
      </c>
      <c r="C724" s="26" t="s">
        <v>37</v>
      </c>
      <c r="D724" s="29" t="n">
        <v>514</v>
      </c>
      <c r="E724" s="27" t="n">
        <v>11731034</v>
      </c>
      <c r="F724" s="29" t="s">
        <v>40</v>
      </c>
      <c r="G724" s="27" t="n">
        <v>665367</v>
      </c>
      <c r="H724" s="27" t="n">
        <v>7022</v>
      </c>
      <c r="I724" s="27" t="n">
        <v>10837369</v>
      </c>
      <c r="J724" s="27" t="n">
        <v>24099</v>
      </c>
      <c r="K724" s="29" t="s">
        <v>40</v>
      </c>
      <c r="L724" s="27" t="n">
        <v>1755</v>
      </c>
      <c r="M724" s="27" t="n">
        <v>15706</v>
      </c>
      <c r="N724" s="27" t="n">
        <v>5098</v>
      </c>
      <c r="O724" s="29" t="s">
        <v>40</v>
      </c>
      <c r="P724" s="27" t="n">
        <v>181640</v>
      </c>
      <c r="Q724" s="27" t="n">
        <v>11630007</v>
      </c>
      <c r="R724" s="27" t="n">
        <v>10696081</v>
      </c>
      <c r="S724" s="27" t="n">
        <v>933926</v>
      </c>
      <c r="T724" s="27" t="n">
        <v>17840</v>
      </c>
      <c r="U724" s="27" t="n">
        <v>24532</v>
      </c>
      <c r="V724" s="27" t="n">
        <v>63563</v>
      </c>
      <c r="W724" s="27" t="n">
        <v>39175</v>
      </c>
      <c r="X724" s="27" t="n">
        <v>145070</v>
      </c>
      <c r="Y724" s="27" t="n">
        <v>429385</v>
      </c>
      <c r="Z724" s="27" t="n">
        <v>55783</v>
      </c>
      <c r="AA724" s="27" t="n">
        <v>18154</v>
      </c>
      <c r="AB724" s="27" t="n">
        <v>25432</v>
      </c>
      <c r="AC724" s="27" t="n">
        <v>22580</v>
      </c>
      <c r="AD724" s="27" t="n">
        <v>101027</v>
      </c>
      <c r="AE724" s="27" t="n">
        <v>51353</v>
      </c>
      <c r="AF724" s="27" t="n">
        <v>42661</v>
      </c>
      <c r="AG724" s="27" t="n">
        <v>109719</v>
      </c>
      <c r="AH724" s="27" t="n">
        <v>31856</v>
      </c>
      <c r="AI724" s="27" t="n">
        <v>667912</v>
      </c>
    </row>
    <row r="725" customFormat="false" ht="13.5" hidden="false" customHeight="false" outlineLevel="0" collapsed="false">
      <c r="B725" s="25"/>
      <c r="C725" s="26" t="s">
        <v>45</v>
      </c>
      <c r="D725" s="29" t="n">
        <v>114</v>
      </c>
      <c r="E725" s="27" t="n">
        <v>1073418</v>
      </c>
      <c r="F725" s="29" t="s">
        <v>40</v>
      </c>
      <c r="G725" s="27" t="n">
        <v>26225</v>
      </c>
      <c r="H725" s="27" t="n">
        <v>1281</v>
      </c>
      <c r="I725" s="27" t="n">
        <v>1039167</v>
      </c>
      <c r="J725" s="27" t="n">
        <v>1170</v>
      </c>
      <c r="K725" s="29" t="s">
        <v>40</v>
      </c>
      <c r="L725" s="29" t="n">
        <v>4</v>
      </c>
      <c r="M725" s="27" t="n">
        <v>2318</v>
      </c>
      <c r="N725" s="29" t="s">
        <v>40</v>
      </c>
      <c r="O725" s="29" t="s">
        <v>40</v>
      </c>
      <c r="P725" s="27" t="n">
        <v>4534</v>
      </c>
      <c r="Q725" s="27" t="n">
        <v>1065992</v>
      </c>
      <c r="R725" s="27" t="n">
        <v>970744</v>
      </c>
      <c r="S725" s="27" t="n">
        <v>95248</v>
      </c>
      <c r="T725" s="29" t="n">
        <v>665</v>
      </c>
      <c r="U725" s="27" t="n">
        <v>1435</v>
      </c>
      <c r="V725" s="27" t="n">
        <v>3732</v>
      </c>
      <c r="W725" s="27" t="n">
        <v>2421</v>
      </c>
      <c r="X725" s="27" t="n">
        <v>13027</v>
      </c>
      <c r="Y725" s="27" t="n">
        <v>41695</v>
      </c>
      <c r="Z725" s="27" t="n">
        <v>3474</v>
      </c>
      <c r="AA725" s="27" t="n">
        <v>1782</v>
      </c>
      <c r="AB725" s="27" t="n">
        <v>3110</v>
      </c>
      <c r="AC725" s="27" t="n">
        <v>1741</v>
      </c>
      <c r="AD725" s="27" t="n">
        <v>7426</v>
      </c>
      <c r="AE725" s="27" t="n">
        <v>7631</v>
      </c>
      <c r="AF725" s="27" t="n">
        <v>5395</v>
      </c>
      <c r="AG725" s="27" t="n">
        <v>9662</v>
      </c>
      <c r="AH725" s="27" t="n">
        <v>4946</v>
      </c>
      <c r="AI725" s="27" t="n">
        <v>58109</v>
      </c>
    </row>
    <row r="726" customFormat="false" ht="13.5" hidden="false" customHeight="false" outlineLevel="0" collapsed="false">
      <c r="B726" s="25"/>
      <c r="C726" s="26" t="s">
        <v>46</v>
      </c>
      <c r="D726" s="29" t="n">
        <v>185</v>
      </c>
      <c r="E726" s="27" t="n">
        <v>2057805</v>
      </c>
      <c r="F726" s="29" t="s">
        <v>40</v>
      </c>
      <c r="G726" s="27" t="n">
        <v>57648</v>
      </c>
      <c r="H726" s="29" t="n">
        <v>827</v>
      </c>
      <c r="I726" s="27" t="n">
        <v>1978250</v>
      </c>
      <c r="J726" s="27" t="n">
        <v>1580</v>
      </c>
      <c r="K726" s="29" t="s">
        <v>40</v>
      </c>
      <c r="L726" s="29" t="n">
        <v>17</v>
      </c>
      <c r="M726" s="27" t="n">
        <v>4108</v>
      </c>
      <c r="N726" s="29" t="n">
        <v>390</v>
      </c>
      <c r="O726" s="29" t="s">
        <v>40</v>
      </c>
      <c r="P726" s="27" t="n">
        <v>15812</v>
      </c>
      <c r="Q726" s="27" t="n">
        <v>2043817</v>
      </c>
      <c r="R726" s="27" t="n">
        <v>1867511</v>
      </c>
      <c r="S726" s="27" t="n">
        <v>176306</v>
      </c>
      <c r="T726" s="27" t="n">
        <v>1776</v>
      </c>
      <c r="U726" s="27" t="n">
        <v>3958</v>
      </c>
      <c r="V726" s="27" t="n">
        <v>8576</v>
      </c>
      <c r="W726" s="27" t="n">
        <v>5531</v>
      </c>
      <c r="X726" s="27" t="n">
        <v>22437</v>
      </c>
      <c r="Y726" s="27" t="n">
        <v>81433</v>
      </c>
      <c r="Z726" s="27" t="n">
        <v>6838</v>
      </c>
      <c r="AA726" s="27" t="n">
        <v>3574</v>
      </c>
      <c r="AB726" s="27" t="n">
        <v>5261</v>
      </c>
      <c r="AC726" s="27" t="n">
        <v>3870</v>
      </c>
      <c r="AD726" s="27" t="n">
        <v>13988</v>
      </c>
      <c r="AE726" s="27" t="n">
        <v>8518</v>
      </c>
      <c r="AF726" s="27" t="n">
        <v>8549</v>
      </c>
      <c r="AG726" s="27" t="n">
        <v>13957</v>
      </c>
      <c r="AH726" s="27" t="n">
        <v>9384</v>
      </c>
      <c r="AI726" s="27" t="n">
        <v>114409</v>
      </c>
    </row>
    <row r="727" customFormat="false" ht="13.5" hidden="false" customHeight="false" outlineLevel="0" collapsed="false">
      <c r="B727" s="25"/>
      <c r="C727" s="26" t="s">
        <v>47</v>
      </c>
      <c r="D727" s="29" t="n">
        <v>169</v>
      </c>
      <c r="E727" s="27" t="n">
        <v>4248445</v>
      </c>
      <c r="F727" s="29" t="s">
        <v>40</v>
      </c>
      <c r="G727" s="27" t="n">
        <v>118589</v>
      </c>
      <c r="H727" s="27" t="n">
        <v>3160</v>
      </c>
      <c r="I727" s="27" t="n">
        <v>4079892</v>
      </c>
      <c r="J727" s="27" t="n">
        <v>4507</v>
      </c>
      <c r="K727" s="29" t="s">
        <v>40</v>
      </c>
      <c r="L727" s="29" t="n">
        <v>305</v>
      </c>
      <c r="M727" s="27" t="n">
        <v>6093</v>
      </c>
      <c r="N727" s="29" t="n">
        <v>880</v>
      </c>
      <c r="O727" s="29" t="s">
        <v>40</v>
      </c>
      <c r="P727" s="27" t="n">
        <v>38179</v>
      </c>
      <c r="Q727" s="27" t="n">
        <v>4226144</v>
      </c>
      <c r="R727" s="27" t="n">
        <v>3940402</v>
      </c>
      <c r="S727" s="27" t="n">
        <v>285742</v>
      </c>
      <c r="T727" s="27" t="n">
        <v>1583</v>
      </c>
      <c r="U727" s="27" t="n">
        <v>6786</v>
      </c>
      <c r="V727" s="27" t="n">
        <v>19748</v>
      </c>
      <c r="W727" s="27" t="n">
        <v>11759</v>
      </c>
      <c r="X727" s="27" t="n">
        <v>32392</v>
      </c>
      <c r="Y727" s="27" t="n">
        <v>135213</v>
      </c>
      <c r="Z727" s="27" t="n">
        <v>14755</v>
      </c>
      <c r="AA727" s="27" t="n">
        <v>5151</v>
      </c>
      <c r="AB727" s="27" t="n">
        <v>5771</v>
      </c>
      <c r="AC727" s="27" t="n">
        <v>6426</v>
      </c>
      <c r="AD727" s="27" t="n">
        <v>22301</v>
      </c>
      <c r="AE727" s="27" t="n">
        <v>15020</v>
      </c>
      <c r="AF727" s="27" t="n">
        <v>10071</v>
      </c>
      <c r="AG727" s="27" t="n">
        <v>27250</v>
      </c>
      <c r="AH727" s="27" t="n">
        <v>12600</v>
      </c>
      <c r="AI727" s="27" t="n">
        <v>197168</v>
      </c>
    </row>
    <row r="728" customFormat="false" ht="13.5" hidden="false" customHeight="false" outlineLevel="0" collapsed="false">
      <c r="B728" s="25"/>
      <c r="C728" s="26" t="s">
        <v>48</v>
      </c>
      <c r="D728" s="29" t="n">
        <v>15</v>
      </c>
      <c r="E728" s="27" t="n">
        <v>715146</v>
      </c>
      <c r="F728" s="29" t="s">
        <v>40</v>
      </c>
      <c r="G728" s="27" t="n">
        <v>59046</v>
      </c>
      <c r="H728" s="29" t="s">
        <v>40</v>
      </c>
      <c r="I728" s="27" t="n">
        <v>636015</v>
      </c>
      <c r="J728" s="27" t="n">
        <v>7829</v>
      </c>
      <c r="K728" s="29" t="s">
        <v>40</v>
      </c>
      <c r="L728" s="27" t="n">
        <v>1390</v>
      </c>
      <c r="M728" s="29" t="n">
        <v>997</v>
      </c>
      <c r="N728" s="29" t="s">
        <v>40</v>
      </c>
      <c r="O728" s="29" t="s">
        <v>40</v>
      </c>
      <c r="P728" s="27" t="n">
        <v>9869</v>
      </c>
      <c r="Q728" s="27" t="n">
        <v>710234</v>
      </c>
      <c r="R728" s="27" t="n">
        <v>653482</v>
      </c>
      <c r="S728" s="27" t="n">
        <v>56752</v>
      </c>
      <c r="T728" s="29" t="n">
        <v>940</v>
      </c>
      <c r="U728" s="27" t="n">
        <v>1501</v>
      </c>
      <c r="V728" s="27" t="n">
        <v>3555</v>
      </c>
      <c r="W728" s="27" t="n">
        <v>2173</v>
      </c>
      <c r="X728" s="27" t="n">
        <v>7067</v>
      </c>
      <c r="Y728" s="27" t="n">
        <v>24859</v>
      </c>
      <c r="Z728" s="27" t="n">
        <v>3782</v>
      </c>
      <c r="AA728" s="29" t="n">
        <v>556</v>
      </c>
      <c r="AB728" s="27" t="n">
        <v>1663</v>
      </c>
      <c r="AC728" s="27" t="n">
        <v>1229</v>
      </c>
      <c r="AD728" s="27" t="n">
        <v>4912</v>
      </c>
      <c r="AE728" s="27" t="n">
        <v>2691</v>
      </c>
      <c r="AF728" s="27" t="n">
        <v>2419</v>
      </c>
      <c r="AG728" s="27" t="n">
        <v>5184</v>
      </c>
      <c r="AH728" s="29" t="n">
        <v>908</v>
      </c>
      <c r="AI728" s="27" t="n">
        <v>37664</v>
      </c>
    </row>
    <row r="729" customFormat="false" ht="13.5" hidden="false" customHeight="false" outlineLevel="0" collapsed="false">
      <c r="B729" s="25"/>
      <c r="C729" s="26" t="s">
        <v>49</v>
      </c>
      <c r="D729" s="29" t="n">
        <v>20</v>
      </c>
      <c r="E729" s="27" t="n">
        <v>1600139</v>
      </c>
      <c r="F729" s="29" t="s">
        <v>40</v>
      </c>
      <c r="G729" s="27" t="n">
        <v>33127</v>
      </c>
      <c r="H729" s="29" t="n">
        <v>478</v>
      </c>
      <c r="I729" s="27" t="n">
        <v>1551735</v>
      </c>
      <c r="J729" s="27" t="n">
        <v>9013</v>
      </c>
      <c r="K729" s="29" t="s">
        <v>40</v>
      </c>
      <c r="L729" s="29" t="n">
        <v>39</v>
      </c>
      <c r="M729" s="27" t="n">
        <v>2164</v>
      </c>
      <c r="N729" s="29" t="s">
        <v>40</v>
      </c>
      <c r="O729" s="29" t="s">
        <v>40</v>
      </c>
      <c r="P729" s="27" t="n">
        <v>4061</v>
      </c>
      <c r="Q729" s="27" t="n">
        <v>1580477</v>
      </c>
      <c r="R729" s="27" t="n">
        <v>1467276</v>
      </c>
      <c r="S729" s="27" t="n">
        <v>113201</v>
      </c>
      <c r="T729" s="27" t="n">
        <v>1839</v>
      </c>
      <c r="U729" s="27" t="n">
        <v>2567</v>
      </c>
      <c r="V729" s="27" t="n">
        <v>7712</v>
      </c>
      <c r="W729" s="27" t="n">
        <v>4498</v>
      </c>
      <c r="X729" s="27" t="n">
        <v>18551</v>
      </c>
      <c r="Y729" s="27" t="n">
        <v>54429</v>
      </c>
      <c r="Z729" s="27" t="n">
        <v>5533</v>
      </c>
      <c r="AA729" s="27" t="n">
        <v>1110</v>
      </c>
      <c r="AB729" s="27" t="n">
        <v>2061</v>
      </c>
      <c r="AC729" s="27" t="n">
        <v>2529</v>
      </c>
      <c r="AD729" s="27" t="n">
        <v>19662</v>
      </c>
      <c r="AE729" s="27" t="n">
        <v>4550</v>
      </c>
      <c r="AF729" s="27" t="n">
        <v>2796</v>
      </c>
      <c r="AG729" s="27" t="n">
        <v>21416</v>
      </c>
      <c r="AH729" s="27" t="n">
        <v>6863</v>
      </c>
      <c r="AI729" s="27" t="n">
        <v>88446</v>
      </c>
    </row>
    <row r="730" customFormat="false" ht="13.5" hidden="false" customHeight="false" outlineLevel="0" collapsed="false">
      <c r="B730" s="25"/>
      <c r="C730" s="26" t="s">
        <v>50</v>
      </c>
      <c r="D730" s="29" t="n">
        <v>8</v>
      </c>
      <c r="E730" s="27" t="n">
        <v>931183</v>
      </c>
      <c r="F730" s="29" t="s">
        <v>40</v>
      </c>
      <c r="G730" s="27" t="n">
        <v>75986</v>
      </c>
      <c r="H730" s="27" t="n">
        <v>1276</v>
      </c>
      <c r="I730" s="27" t="n">
        <v>817748</v>
      </c>
      <c r="J730" s="29" t="s">
        <v>40</v>
      </c>
      <c r="K730" s="29" t="s">
        <v>40</v>
      </c>
      <c r="L730" s="29" t="s">
        <v>40</v>
      </c>
      <c r="M730" s="29" t="n">
        <v>26</v>
      </c>
      <c r="N730" s="27" t="n">
        <v>3828</v>
      </c>
      <c r="O730" s="29" t="s">
        <v>40</v>
      </c>
      <c r="P730" s="27" t="n">
        <v>33595</v>
      </c>
      <c r="Q730" s="27" t="n">
        <v>915742</v>
      </c>
      <c r="R730" s="27" t="n">
        <v>850180</v>
      </c>
      <c r="S730" s="27" t="n">
        <v>65562</v>
      </c>
      <c r="T730" s="29" t="n">
        <v>763</v>
      </c>
      <c r="U730" s="27" t="n">
        <v>2943</v>
      </c>
      <c r="V730" s="27" t="n">
        <v>6145</v>
      </c>
      <c r="W730" s="27" t="n">
        <v>5011</v>
      </c>
      <c r="X730" s="27" t="n">
        <v>12678</v>
      </c>
      <c r="Y730" s="27" t="n">
        <v>38760</v>
      </c>
      <c r="Z730" s="27" t="n">
        <v>7140</v>
      </c>
      <c r="AA730" s="27" t="n">
        <v>2588</v>
      </c>
      <c r="AB730" s="27" t="n">
        <v>2943</v>
      </c>
      <c r="AC730" s="27" t="n">
        <v>2770</v>
      </c>
      <c r="AD730" s="27" t="n">
        <v>15441</v>
      </c>
      <c r="AE730" s="27" t="n">
        <v>3846</v>
      </c>
      <c r="AF730" s="27" t="n">
        <v>4726</v>
      </c>
      <c r="AG730" s="27" t="n">
        <v>14561</v>
      </c>
      <c r="AH730" s="27" t="n">
        <v>-1234</v>
      </c>
      <c r="AI730" s="27" t="n">
        <v>70074</v>
      </c>
    </row>
    <row r="731" customFormat="false" ht="13.5" hidden="false" customHeight="false" outlineLevel="0" collapsed="false">
      <c r="B731" s="25"/>
      <c r="C731" s="26" t="s">
        <v>51</v>
      </c>
      <c r="D731" s="29" t="n">
        <v>3</v>
      </c>
      <c r="E731" s="27" t="n">
        <v>1104898</v>
      </c>
      <c r="F731" s="29" t="s">
        <v>40</v>
      </c>
      <c r="G731" s="27" t="n">
        <v>294746</v>
      </c>
      <c r="H731" s="29" t="s">
        <v>40</v>
      </c>
      <c r="I731" s="27" t="n">
        <v>734562</v>
      </c>
      <c r="J731" s="29" t="s">
        <v>40</v>
      </c>
      <c r="K731" s="29" t="s">
        <v>40</v>
      </c>
      <c r="L731" s="29" t="s">
        <v>40</v>
      </c>
      <c r="M731" s="29" t="s">
        <v>40</v>
      </c>
      <c r="N731" s="29" t="s">
        <v>40</v>
      </c>
      <c r="O731" s="29" t="s">
        <v>40</v>
      </c>
      <c r="P731" s="27" t="n">
        <v>75590</v>
      </c>
      <c r="Q731" s="27" t="n">
        <v>1087601</v>
      </c>
      <c r="R731" s="27" t="n">
        <v>946486</v>
      </c>
      <c r="S731" s="27" t="n">
        <v>141115</v>
      </c>
      <c r="T731" s="27" t="n">
        <v>10274</v>
      </c>
      <c r="U731" s="27" t="n">
        <v>5342</v>
      </c>
      <c r="V731" s="27" t="n">
        <v>14095</v>
      </c>
      <c r="W731" s="27" t="n">
        <v>7782</v>
      </c>
      <c r="X731" s="27" t="n">
        <v>38918</v>
      </c>
      <c r="Y731" s="27" t="n">
        <v>52996</v>
      </c>
      <c r="Z731" s="27" t="n">
        <v>14261</v>
      </c>
      <c r="AA731" s="27" t="n">
        <v>3393</v>
      </c>
      <c r="AB731" s="27" t="n">
        <v>4623</v>
      </c>
      <c r="AC731" s="27" t="n">
        <v>4015</v>
      </c>
      <c r="AD731" s="27" t="n">
        <v>17297</v>
      </c>
      <c r="AE731" s="27" t="n">
        <v>9097</v>
      </c>
      <c r="AF731" s="27" t="n">
        <v>8705</v>
      </c>
      <c r="AG731" s="27" t="n">
        <v>17689</v>
      </c>
      <c r="AH731" s="27" t="n">
        <v>-1611</v>
      </c>
      <c r="AI731" s="27" t="n">
        <v>102042</v>
      </c>
    </row>
    <row r="732" customFormat="false" ht="13.5" hidden="false" customHeight="false" outlineLevel="0" collapsed="false">
      <c r="B732" s="25"/>
      <c r="C732" s="6"/>
      <c r="D732" s="29"/>
      <c r="E732" s="27"/>
      <c r="F732" s="29"/>
      <c r="G732" s="27"/>
      <c r="H732" s="29"/>
      <c r="I732" s="27"/>
      <c r="J732" s="29"/>
      <c r="K732" s="29"/>
      <c r="L732" s="29"/>
      <c r="M732" s="29"/>
      <c r="N732" s="29"/>
      <c r="O732" s="29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</row>
    <row r="733" customFormat="false" ht="13.5" hidden="false" customHeight="false" outlineLevel="0" collapsed="false">
      <c r="B733" s="25" t="s">
        <v>136</v>
      </c>
      <c r="C733" s="26" t="s">
        <v>37</v>
      </c>
      <c r="D733" s="29" t="n">
        <v>565</v>
      </c>
      <c r="E733" s="27" t="n">
        <v>17979622</v>
      </c>
      <c r="F733" s="29" t="s">
        <v>40</v>
      </c>
      <c r="G733" s="27" t="n">
        <v>581673</v>
      </c>
      <c r="H733" s="27" t="n">
        <v>15066</v>
      </c>
      <c r="I733" s="27" t="n">
        <v>17241154</v>
      </c>
      <c r="J733" s="27" t="n">
        <v>30238</v>
      </c>
      <c r="K733" s="29" t="s">
        <v>40</v>
      </c>
      <c r="L733" s="29" t="n">
        <v>851</v>
      </c>
      <c r="M733" s="27" t="n">
        <v>35715</v>
      </c>
      <c r="N733" s="27" t="n">
        <v>2712</v>
      </c>
      <c r="O733" s="29" t="s">
        <v>40</v>
      </c>
      <c r="P733" s="27" t="n">
        <v>87279</v>
      </c>
      <c r="Q733" s="27" t="n">
        <v>17787197</v>
      </c>
      <c r="R733" s="27" t="n">
        <v>15247978</v>
      </c>
      <c r="S733" s="27" t="n">
        <v>2539219</v>
      </c>
      <c r="T733" s="27" t="n">
        <v>101282</v>
      </c>
      <c r="U733" s="27" t="n">
        <v>59952</v>
      </c>
      <c r="V733" s="27" t="n">
        <v>156622</v>
      </c>
      <c r="W733" s="27" t="n">
        <v>80130</v>
      </c>
      <c r="X733" s="27" t="n">
        <v>415304</v>
      </c>
      <c r="Y733" s="27" t="n">
        <v>681326</v>
      </c>
      <c r="Z733" s="27" t="n">
        <v>124308</v>
      </c>
      <c r="AA733" s="27" t="n">
        <v>23458</v>
      </c>
      <c r="AB733" s="27" t="n">
        <v>26412</v>
      </c>
      <c r="AC733" s="27" t="n">
        <v>65767</v>
      </c>
      <c r="AD733" s="27" t="n">
        <v>192425</v>
      </c>
      <c r="AE733" s="27" t="n">
        <v>88881</v>
      </c>
      <c r="AF733" s="27" t="n">
        <v>62881</v>
      </c>
      <c r="AG733" s="27" t="n">
        <v>218425</v>
      </c>
      <c r="AH733" s="27" t="n">
        <v>101067</v>
      </c>
      <c r="AI733" s="27" t="n">
        <v>1178139</v>
      </c>
    </row>
    <row r="734" customFormat="false" ht="13.5" hidden="false" customHeight="false" outlineLevel="0" collapsed="false">
      <c r="B734" s="25"/>
      <c r="C734" s="26" t="s">
        <v>45</v>
      </c>
      <c r="D734" s="29" t="n">
        <v>181</v>
      </c>
      <c r="E734" s="27" t="n">
        <v>1176840</v>
      </c>
      <c r="F734" s="29" t="s">
        <v>40</v>
      </c>
      <c r="G734" s="27" t="n">
        <v>36937</v>
      </c>
      <c r="H734" s="29" t="n">
        <v>252</v>
      </c>
      <c r="I734" s="27" t="n">
        <v>1130572</v>
      </c>
      <c r="J734" s="27" t="n">
        <v>2677</v>
      </c>
      <c r="K734" s="29" t="s">
        <v>40</v>
      </c>
      <c r="L734" s="29" t="n">
        <v>33</v>
      </c>
      <c r="M734" s="27" t="n">
        <v>1159</v>
      </c>
      <c r="N734" s="29" t="n">
        <v>106</v>
      </c>
      <c r="O734" s="29" t="s">
        <v>40</v>
      </c>
      <c r="P734" s="27" t="n">
        <v>5356</v>
      </c>
      <c r="Q734" s="27" t="n">
        <v>1166428</v>
      </c>
      <c r="R734" s="27" t="n">
        <v>993044</v>
      </c>
      <c r="S734" s="27" t="n">
        <v>173384</v>
      </c>
      <c r="T734" s="27" t="n">
        <v>2757</v>
      </c>
      <c r="U734" s="27" t="n">
        <v>3488</v>
      </c>
      <c r="V734" s="27" t="n">
        <v>10348</v>
      </c>
      <c r="W734" s="27" t="n">
        <v>5969</v>
      </c>
      <c r="X734" s="27" t="n">
        <v>18816</v>
      </c>
      <c r="Y734" s="27" t="n">
        <v>76889</v>
      </c>
      <c r="Z734" s="27" t="n">
        <v>6413</v>
      </c>
      <c r="AA734" s="27" t="n">
        <v>2639</v>
      </c>
      <c r="AB734" s="27" t="n">
        <v>2787</v>
      </c>
      <c r="AC734" s="27" t="n">
        <v>4791</v>
      </c>
      <c r="AD734" s="27" t="n">
        <v>10412</v>
      </c>
      <c r="AE734" s="27" t="n">
        <v>8811</v>
      </c>
      <c r="AF734" s="27" t="n">
        <v>5702</v>
      </c>
      <c r="AG734" s="27" t="n">
        <v>13521</v>
      </c>
      <c r="AH734" s="27" t="n">
        <v>17250</v>
      </c>
      <c r="AI734" s="27" t="n">
        <v>106701</v>
      </c>
    </row>
    <row r="735" customFormat="false" ht="13.5" hidden="false" customHeight="false" outlineLevel="0" collapsed="false">
      <c r="B735" s="25"/>
      <c r="C735" s="26" t="s">
        <v>46</v>
      </c>
      <c r="D735" s="29" t="n">
        <v>169</v>
      </c>
      <c r="E735" s="27" t="n">
        <v>2000498</v>
      </c>
      <c r="F735" s="29" t="s">
        <v>40</v>
      </c>
      <c r="G735" s="27" t="n">
        <v>35347</v>
      </c>
      <c r="H735" s="29" t="n">
        <v>19</v>
      </c>
      <c r="I735" s="27" t="n">
        <v>1949415</v>
      </c>
      <c r="J735" s="27" t="n">
        <v>3107</v>
      </c>
      <c r="K735" s="29" t="s">
        <v>40</v>
      </c>
      <c r="L735" s="29" t="n">
        <v>13</v>
      </c>
      <c r="M735" s="29" t="n">
        <v>303</v>
      </c>
      <c r="N735" s="29" t="s">
        <v>40</v>
      </c>
      <c r="O735" s="29" t="s">
        <v>40</v>
      </c>
      <c r="P735" s="27" t="n">
        <v>12313</v>
      </c>
      <c r="Q735" s="27" t="n">
        <v>1987961</v>
      </c>
      <c r="R735" s="27" t="n">
        <v>1720809</v>
      </c>
      <c r="S735" s="27" t="n">
        <v>267152</v>
      </c>
      <c r="T735" s="27" t="n">
        <v>3954</v>
      </c>
      <c r="U735" s="27" t="n">
        <v>5867</v>
      </c>
      <c r="V735" s="27" t="n">
        <v>18939</v>
      </c>
      <c r="W735" s="27" t="n">
        <v>11718</v>
      </c>
      <c r="X735" s="27" t="n">
        <v>43664</v>
      </c>
      <c r="Y735" s="27" t="n">
        <v>106666</v>
      </c>
      <c r="Z735" s="27" t="n">
        <v>10274</v>
      </c>
      <c r="AA735" s="27" t="n">
        <v>3157</v>
      </c>
      <c r="AB735" s="27" t="n">
        <v>4307</v>
      </c>
      <c r="AC735" s="27" t="n">
        <v>6568</v>
      </c>
      <c r="AD735" s="27" t="n">
        <v>12537</v>
      </c>
      <c r="AE735" s="27" t="n">
        <v>13143</v>
      </c>
      <c r="AF735" s="27" t="n">
        <v>8963</v>
      </c>
      <c r="AG735" s="27" t="n">
        <v>16717</v>
      </c>
      <c r="AH735" s="27" t="n">
        <v>6586</v>
      </c>
      <c r="AI735" s="27" t="n">
        <v>151573</v>
      </c>
    </row>
    <row r="736" customFormat="false" ht="13.5" hidden="false" customHeight="false" outlineLevel="0" collapsed="false">
      <c r="B736" s="25"/>
      <c r="C736" s="26" t="s">
        <v>47</v>
      </c>
      <c r="D736" s="29" t="n">
        <v>151</v>
      </c>
      <c r="E736" s="27" t="n">
        <v>5393776</v>
      </c>
      <c r="F736" s="29" t="s">
        <v>40</v>
      </c>
      <c r="G736" s="27" t="n">
        <v>81963</v>
      </c>
      <c r="H736" s="27" t="n">
        <v>3521</v>
      </c>
      <c r="I736" s="27" t="n">
        <v>5265214</v>
      </c>
      <c r="J736" s="27" t="n">
        <v>7789</v>
      </c>
      <c r="K736" s="29" t="s">
        <v>40</v>
      </c>
      <c r="L736" s="29" t="s">
        <v>40</v>
      </c>
      <c r="M736" s="27" t="n">
        <v>3063</v>
      </c>
      <c r="N736" s="27" t="n">
        <v>2266</v>
      </c>
      <c r="O736" s="29" t="s">
        <v>40</v>
      </c>
      <c r="P736" s="27" t="n">
        <v>33481</v>
      </c>
      <c r="Q736" s="27" t="n">
        <v>5341278</v>
      </c>
      <c r="R736" s="27" t="n">
        <v>4759903</v>
      </c>
      <c r="S736" s="27" t="n">
        <v>581375</v>
      </c>
      <c r="T736" s="27" t="n">
        <v>29170</v>
      </c>
      <c r="U736" s="27" t="n">
        <v>15658</v>
      </c>
      <c r="V736" s="27" t="n">
        <v>31042</v>
      </c>
      <c r="W736" s="27" t="n">
        <v>19067</v>
      </c>
      <c r="X736" s="27" t="n">
        <v>117086</v>
      </c>
      <c r="Y736" s="27" t="n">
        <v>172877</v>
      </c>
      <c r="Z736" s="27" t="n">
        <v>17803</v>
      </c>
      <c r="AA736" s="27" t="n">
        <v>6178</v>
      </c>
      <c r="AB736" s="27" t="n">
        <v>6915</v>
      </c>
      <c r="AC736" s="27" t="n">
        <v>10390</v>
      </c>
      <c r="AD736" s="27" t="n">
        <v>52498</v>
      </c>
      <c r="AE736" s="27" t="n">
        <v>22637</v>
      </c>
      <c r="AF736" s="27" t="n">
        <v>19502</v>
      </c>
      <c r="AG736" s="27" t="n">
        <v>55633</v>
      </c>
      <c r="AH736" s="27" t="n">
        <v>24973</v>
      </c>
      <c r="AI736" s="27" t="n">
        <v>280398</v>
      </c>
    </row>
    <row r="737" customFormat="false" ht="13.5" hidden="false" customHeight="false" outlineLevel="0" collapsed="false">
      <c r="B737" s="25"/>
      <c r="C737" s="26" t="s">
        <v>48</v>
      </c>
      <c r="D737" s="29" t="n">
        <v>19</v>
      </c>
      <c r="E737" s="27" t="n">
        <v>1302832</v>
      </c>
      <c r="F737" s="29" t="s">
        <v>40</v>
      </c>
      <c r="G737" s="27" t="n">
        <v>49134</v>
      </c>
      <c r="H737" s="27" t="n">
        <v>2417</v>
      </c>
      <c r="I737" s="27" t="n">
        <v>1238544</v>
      </c>
      <c r="J737" s="29" t="s">
        <v>40</v>
      </c>
      <c r="K737" s="29" t="s">
        <v>40</v>
      </c>
      <c r="L737" s="29" t="n">
        <v>14</v>
      </c>
      <c r="M737" s="27" t="n">
        <v>4604</v>
      </c>
      <c r="N737" s="29" t="s">
        <v>40</v>
      </c>
      <c r="O737" s="29" t="s">
        <v>40</v>
      </c>
      <c r="P737" s="27" t="n">
        <v>10536</v>
      </c>
      <c r="Q737" s="27" t="n">
        <v>1290770</v>
      </c>
      <c r="R737" s="27" t="n">
        <v>1115068</v>
      </c>
      <c r="S737" s="27" t="n">
        <v>175702</v>
      </c>
      <c r="T737" s="27" t="n">
        <v>3561</v>
      </c>
      <c r="U737" s="27" t="n">
        <v>3620</v>
      </c>
      <c r="V737" s="27" t="n">
        <v>12040</v>
      </c>
      <c r="W737" s="27" t="n">
        <v>5708</v>
      </c>
      <c r="X737" s="27" t="n">
        <v>29749</v>
      </c>
      <c r="Y737" s="27" t="n">
        <v>45364</v>
      </c>
      <c r="Z737" s="27" t="n">
        <v>9166</v>
      </c>
      <c r="AA737" s="27" t="n">
        <v>1617</v>
      </c>
      <c r="AB737" s="27" t="n">
        <v>1775</v>
      </c>
      <c r="AC737" s="27" t="n">
        <v>4619</v>
      </c>
      <c r="AD737" s="27" t="n">
        <v>12062</v>
      </c>
      <c r="AE737" s="27" t="n">
        <v>6170</v>
      </c>
      <c r="AF737" s="27" t="n">
        <v>3352</v>
      </c>
      <c r="AG737" s="27" t="n">
        <v>14880</v>
      </c>
      <c r="AH737" s="27" t="n">
        <v>4812</v>
      </c>
      <c r="AI737" s="27" t="n">
        <v>80249</v>
      </c>
    </row>
    <row r="738" customFormat="false" ht="13.5" hidden="false" customHeight="false" outlineLevel="0" collapsed="false">
      <c r="B738" s="25"/>
      <c r="C738" s="26" t="s">
        <v>49</v>
      </c>
      <c r="D738" s="29" t="n">
        <v>36</v>
      </c>
      <c r="E738" s="27" t="n">
        <v>5509291</v>
      </c>
      <c r="F738" s="29" t="s">
        <v>40</v>
      </c>
      <c r="G738" s="27" t="n">
        <v>155221</v>
      </c>
      <c r="H738" s="27" t="n">
        <v>4740</v>
      </c>
      <c r="I738" s="27" t="n">
        <v>5322823</v>
      </c>
      <c r="J738" s="29" t="n">
        <v>895</v>
      </c>
      <c r="K738" s="29" t="s">
        <v>40</v>
      </c>
      <c r="L738" s="29" t="n">
        <v>791</v>
      </c>
      <c r="M738" s="27" t="n">
        <v>12359</v>
      </c>
      <c r="N738" s="29" t="n">
        <v>340</v>
      </c>
      <c r="O738" s="29" t="s">
        <v>40</v>
      </c>
      <c r="P738" s="27" t="n">
        <v>16862</v>
      </c>
      <c r="Q738" s="27" t="n">
        <v>5457291</v>
      </c>
      <c r="R738" s="27" t="n">
        <v>4515454</v>
      </c>
      <c r="S738" s="27" t="n">
        <v>941837</v>
      </c>
      <c r="T738" s="27" t="n">
        <v>29552</v>
      </c>
      <c r="U738" s="27" t="n">
        <v>20170</v>
      </c>
      <c r="V738" s="27" t="n">
        <v>66948</v>
      </c>
      <c r="W738" s="27" t="n">
        <v>28219</v>
      </c>
      <c r="X738" s="27" t="n">
        <v>143511</v>
      </c>
      <c r="Y738" s="27" t="n">
        <v>188613</v>
      </c>
      <c r="Z738" s="27" t="n">
        <v>56033</v>
      </c>
      <c r="AA738" s="27" t="n">
        <v>5718</v>
      </c>
      <c r="AB738" s="27" t="n">
        <v>5790</v>
      </c>
      <c r="AC738" s="27" t="n">
        <v>33425</v>
      </c>
      <c r="AD738" s="27" t="n">
        <v>52000</v>
      </c>
      <c r="AE738" s="27" t="n">
        <v>15169</v>
      </c>
      <c r="AF738" s="27" t="n">
        <v>10820</v>
      </c>
      <c r="AG738" s="27" t="n">
        <v>56349</v>
      </c>
      <c r="AH738" s="27" t="n">
        <v>12003</v>
      </c>
      <c r="AI738" s="27" t="n">
        <v>369312</v>
      </c>
    </row>
    <row r="739" customFormat="false" ht="13.5" hidden="false" customHeight="false" outlineLevel="0" collapsed="false">
      <c r="B739" s="25"/>
      <c r="C739" s="26" t="s">
        <v>50</v>
      </c>
      <c r="D739" s="29" t="n">
        <v>5</v>
      </c>
      <c r="E739" s="27" t="n">
        <v>872375</v>
      </c>
      <c r="F739" s="29" t="s">
        <v>40</v>
      </c>
      <c r="G739" s="27" t="n">
        <v>44765</v>
      </c>
      <c r="H739" s="27" t="n">
        <v>4117</v>
      </c>
      <c r="I739" s="27" t="n">
        <v>821303</v>
      </c>
      <c r="J739" s="27" t="n">
        <v>3729</v>
      </c>
      <c r="K739" s="29" t="s">
        <v>40</v>
      </c>
      <c r="L739" s="29" t="s">
        <v>40</v>
      </c>
      <c r="M739" s="27" t="n">
        <v>1639</v>
      </c>
      <c r="N739" s="29" t="s">
        <v>40</v>
      </c>
      <c r="O739" s="29" t="s">
        <v>40</v>
      </c>
      <c r="P739" s="29" t="n">
        <v>939</v>
      </c>
      <c r="Q739" s="27" t="n">
        <v>856339</v>
      </c>
      <c r="R739" s="27" t="n">
        <v>691795</v>
      </c>
      <c r="S739" s="27" t="n">
        <v>164544</v>
      </c>
      <c r="T739" s="27" t="n">
        <v>7578</v>
      </c>
      <c r="U739" s="27" t="n">
        <v>6505</v>
      </c>
      <c r="V739" s="27" t="n">
        <v>5739</v>
      </c>
      <c r="W739" s="27" t="n">
        <v>3072</v>
      </c>
      <c r="X739" s="27" t="n">
        <v>17620</v>
      </c>
      <c r="Y739" s="27" t="n">
        <v>36700</v>
      </c>
      <c r="Z739" s="27" t="n">
        <v>15850</v>
      </c>
      <c r="AA739" s="27" t="n">
        <v>1749</v>
      </c>
      <c r="AB739" s="29" t="n">
        <v>184</v>
      </c>
      <c r="AC739" s="27" t="n">
        <v>2442</v>
      </c>
      <c r="AD739" s="27" t="n">
        <v>16036</v>
      </c>
      <c r="AE739" s="27" t="n">
        <v>2622</v>
      </c>
      <c r="AF739" s="27" t="n">
        <v>1769</v>
      </c>
      <c r="AG739" s="27" t="n">
        <v>16889</v>
      </c>
      <c r="AH739" s="27" t="n">
        <v>7306</v>
      </c>
      <c r="AI739" s="27" t="n">
        <v>76074</v>
      </c>
    </row>
    <row r="740" customFormat="false" ht="13.5" hidden="false" customHeight="false" outlineLevel="0" collapsed="false">
      <c r="B740" s="25"/>
      <c r="C740" s="26" t="s">
        <v>51</v>
      </c>
      <c r="D740" s="29" t="n">
        <v>4</v>
      </c>
      <c r="E740" s="27" t="n">
        <v>1724010</v>
      </c>
      <c r="F740" s="29" t="s">
        <v>40</v>
      </c>
      <c r="G740" s="27" t="n">
        <v>178306</v>
      </c>
      <c r="H740" s="29" t="s">
        <v>40</v>
      </c>
      <c r="I740" s="27" t="n">
        <v>1513283</v>
      </c>
      <c r="J740" s="27" t="n">
        <v>12041</v>
      </c>
      <c r="K740" s="29" t="s">
        <v>40</v>
      </c>
      <c r="L740" s="29" t="s">
        <v>40</v>
      </c>
      <c r="M740" s="27" t="n">
        <v>12588</v>
      </c>
      <c r="N740" s="29" t="s">
        <v>40</v>
      </c>
      <c r="O740" s="29" t="s">
        <v>40</v>
      </c>
      <c r="P740" s="27" t="n">
        <v>7792</v>
      </c>
      <c r="Q740" s="27" t="n">
        <v>1687130</v>
      </c>
      <c r="R740" s="27" t="n">
        <v>1451905</v>
      </c>
      <c r="S740" s="27" t="n">
        <v>235225</v>
      </c>
      <c r="T740" s="27" t="n">
        <v>24710</v>
      </c>
      <c r="U740" s="27" t="n">
        <v>4644</v>
      </c>
      <c r="V740" s="27" t="n">
        <v>11566</v>
      </c>
      <c r="W740" s="27" t="n">
        <v>6377</v>
      </c>
      <c r="X740" s="27" t="n">
        <v>44858</v>
      </c>
      <c r="Y740" s="27" t="n">
        <v>54217</v>
      </c>
      <c r="Z740" s="27" t="n">
        <v>8769</v>
      </c>
      <c r="AA740" s="27" t="n">
        <v>2400</v>
      </c>
      <c r="AB740" s="27" t="n">
        <v>4654</v>
      </c>
      <c r="AC740" s="27" t="n">
        <v>3532</v>
      </c>
      <c r="AD740" s="27" t="n">
        <v>36880</v>
      </c>
      <c r="AE740" s="27" t="n">
        <v>20329</v>
      </c>
      <c r="AF740" s="27" t="n">
        <v>12773</v>
      </c>
      <c r="AG740" s="27" t="n">
        <v>44436</v>
      </c>
      <c r="AH740" s="27" t="n">
        <v>28137</v>
      </c>
      <c r="AI740" s="27" t="n">
        <v>113832</v>
      </c>
    </row>
    <row r="741" customFormat="false" ht="13.5" hidden="false" customHeight="false" outlineLevel="0" collapsed="false">
      <c r="B741" s="25"/>
      <c r="C741" s="6"/>
      <c r="D741" s="29"/>
      <c r="E741" s="27"/>
      <c r="F741" s="29"/>
      <c r="G741" s="27"/>
      <c r="H741" s="29"/>
      <c r="I741" s="27"/>
      <c r="J741" s="27"/>
      <c r="K741" s="29"/>
      <c r="L741" s="29"/>
      <c r="M741" s="27"/>
      <c r="N741" s="29"/>
      <c r="O741" s="29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  <c r="AB741" s="27"/>
      <c r="AC741" s="27"/>
      <c r="AD741" s="27"/>
      <c r="AE741" s="27"/>
      <c r="AF741" s="27"/>
      <c r="AG741" s="27"/>
      <c r="AH741" s="27"/>
      <c r="AI741" s="27"/>
    </row>
    <row r="742" customFormat="false" ht="13.5" hidden="false" customHeight="false" outlineLevel="0" collapsed="false">
      <c r="B742" s="25" t="s">
        <v>137</v>
      </c>
      <c r="C742" s="26" t="s">
        <v>37</v>
      </c>
      <c r="D742" s="29" t="n">
        <v>484</v>
      </c>
      <c r="E742" s="27" t="n">
        <v>7607468</v>
      </c>
      <c r="F742" s="27" t="n">
        <v>18145</v>
      </c>
      <c r="G742" s="27" t="n">
        <v>374527</v>
      </c>
      <c r="H742" s="27" t="n">
        <v>10428</v>
      </c>
      <c r="I742" s="27" t="n">
        <v>6628784</v>
      </c>
      <c r="J742" s="29" t="n">
        <v>820</v>
      </c>
      <c r="K742" s="29" t="s">
        <v>40</v>
      </c>
      <c r="L742" s="27" t="n">
        <v>1388</v>
      </c>
      <c r="M742" s="27" t="n">
        <v>52237</v>
      </c>
      <c r="N742" s="27" t="n">
        <v>26490</v>
      </c>
      <c r="O742" s="29" t="n">
        <v>142</v>
      </c>
      <c r="P742" s="27" t="n">
        <v>504935</v>
      </c>
      <c r="Q742" s="27" t="n">
        <v>7513545</v>
      </c>
      <c r="R742" s="27" t="n">
        <v>6709507</v>
      </c>
      <c r="S742" s="27" t="n">
        <v>804038</v>
      </c>
      <c r="T742" s="27" t="n">
        <v>17950</v>
      </c>
      <c r="U742" s="27" t="n">
        <v>22544</v>
      </c>
      <c r="V742" s="27" t="n">
        <v>57825</v>
      </c>
      <c r="W742" s="27" t="n">
        <v>35911</v>
      </c>
      <c r="X742" s="27" t="n">
        <v>126113</v>
      </c>
      <c r="Y742" s="27" t="n">
        <v>408254</v>
      </c>
      <c r="Z742" s="27" t="n">
        <v>48641</v>
      </c>
      <c r="AA742" s="27" t="n">
        <v>17750</v>
      </c>
      <c r="AB742" s="27" t="n">
        <v>29455</v>
      </c>
      <c r="AC742" s="27" t="n">
        <v>18647</v>
      </c>
      <c r="AD742" s="27" t="n">
        <v>93923</v>
      </c>
      <c r="AE742" s="27" t="n">
        <v>45038</v>
      </c>
      <c r="AF742" s="27" t="n">
        <v>51654</v>
      </c>
      <c r="AG742" s="27" t="n">
        <v>87307</v>
      </c>
      <c r="AH742" s="27" t="n">
        <v>14871</v>
      </c>
      <c r="AI742" s="27" t="n">
        <v>626393</v>
      </c>
    </row>
    <row r="743" customFormat="false" ht="13.5" hidden="false" customHeight="false" outlineLevel="0" collapsed="false">
      <c r="B743" s="25"/>
      <c r="C743" s="26" t="s">
        <v>45</v>
      </c>
      <c r="D743" s="29" t="n">
        <v>126</v>
      </c>
      <c r="E743" s="27" t="n">
        <v>709957</v>
      </c>
      <c r="F743" s="27" t="n">
        <v>5946</v>
      </c>
      <c r="G743" s="27" t="n">
        <v>18271</v>
      </c>
      <c r="H743" s="29" t="n">
        <v>145</v>
      </c>
      <c r="I743" s="27" t="n">
        <v>647314</v>
      </c>
      <c r="J743" s="29" t="n">
        <v>91</v>
      </c>
      <c r="K743" s="29" t="s">
        <v>40</v>
      </c>
      <c r="L743" s="29" t="n">
        <v>187</v>
      </c>
      <c r="M743" s="27" t="n">
        <v>5424</v>
      </c>
      <c r="N743" s="29" t="s">
        <v>40</v>
      </c>
      <c r="O743" s="29" t="n">
        <v>4</v>
      </c>
      <c r="P743" s="27" t="n">
        <v>32720</v>
      </c>
      <c r="Q743" s="27" t="n">
        <v>700602</v>
      </c>
      <c r="R743" s="27" t="n">
        <v>615577</v>
      </c>
      <c r="S743" s="27" t="n">
        <v>85025</v>
      </c>
      <c r="T743" s="29" t="n">
        <v>596</v>
      </c>
      <c r="U743" s="27" t="n">
        <v>2011</v>
      </c>
      <c r="V743" s="27" t="n">
        <v>4409</v>
      </c>
      <c r="W743" s="27" t="n">
        <v>2935</v>
      </c>
      <c r="X743" s="27" t="n">
        <v>8608</v>
      </c>
      <c r="Y743" s="27" t="n">
        <v>47945</v>
      </c>
      <c r="Z743" s="27" t="n">
        <v>4938</v>
      </c>
      <c r="AA743" s="27" t="n">
        <v>2608</v>
      </c>
      <c r="AB743" s="27" t="n">
        <v>4350</v>
      </c>
      <c r="AC743" s="27" t="n">
        <v>2026</v>
      </c>
      <c r="AD743" s="27" t="n">
        <v>9355</v>
      </c>
      <c r="AE743" s="27" t="n">
        <v>6250</v>
      </c>
      <c r="AF743" s="27" t="n">
        <v>6897</v>
      </c>
      <c r="AG743" s="27" t="n">
        <v>8708</v>
      </c>
      <c r="AH743" s="29" t="n">
        <v>-175</v>
      </c>
      <c r="AI743" s="27" t="n">
        <v>69255</v>
      </c>
    </row>
    <row r="744" customFormat="false" ht="13.5" hidden="false" customHeight="false" outlineLevel="0" collapsed="false">
      <c r="B744" s="25"/>
      <c r="C744" s="26" t="s">
        <v>46</v>
      </c>
      <c r="D744" s="29" t="n">
        <v>178</v>
      </c>
      <c r="E744" s="27" t="n">
        <v>1283554</v>
      </c>
      <c r="F744" s="27" t="n">
        <v>1256</v>
      </c>
      <c r="G744" s="27" t="n">
        <v>65498</v>
      </c>
      <c r="H744" s="27" t="n">
        <v>4785</v>
      </c>
      <c r="I744" s="27" t="n">
        <v>1139328</v>
      </c>
      <c r="J744" s="29" t="n">
        <v>569</v>
      </c>
      <c r="K744" s="29" t="s">
        <v>40</v>
      </c>
      <c r="L744" s="29" t="n">
        <v>185</v>
      </c>
      <c r="M744" s="27" t="n">
        <v>9822</v>
      </c>
      <c r="N744" s="29" t="n">
        <v>177</v>
      </c>
      <c r="O744" s="29" t="n">
        <v>138</v>
      </c>
      <c r="P744" s="27" t="n">
        <v>66581</v>
      </c>
      <c r="Q744" s="27" t="n">
        <v>1264440</v>
      </c>
      <c r="R744" s="27" t="n">
        <v>1084465</v>
      </c>
      <c r="S744" s="27" t="n">
        <v>179975</v>
      </c>
      <c r="T744" s="27" t="n">
        <v>2169</v>
      </c>
      <c r="U744" s="27" t="n">
        <v>4833</v>
      </c>
      <c r="V744" s="27" t="n">
        <v>10040</v>
      </c>
      <c r="W744" s="27" t="n">
        <v>6726</v>
      </c>
      <c r="X744" s="27" t="n">
        <v>18198</v>
      </c>
      <c r="Y744" s="27" t="n">
        <v>94872</v>
      </c>
      <c r="Z744" s="27" t="n">
        <v>12491</v>
      </c>
      <c r="AA744" s="27" t="n">
        <v>5094</v>
      </c>
      <c r="AB744" s="27" t="n">
        <v>6393</v>
      </c>
      <c r="AC744" s="27" t="n">
        <v>4074</v>
      </c>
      <c r="AD744" s="27" t="n">
        <v>19114</v>
      </c>
      <c r="AE744" s="27" t="n">
        <v>13134</v>
      </c>
      <c r="AF744" s="27" t="n">
        <v>12414</v>
      </c>
      <c r="AG744" s="27" t="n">
        <v>19834</v>
      </c>
      <c r="AH744" s="27" t="n">
        <v>7475</v>
      </c>
      <c r="AI744" s="27" t="n">
        <v>141611</v>
      </c>
    </row>
    <row r="745" customFormat="false" ht="13.5" hidden="false" customHeight="false" outlineLevel="0" collapsed="false">
      <c r="B745" s="25"/>
      <c r="C745" s="26" t="s">
        <v>47</v>
      </c>
      <c r="D745" s="29" t="n">
        <v>133</v>
      </c>
      <c r="E745" s="27" t="n">
        <v>2294198</v>
      </c>
      <c r="F745" s="27" t="n">
        <v>6938</v>
      </c>
      <c r="G745" s="27" t="n">
        <v>80628</v>
      </c>
      <c r="H745" s="27" t="n">
        <v>5498</v>
      </c>
      <c r="I745" s="27" t="n">
        <v>2048595</v>
      </c>
      <c r="J745" s="29" t="s">
        <v>40</v>
      </c>
      <c r="K745" s="29" t="s">
        <v>40</v>
      </c>
      <c r="L745" s="27" t="n">
        <v>1016</v>
      </c>
      <c r="M745" s="27" t="n">
        <v>5692</v>
      </c>
      <c r="N745" s="29" t="s">
        <v>40</v>
      </c>
      <c r="O745" s="29" t="s">
        <v>40</v>
      </c>
      <c r="P745" s="27" t="n">
        <v>151329</v>
      </c>
      <c r="Q745" s="27" t="n">
        <v>2269993</v>
      </c>
      <c r="R745" s="27" t="n">
        <v>2065288</v>
      </c>
      <c r="S745" s="27" t="n">
        <v>204705</v>
      </c>
      <c r="T745" s="27" t="n">
        <v>2258</v>
      </c>
      <c r="U745" s="27" t="n">
        <v>6009</v>
      </c>
      <c r="V745" s="27" t="n">
        <v>15900</v>
      </c>
      <c r="W745" s="27" t="n">
        <v>8346</v>
      </c>
      <c r="X745" s="27" t="n">
        <v>24682</v>
      </c>
      <c r="Y745" s="27" t="n">
        <v>109683</v>
      </c>
      <c r="Z745" s="27" t="n">
        <v>10763</v>
      </c>
      <c r="AA745" s="27" t="n">
        <v>4870</v>
      </c>
      <c r="AB745" s="27" t="n">
        <v>9654</v>
      </c>
      <c r="AC745" s="27" t="n">
        <v>6131</v>
      </c>
      <c r="AD745" s="27" t="n">
        <v>24205</v>
      </c>
      <c r="AE745" s="27" t="n">
        <v>11754</v>
      </c>
      <c r="AF745" s="27" t="n">
        <v>15509</v>
      </c>
      <c r="AG745" s="27" t="n">
        <v>20450</v>
      </c>
      <c r="AH745" s="27" t="n">
        <v>1949</v>
      </c>
      <c r="AI745" s="27" t="n">
        <v>165421</v>
      </c>
    </row>
    <row r="746" customFormat="false" ht="13.5" hidden="false" customHeight="false" outlineLevel="0" collapsed="false">
      <c r="B746" s="25"/>
      <c r="C746" s="26" t="s">
        <v>48</v>
      </c>
      <c r="D746" s="29" t="n">
        <v>15</v>
      </c>
      <c r="E746" s="27" t="n">
        <v>949418</v>
      </c>
      <c r="F746" s="29" t="s">
        <v>40</v>
      </c>
      <c r="G746" s="27" t="n">
        <v>35565</v>
      </c>
      <c r="H746" s="29" t="s">
        <v>40</v>
      </c>
      <c r="I746" s="27" t="n">
        <v>867052</v>
      </c>
      <c r="J746" s="29" t="s">
        <v>40</v>
      </c>
      <c r="K746" s="29" t="s">
        <v>40</v>
      </c>
      <c r="L746" s="29" t="s">
        <v>40</v>
      </c>
      <c r="M746" s="27" t="n">
        <v>1286</v>
      </c>
      <c r="N746" s="29" t="s">
        <v>40</v>
      </c>
      <c r="O746" s="29" t="s">
        <v>40</v>
      </c>
      <c r="P746" s="27" t="n">
        <v>45515</v>
      </c>
      <c r="Q746" s="27" t="n">
        <v>940033</v>
      </c>
      <c r="R746" s="27" t="n">
        <v>891344</v>
      </c>
      <c r="S746" s="27" t="n">
        <v>48689</v>
      </c>
      <c r="T746" s="29" t="n">
        <v>859</v>
      </c>
      <c r="U746" s="27" t="n">
        <v>1374</v>
      </c>
      <c r="V746" s="27" t="n">
        <v>3323</v>
      </c>
      <c r="W746" s="27" t="n">
        <v>1623</v>
      </c>
      <c r="X746" s="27" t="n">
        <v>6045</v>
      </c>
      <c r="Y746" s="27" t="n">
        <v>29181</v>
      </c>
      <c r="Z746" s="27" t="n">
        <v>4317</v>
      </c>
      <c r="AA746" s="27" t="n">
        <v>1384</v>
      </c>
      <c r="AB746" s="27" t="n">
        <v>2557</v>
      </c>
      <c r="AC746" s="29" t="n">
        <v>976</v>
      </c>
      <c r="AD746" s="27" t="n">
        <v>9385</v>
      </c>
      <c r="AE746" s="27" t="n">
        <v>3532</v>
      </c>
      <c r="AF746" s="27" t="n">
        <v>4047</v>
      </c>
      <c r="AG746" s="27" t="n">
        <v>8870</v>
      </c>
      <c r="AH746" s="27" t="n">
        <v>2272</v>
      </c>
      <c r="AI746" s="27" t="n">
        <v>47590</v>
      </c>
    </row>
    <row r="747" customFormat="false" ht="13.5" hidden="false" customHeight="false" outlineLevel="0" collapsed="false">
      <c r="B747" s="25"/>
      <c r="C747" s="26" t="s">
        <v>49</v>
      </c>
      <c r="D747" s="29" t="n">
        <v>24</v>
      </c>
      <c r="E747" s="27" t="n">
        <v>1635936</v>
      </c>
      <c r="F747" s="27" t="n">
        <v>1249</v>
      </c>
      <c r="G747" s="27" t="n">
        <v>79798</v>
      </c>
      <c r="H747" s="29" t="s">
        <v>40</v>
      </c>
      <c r="I747" s="27" t="n">
        <v>1337207</v>
      </c>
      <c r="J747" s="29" t="n">
        <v>160</v>
      </c>
      <c r="K747" s="29" t="s">
        <v>40</v>
      </c>
      <c r="L747" s="29" t="s">
        <v>40</v>
      </c>
      <c r="M747" s="27" t="n">
        <v>30013</v>
      </c>
      <c r="N747" s="29" t="n">
        <v>339</v>
      </c>
      <c r="O747" s="29" t="s">
        <v>40</v>
      </c>
      <c r="P747" s="27" t="n">
        <v>187170</v>
      </c>
      <c r="Q747" s="27" t="n">
        <v>1615564</v>
      </c>
      <c r="R747" s="27" t="n">
        <v>1436407</v>
      </c>
      <c r="S747" s="27" t="n">
        <v>179157</v>
      </c>
      <c r="T747" s="27" t="n">
        <v>8102</v>
      </c>
      <c r="U747" s="27" t="n">
        <v>6566</v>
      </c>
      <c r="V747" s="27" t="n">
        <v>13479</v>
      </c>
      <c r="W747" s="27" t="n">
        <v>11038</v>
      </c>
      <c r="X747" s="27" t="n">
        <v>21021</v>
      </c>
      <c r="Y747" s="27" t="n">
        <v>90940</v>
      </c>
      <c r="Z747" s="27" t="n">
        <v>10137</v>
      </c>
      <c r="AA747" s="27" t="n">
        <v>2120</v>
      </c>
      <c r="AB747" s="27" t="n">
        <v>2760</v>
      </c>
      <c r="AC747" s="27" t="n">
        <v>3643</v>
      </c>
      <c r="AD747" s="27" t="n">
        <v>20372</v>
      </c>
      <c r="AE747" s="27" t="n">
        <v>5219</v>
      </c>
      <c r="AF747" s="27" t="n">
        <v>6800</v>
      </c>
      <c r="AG747" s="27" t="n">
        <v>18791</v>
      </c>
      <c r="AH747" s="27" t="n">
        <v>4305</v>
      </c>
      <c r="AI747" s="27" t="n">
        <v>137048</v>
      </c>
    </row>
    <row r="748" customFormat="false" ht="13.5" hidden="false" customHeight="false" outlineLevel="0" collapsed="false">
      <c r="B748" s="25"/>
      <c r="C748" s="26" t="s">
        <v>50</v>
      </c>
      <c r="D748" s="29" t="n">
        <v>5</v>
      </c>
      <c r="E748" s="27" t="n">
        <v>490507</v>
      </c>
      <c r="F748" s="27" t="n">
        <v>2756</v>
      </c>
      <c r="G748" s="27" t="n">
        <v>27934</v>
      </c>
      <c r="H748" s="29" t="s">
        <v>40</v>
      </c>
      <c r="I748" s="27" t="n">
        <v>412223</v>
      </c>
      <c r="J748" s="29" t="s">
        <v>40</v>
      </c>
      <c r="K748" s="29" t="s">
        <v>40</v>
      </c>
      <c r="L748" s="29" t="s">
        <v>40</v>
      </c>
      <c r="M748" s="29" t="s">
        <v>40</v>
      </c>
      <c r="N748" s="27" t="n">
        <v>25974</v>
      </c>
      <c r="O748" s="29" t="s">
        <v>40</v>
      </c>
      <c r="P748" s="27" t="n">
        <v>21620</v>
      </c>
      <c r="Q748" s="27" t="n">
        <v>484117</v>
      </c>
      <c r="R748" s="27" t="n">
        <v>425197</v>
      </c>
      <c r="S748" s="27" t="n">
        <v>58920</v>
      </c>
      <c r="T748" s="29" t="n">
        <v>965</v>
      </c>
      <c r="U748" s="27" t="n">
        <v>1097</v>
      </c>
      <c r="V748" s="27" t="n">
        <v>6074</v>
      </c>
      <c r="W748" s="27" t="n">
        <v>2283</v>
      </c>
      <c r="X748" s="27" t="n">
        <v>36296</v>
      </c>
      <c r="Y748" s="27" t="n">
        <v>18937</v>
      </c>
      <c r="Z748" s="27" t="n">
        <v>4991</v>
      </c>
      <c r="AA748" s="27" t="n">
        <v>1350</v>
      </c>
      <c r="AB748" s="27" t="n">
        <v>3043</v>
      </c>
      <c r="AC748" s="27" t="n">
        <v>1168</v>
      </c>
      <c r="AD748" s="27" t="n">
        <v>6390</v>
      </c>
      <c r="AE748" s="27" t="n">
        <v>2811</v>
      </c>
      <c r="AF748" s="27" t="n">
        <v>4522</v>
      </c>
      <c r="AG748" s="27" t="n">
        <v>4679</v>
      </c>
      <c r="AH748" s="27" t="n">
        <v>-2136</v>
      </c>
      <c r="AI748" s="27" t="n">
        <v>37742</v>
      </c>
    </row>
    <row r="749" customFormat="false" ht="13.5" hidden="false" customHeight="false" outlineLevel="0" collapsed="false">
      <c r="B749" s="25"/>
      <c r="C749" s="26" t="s">
        <v>51</v>
      </c>
      <c r="D749" s="29" t="n">
        <v>3</v>
      </c>
      <c r="E749" s="27" t="n">
        <v>243898</v>
      </c>
      <c r="F749" s="29" t="s">
        <v>40</v>
      </c>
      <c r="G749" s="27" t="n">
        <v>66833</v>
      </c>
      <c r="H749" s="29" t="s">
        <v>40</v>
      </c>
      <c r="I749" s="27" t="n">
        <v>177065</v>
      </c>
      <c r="J749" s="29" t="s">
        <v>40</v>
      </c>
      <c r="K749" s="29" t="s">
        <v>40</v>
      </c>
      <c r="L749" s="29" t="s">
        <v>40</v>
      </c>
      <c r="M749" s="29" t="s">
        <v>40</v>
      </c>
      <c r="N749" s="29" t="s">
        <v>40</v>
      </c>
      <c r="O749" s="29" t="s">
        <v>40</v>
      </c>
      <c r="P749" s="29" t="s">
        <v>40</v>
      </c>
      <c r="Q749" s="27" t="n">
        <v>238796</v>
      </c>
      <c r="R749" s="27" t="n">
        <v>191229</v>
      </c>
      <c r="S749" s="27" t="n">
        <v>47567</v>
      </c>
      <c r="T749" s="27" t="n">
        <v>3001</v>
      </c>
      <c r="U749" s="29" t="n">
        <v>654</v>
      </c>
      <c r="V749" s="27" t="n">
        <v>4600</v>
      </c>
      <c r="W749" s="27" t="n">
        <v>2960</v>
      </c>
      <c r="X749" s="27" t="n">
        <v>11263</v>
      </c>
      <c r="Y749" s="27" t="n">
        <v>16696</v>
      </c>
      <c r="Z749" s="27" t="n">
        <v>1004</v>
      </c>
      <c r="AA749" s="29" t="n">
        <v>324</v>
      </c>
      <c r="AB749" s="29" t="n">
        <v>698</v>
      </c>
      <c r="AC749" s="29" t="n">
        <v>629</v>
      </c>
      <c r="AD749" s="27" t="n">
        <v>5102</v>
      </c>
      <c r="AE749" s="27" t="n">
        <v>2338</v>
      </c>
      <c r="AF749" s="27" t="n">
        <v>1465</v>
      </c>
      <c r="AG749" s="27" t="n">
        <v>5975</v>
      </c>
      <c r="AH749" s="27" t="n">
        <v>1181</v>
      </c>
      <c r="AI749" s="27" t="n">
        <v>27726</v>
      </c>
    </row>
    <row r="750" customFormat="false" ht="13.5" hidden="false" customHeight="false" outlineLevel="0" collapsed="false">
      <c r="B750" s="25"/>
      <c r="C750" s="6"/>
      <c r="D750" s="29"/>
      <c r="E750" s="27"/>
      <c r="F750" s="29"/>
      <c r="G750" s="27"/>
      <c r="H750" s="29"/>
      <c r="I750" s="27"/>
      <c r="J750" s="29"/>
      <c r="K750" s="29"/>
      <c r="L750" s="29"/>
      <c r="M750" s="29"/>
      <c r="N750" s="29"/>
      <c r="O750" s="29"/>
      <c r="P750" s="29"/>
      <c r="Q750" s="27"/>
      <c r="R750" s="27"/>
      <c r="S750" s="27"/>
      <c r="T750" s="27"/>
      <c r="U750" s="29"/>
      <c r="V750" s="27"/>
      <c r="W750" s="27"/>
      <c r="X750" s="27"/>
      <c r="Y750" s="27"/>
      <c r="Z750" s="27"/>
      <c r="AA750" s="29"/>
      <c r="AB750" s="29"/>
      <c r="AC750" s="29"/>
      <c r="AD750" s="27"/>
      <c r="AE750" s="27"/>
      <c r="AF750" s="27"/>
      <c r="AG750" s="27"/>
      <c r="AH750" s="27"/>
      <c r="AI750" s="27"/>
    </row>
    <row r="751" customFormat="false" ht="13.5" hidden="false" customHeight="false" outlineLevel="0" collapsed="false">
      <c r="B751" s="25" t="s">
        <v>138</v>
      </c>
      <c r="C751" s="26" t="s">
        <v>37</v>
      </c>
      <c r="D751" s="29" t="n">
        <v>359</v>
      </c>
      <c r="E751" s="27" t="n">
        <v>8111514</v>
      </c>
      <c r="F751" s="29" t="s">
        <v>40</v>
      </c>
      <c r="G751" s="27" t="n">
        <v>314710</v>
      </c>
      <c r="H751" s="27" t="n">
        <v>8849</v>
      </c>
      <c r="I751" s="27" t="n">
        <v>7704554</v>
      </c>
      <c r="J751" s="29" t="s">
        <v>40</v>
      </c>
      <c r="K751" s="27" t="n">
        <v>3486</v>
      </c>
      <c r="L751" s="29" t="n">
        <v>925</v>
      </c>
      <c r="M751" s="27" t="n">
        <v>19706</v>
      </c>
      <c r="N751" s="29" t="n">
        <v>789</v>
      </c>
      <c r="O751" s="29" t="s">
        <v>40</v>
      </c>
      <c r="P751" s="27" t="n">
        <v>67344</v>
      </c>
      <c r="Q751" s="27" t="n">
        <v>7996798</v>
      </c>
      <c r="R751" s="27" t="n">
        <v>7245588</v>
      </c>
      <c r="S751" s="27" t="n">
        <v>751210</v>
      </c>
      <c r="T751" s="27" t="n">
        <v>13816</v>
      </c>
      <c r="U751" s="27" t="n">
        <v>19040</v>
      </c>
      <c r="V751" s="27" t="n">
        <v>46488</v>
      </c>
      <c r="W751" s="27" t="n">
        <v>26557</v>
      </c>
      <c r="X751" s="27" t="n">
        <v>89385</v>
      </c>
      <c r="Y751" s="27" t="n">
        <v>351820</v>
      </c>
      <c r="Z751" s="27" t="n">
        <v>53041</v>
      </c>
      <c r="AA751" s="27" t="n">
        <v>11909</v>
      </c>
      <c r="AB751" s="27" t="n">
        <v>25947</v>
      </c>
      <c r="AC751" s="27" t="n">
        <v>14587</v>
      </c>
      <c r="AD751" s="27" t="n">
        <v>114716</v>
      </c>
      <c r="AE751" s="27" t="n">
        <v>115877</v>
      </c>
      <c r="AF751" s="27" t="n">
        <v>46603</v>
      </c>
      <c r="AG751" s="27" t="n">
        <v>183990</v>
      </c>
      <c r="AH751" s="27" t="n">
        <v>92395</v>
      </c>
      <c r="AI751" s="27" t="n">
        <v>577974</v>
      </c>
    </row>
    <row r="752" customFormat="false" ht="13.5" hidden="false" customHeight="false" outlineLevel="0" collapsed="false">
      <c r="B752" s="25"/>
      <c r="C752" s="26" t="s">
        <v>45</v>
      </c>
      <c r="D752" s="29" t="n">
        <v>61</v>
      </c>
      <c r="E752" s="27" t="n">
        <v>373274</v>
      </c>
      <c r="F752" s="29" t="s">
        <v>40</v>
      </c>
      <c r="G752" s="27" t="n">
        <v>21122</v>
      </c>
      <c r="H752" s="27" t="n">
        <v>1242</v>
      </c>
      <c r="I752" s="27" t="n">
        <v>344734</v>
      </c>
      <c r="J752" s="29" t="s">
        <v>40</v>
      </c>
      <c r="K752" s="29" t="s">
        <v>40</v>
      </c>
      <c r="L752" s="29" t="s">
        <v>40</v>
      </c>
      <c r="M752" s="29" t="n">
        <v>609</v>
      </c>
      <c r="N752" s="29" t="s">
        <v>40</v>
      </c>
      <c r="O752" s="29" t="s">
        <v>40</v>
      </c>
      <c r="P752" s="27" t="n">
        <v>6809</v>
      </c>
      <c r="Q752" s="27" t="n">
        <v>367951</v>
      </c>
      <c r="R752" s="27" t="n">
        <v>308857</v>
      </c>
      <c r="S752" s="27" t="n">
        <v>59094</v>
      </c>
      <c r="T752" s="29" t="n">
        <v>375</v>
      </c>
      <c r="U752" s="27" t="n">
        <v>1357</v>
      </c>
      <c r="V752" s="27" t="n">
        <v>2788</v>
      </c>
      <c r="W752" s="27" t="n">
        <v>1934</v>
      </c>
      <c r="X752" s="27" t="n">
        <v>6858</v>
      </c>
      <c r="Y752" s="27" t="n">
        <v>29834</v>
      </c>
      <c r="Z752" s="27" t="n">
        <v>2947</v>
      </c>
      <c r="AA752" s="27" t="n">
        <v>1735</v>
      </c>
      <c r="AB752" s="27" t="n">
        <v>1355</v>
      </c>
      <c r="AC752" s="27" t="n">
        <v>1071</v>
      </c>
      <c r="AD752" s="27" t="n">
        <v>5323</v>
      </c>
      <c r="AE752" s="27" t="n">
        <v>3075</v>
      </c>
      <c r="AF752" s="27" t="n">
        <v>2921</v>
      </c>
      <c r="AG752" s="27" t="n">
        <v>5477</v>
      </c>
      <c r="AH752" s="27" t="n">
        <v>2026</v>
      </c>
      <c r="AI752" s="27" t="n">
        <v>42627</v>
      </c>
    </row>
    <row r="753" customFormat="false" ht="13.5" hidden="false" customHeight="false" outlineLevel="0" collapsed="false">
      <c r="B753" s="25"/>
      <c r="C753" s="26" t="s">
        <v>46</v>
      </c>
      <c r="D753" s="29" t="n">
        <v>112</v>
      </c>
      <c r="E753" s="27" t="n">
        <v>1109977</v>
      </c>
      <c r="F753" s="29" t="s">
        <v>40</v>
      </c>
      <c r="G753" s="27" t="n">
        <v>47663</v>
      </c>
      <c r="H753" s="27" t="n">
        <v>4618</v>
      </c>
      <c r="I753" s="27" t="n">
        <v>1033637</v>
      </c>
      <c r="J753" s="29" t="s">
        <v>40</v>
      </c>
      <c r="K753" s="29" t="n">
        <v>407</v>
      </c>
      <c r="L753" s="29" t="n">
        <v>217</v>
      </c>
      <c r="M753" s="27" t="n">
        <v>6990</v>
      </c>
      <c r="N753" s="29" t="n">
        <v>708</v>
      </c>
      <c r="O753" s="29" t="s">
        <v>40</v>
      </c>
      <c r="P753" s="27" t="n">
        <v>20355</v>
      </c>
      <c r="Q753" s="27" t="n">
        <v>1091682</v>
      </c>
      <c r="R753" s="27" t="n">
        <v>966169</v>
      </c>
      <c r="S753" s="27" t="n">
        <v>125513</v>
      </c>
      <c r="T753" s="29" t="n">
        <v>832</v>
      </c>
      <c r="U753" s="27" t="n">
        <v>3259</v>
      </c>
      <c r="V753" s="27" t="n">
        <v>8169</v>
      </c>
      <c r="W753" s="27" t="n">
        <v>4379</v>
      </c>
      <c r="X753" s="27" t="n">
        <v>14008</v>
      </c>
      <c r="Y753" s="27" t="n">
        <v>66099</v>
      </c>
      <c r="Z753" s="27" t="n">
        <v>6481</v>
      </c>
      <c r="AA753" s="27" t="n">
        <v>2231</v>
      </c>
      <c r="AB753" s="27" t="n">
        <v>3720</v>
      </c>
      <c r="AC753" s="27" t="n">
        <v>3099</v>
      </c>
      <c r="AD753" s="27" t="n">
        <v>18295</v>
      </c>
      <c r="AE753" s="27" t="n">
        <v>7547</v>
      </c>
      <c r="AF753" s="27" t="n">
        <v>7360</v>
      </c>
      <c r="AG753" s="27" t="n">
        <v>18482</v>
      </c>
      <c r="AH753" s="27" t="n">
        <v>8806</v>
      </c>
      <c r="AI753" s="27" t="n">
        <v>101275</v>
      </c>
    </row>
    <row r="754" customFormat="false" ht="13.5" hidden="false" customHeight="false" outlineLevel="0" collapsed="false">
      <c r="B754" s="25"/>
      <c r="C754" s="26" t="s">
        <v>47</v>
      </c>
      <c r="D754" s="29" t="n">
        <v>119</v>
      </c>
      <c r="E754" s="27" t="n">
        <v>2415604</v>
      </c>
      <c r="F754" s="29" t="s">
        <v>40</v>
      </c>
      <c r="G754" s="27" t="n">
        <v>74746</v>
      </c>
      <c r="H754" s="27" t="n">
        <v>2955</v>
      </c>
      <c r="I754" s="27" t="n">
        <v>2318770</v>
      </c>
      <c r="J754" s="29" t="s">
        <v>40</v>
      </c>
      <c r="K754" s="29" t="s">
        <v>40</v>
      </c>
      <c r="L754" s="29" t="n">
        <v>323</v>
      </c>
      <c r="M754" s="27" t="n">
        <v>2172</v>
      </c>
      <c r="N754" s="29" t="n">
        <v>81</v>
      </c>
      <c r="O754" s="29" t="s">
        <v>40</v>
      </c>
      <c r="P754" s="27" t="n">
        <v>19512</v>
      </c>
      <c r="Q754" s="27" t="n">
        <v>2385222</v>
      </c>
      <c r="R754" s="27" t="n">
        <v>2176522</v>
      </c>
      <c r="S754" s="27" t="n">
        <v>208700</v>
      </c>
      <c r="T754" s="27" t="n">
        <v>4705</v>
      </c>
      <c r="U754" s="27" t="n">
        <v>6154</v>
      </c>
      <c r="V754" s="27" t="n">
        <v>13606</v>
      </c>
      <c r="W754" s="27" t="n">
        <v>8789</v>
      </c>
      <c r="X754" s="27" t="n">
        <v>19052</v>
      </c>
      <c r="Y754" s="27" t="n">
        <v>101695</v>
      </c>
      <c r="Z754" s="27" t="n">
        <v>9095</v>
      </c>
      <c r="AA754" s="27" t="n">
        <v>2698</v>
      </c>
      <c r="AB754" s="27" t="n">
        <v>4928</v>
      </c>
      <c r="AC754" s="27" t="n">
        <v>3954</v>
      </c>
      <c r="AD754" s="27" t="n">
        <v>30382</v>
      </c>
      <c r="AE754" s="27" t="n">
        <v>8724</v>
      </c>
      <c r="AF754" s="27" t="n">
        <v>10042</v>
      </c>
      <c r="AG754" s="27" t="n">
        <v>29064</v>
      </c>
      <c r="AH754" s="27" t="n">
        <v>11390</v>
      </c>
      <c r="AI754" s="27" t="n">
        <v>157476</v>
      </c>
    </row>
    <row r="755" customFormat="false" ht="13.5" hidden="false" customHeight="false" outlineLevel="0" collapsed="false">
      <c r="B755" s="25"/>
      <c r="C755" s="26" t="s">
        <v>48</v>
      </c>
      <c r="D755" s="29" t="n">
        <v>26</v>
      </c>
      <c r="E755" s="27" t="n">
        <v>1000252</v>
      </c>
      <c r="F755" s="29" t="s">
        <v>40</v>
      </c>
      <c r="G755" s="27" t="n">
        <v>31640</v>
      </c>
      <c r="H755" s="29" t="s">
        <v>40</v>
      </c>
      <c r="I755" s="27" t="n">
        <v>955598</v>
      </c>
      <c r="J755" s="29" t="s">
        <v>40</v>
      </c>
      <c r="K755" s="29" t="s">
        <v>40</v>
      </c>
      <c r="L755" s="29" t="s">
        <v>40</v>
      </c>
      <c r="M755" s="27" t="n">
        <v>2165</v>
      </c>
      <c r="N755" s="29" t="s">
        <v>40</v>
      </c>
      <c r="O755" s="29" t="s">
        <v>40</v>
      </c>
      <c r="P755" s="27" t="n">
        <v>10849</v>
      </c>
      <c r="Q755" s="27" t="n">
        <v>987237</v>
      </c>
      <c r="R755" s="27" t="n">
        <v>913796</v>
      </c>
      <c r="S755" s="27" t="n">
        <v>73441</v>
      </c>
      <c r="T755" s="29" t="n">
        <v>798</v>
      </c>
      <c r="U755" s="27" t="n">
        <v>2247</v>
      </c>
      <c r="V755" s="27" t="n">
        <v>4586</v>
      </c>
      <c r="W755" s="27" t="n">
        <v>3350</v>
      </c>
      <c r="X755" s="27" t="n">
        <v>10375</v>
      </c>
      <c r="Y755" s="27" t="n">
        <v>33670</v>
      </c>
      <c r="Z755" s="27" t="n">
        <v>3746</v>
      </c>
      <c r="AA755" s="27" t="n">
        <v>1024</v>
      </c>
      <c r="AB755" s="27" t="n">
        <v>2063</v>
      </c>
      <c r="AC755" s="27" t="n">
        <v>1403</v>
      </c>
      <c r="AD755" s="27" t="n">
        <v>13015</v>
      </c>
      <c r="AE755" s="27" t="n">
        <v>3958</v>
      </c>
      <c r="AF755" s="27" t="n">
        <v>3710</v>
      </c>
      <c r="AG755" s="27" t="n">
        <v>13263</v>
      </c>
      <c r="AH755" s="27" t="n">
        <v>5790</v>
      </c>
      <c r="AI755" s="27" t="n">
        <v>56041</v>
      </c>
    </row>
    <row r="756" customFormat="false" ht="13.5" hidden="false" customHeight="false" outlineLevel="0" collapsed="false">
      <c r="B756" s="25"/>
      <c r="C756" s="26" t="s">
        <v>49</v>
      </c>
      <c r="D756" s="29" t="n">
        <v>27</v>
      </c>
      <c r="E756" s="27" t="n">
        <v>1468436</v>
      </c>
      <c r="F756" s="29" t="s">
        <v>40</v>
      </c>
      <c r="G756" s="27" t="n">
        <v>49673</v>
      </c>
      <c r="H756" s="29" t="s">
        <v>40</v>
      </c>
      <c r="I756" s="27" t="n">
        <v>1404651</v>
      </c>
      <c r="J756" s="29" t="s">
        <v>40</v>
      </c>
      <c r="K756" s="29" t="s">
        <v>40</v>
      </c>
      <c r="L756" s="29" t="s">
        <v>40</v>
      </c>
      <c r="M756" s="27" t="n">
        <v>5401</v>
      </c>
      <c r="N756" s="29" t="s">
        <v>40</v>
      </c>
      <c r="O756" s="29" t="s">
        <v>40</v>
      </c>
      <c r="P756" s="27" t="n">
        <v>8711</v>
      </c>
      <c r="Q756" s="27" t="n">
        <v>1448519</v>
      </c>
      <c r="R756" s="27" t="n">
        <v>1333402</v>
      </c>
      <c r="S756" s="27" t="n">
        <v>115117</v>
      </c>
      <c r="T756" s="27" t="n">
        <v>1714</v>
      </c>
      <c r="U756" s="27" t="n">
        <v>3022</v>
      </c>
      <c r="V756" s="27" t="n">
        <v>7125</v>
      </c>
      <c r="W756" s="27" t="n">
        <v>3393</v>
      </c>
      <c r="X756" s="27" t="n">
        <v>10890</v>
      </c>
      <c r="Y756" s="27" t="n">
        <v>49386</v>
      </c>
      <c r="Z756" s="27" t="n">
        <v>5806</v>
      </c>
      <c r="AA756" s="29" t="n">
        <v>997</v>
      </c>
      <c r="AB756" s="27" t="n">
        <v>4629</v>
      </c>
      <c r="AC756" s="27" t="n">
        <v>2410</v>
      </c>
      <c r="AD756" s="27" t="n">
        <v>19917</v>
      </c>
      <c r="AE756" s="27" t="n">
        <v>9741</v>
      </c>
      <c r="AF756" s="27" t="n">
        <v>7896</v>
      </c>
      <c r="AG756" s="27" t="n">
        <v>21762</v>
      </c>
      <c r="AH756" s="27" t="n">
        <v>7061</v>
      </c>
      <c r="AI756" s="27" t="n">
        <v>83231</v>
      </c>
    </row>
    <row r="757" customFormat="false" ht="13.5" hidden="false" customHeight="false" outlineLevel="0" collapsed="false">
      <c r="B757" s="25"/>
      <c r="C757" s="26" t="s">
        <v>50</v>
      </c>
      <c r="D757" s="29" t="n">
        <v>8</v>
      </c>
      <c r="E757" s="27" t="n">
        <v>1010606</v>
      </c>
      <c r="F757" s="29" t="s">
        <v>40</v>
      </c>
      <c r="G757" s="27" t="n">
        <v>44049</v>
      </c>
      <c r="H757" s="29" t="n">
        <v>34</v>
      </c>
      <c r="I757" s="27" t="n">
        <v>959616</v>
      </c>
      <c r="J757" s="29" t="s">
        <v>40</v>
      </c>
      <c r="K757" s="27" t="n">
        <v>3079</v>
      </c>
      <c r="L757" s="29" t="n">
        <v>385</v>
      </c>
      <c r="M757" s="27" t="n">
        <v>2369</v>
      </c>
      <c r="N757" s="29" t="s">
        <v>40</v>
      </c>
      <c r="O757" s="29" t="s">
        <v>40</v>
      </c>
      <c r="P757" s="27" t="n">
        <v>1108</v>
      </c>
      <c r="Q757" s="27" t="n">
        <v>997586</v>
      </c>
      <c r="R757" s="27" t="n">
        <v>926477</v>
      </c>
      <c r="S757" s="27" t="n">
        <v>71109</v>
      </c>
      <c r="T757" s="27" t="n">
        <v>1772</v>
      </c>
      <c r="U757" s="29" t="n">
        <v>896</v>
      </c>
      <c r="V757" s="27" t="n">
        <v>4526</v>
      </c>
      <c r="W757" s="27" t="n">
        <v>2215</v>
      </c>
      <c r="X757" s="27" t="n">
        <v>8004</v>
      </c>
      <c r="Y757" s="27" t="n">
        <v>35602</v>
      </c>
      <c r="Z757" s="27" t="n">
        <v>4622</v>
      </c>
      <c r="AA757" s="27" t="n">
        <v>1370</v>
      </c>
      <c r="AB757" s="27" t="n">
        <v>2467</v>
      </c>
      <c r="AC757" s="27" t="n">
        <v>1444</v>
      </c>
      <c r="AD757" s="27" t="n">
        <v>13020</v>
      </c>
      <c r="AE757" s="27" t="n">
        <v>8708</v>
      </c>
      <c r="AF757" s="27" t="n">
        <v>4302</v>
      </c>
      <c r="AG757" s="27" t="n">
        <v>17426</v>
      </c>
      <c r="AH757" s="27" t="n">
        <v>-1352</v>
      </c>
      <c r="AI757" s="27" t="n">
        <v>59140</v>
      </c>
    </row>
    <row r="758" customFormat="false" ht="13.5" hidden="false" customHeight="false" outlineLevel="0" collapsed="false">
      <c r="B758" s="25"/>
      <c r="C758" s="26" t="s">
        <v>51</v>
      </c>
      <c r="D758" s="29" t="n">
        <v>6</v>
      </c>
      <c r="E758" s="27" t="n">
        <v>733365</v>
      </c>
      <c r="F758" s="29" t="s">
        <v>40</v>
      </c>
      <c r="G758" s="27" t="n">
        <v>45817</v>
      </c>
      <c r="H758" s="29" t="s">
        <v>40</v>
      </c>
      <c r="I758" s="27" t="n">
        <v>687548</v>
      </c>
      <c r="J758" s="29" t="s">
        <v>40</v>
      </c>
      <c r="K758" s="29" t="s">
        <v>40</v>
      </c>
      <c r="L758" s="29" t="s">
        <v>40</v>
      </c>
      <c r="M758" s="29" t="s">
        <v>40</v>
      </c>
      <c r="N758" s="29" t="s">
        <v>40</v>
      </c>
      <c r="O758" s="29" t="s">
        <v>40</v>
      </c>
      <c r="P758" s="29" t="s">
        <v>40</v>
      </c>
      <c r="Q758" s="27" t="n">
        <v>718601</v>
      </c>
      <c r="R758" s="27" t="n">
        <v>620365</v>
      </c>
      <c r="S758" s="27" t="n">
        <v>98236</v>
      </c>
      <c r="T758" s="27" t="n">
        <v>3620</v>
      </c>
      <c r="U758" s="27" t="n">
        <v>2105</v>
      </c>
      <c r="V758" s="27" t="n">
        <v>5688</v>
      </c>
      <c r="W758" s="27" t="n">
        <v>2497</v>
      </c>
      <c r="X758" s="27" t="n">
        <v>20198</v>
      </c>
      <c r="Y758" s="27" t="n">
        <v>35534</v>
      </c>
      <c r="Z758" s="27" t="n">
        <v>20344</v>
      </c>
      <c r="AA758" s="27" t="n">
        <v>1854</v>
      </c>
      <c r="AB758" s="27" t="n">
        <v>6785</v>
      </c>
      <c r="AC758" s="27" t="n">
        <v>1206</v>
      </c>
      <c r="AD758" s="27" t="n">
        <v>14764</v>
      </c>
      <c r="AE758" s="27" t="n">
        <v>74124</v>
      </c>
      <c r="AF758" s="27" t="n">
        <v>10372</v>
      </c>
      <c r="AG758" s="27" t="n">
        <v>78516</v>
      </c>
      <c r="AH758" s="27" t="n">
        <v>58674</v>
      </c>
      <c r="AI758" s="27" t="n">
        <v>78184</v>
      </c>
    </row>
    <row r="759" customFormat="false" ht="13.5" hidden="false" customHeight="false" outlineLevel="0" collapsed="false">
      <c r="B759" s="25"/>
      <c r="C759" s="6"/>
      <c r="D759" s="29"/>
      <c r="E759" s="27"/>
      <c r="F759" s="29"/>
      <c r="G759" s="27"/>
      <c r="H759" s="29"/>
      <c r="I759" s="27"/>
      <c r="J759" s="29"/>
      <c r="K759" s="29"/>
      <c r="L759" s="29"/>
      <c r="M759" s="29"/>
      <c r="N759" s="29"/>
      <c r="O759" s="29"/>
      <c r="P759" s="29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</row>
    <row r="760" customFormat="false" ht="13.5" hidden="false" customHeight="false" outlineLevel="0" collapsed="false">
      <c r="B760" s="25" t="s">
        <v>139</v>
      </c>
      <c r="C760" s="26" t="s">
        <v>37</v>
      </c>
      <c r="D760" s="29" t="n">
        <v>525</v>
      </c>
      <c r="E760" s="27" t="n">
        <v>72460382</v>
      </c>
      <c r="F760" s="27" t="n">
        <v>100821</v>
      </c>
      <c r="G760" s="27" t="n">
        <v>803736</v>
      </c>
      <c r="H760" s="27" t="n">
        <v>39195</v>
      </c>
      <c r="I760" s="27" t="n">
        <v>68293314</v>
      </c>
      <c r="J760" s="27" t="n">
        <v>10786</v>
      </c>
      <c r="K760" s="27" t="n">
        <v>5205</v>
      </c>
      <c r="L760" s="27" t="n">
        <v>5610</v>
      </c>
      <c r="M760" s="27" t="n">
        <v>1928174</v>
      </c>
      <c r="N760" s="27" t="n">
        <v>255155</v>
      </c>
      <c r="O760" s="29" t="s">
        <v>40</v>
      </c>
      <c r="P760" s="27" t="n">
        <v>1057581</v>
      </c>
      <c r="Q760" s="27" t="n">
        <v>72104973</v>
      </c>
      <c r="R760" s="27" t="n">
        <v>69598026</v>
      </c>
      <c r="S760" s="27" t="n">
        <v>2506947</v>
      </c>
      <c r="T760" s="27" t="n">
        <v>28732</v>
      </c>
      <c r="U760" s="27" t="n">
        <v>72595</v>
      </c>
      <c r="V760" s="27" t="n">
        <v>174817</v>
      </c>
      <c r="W760" s="27" t="n">
        <v>87670</v>
      </c>
      <c r="X760" s="27" t="n">
        <v>339013</v>
      </c>
      <c r="Y760" s="27" t="n">
        <v>976809</v>
      </c>
      <c r="Z760" s="27" t="n">
        <v>173641</v>
      </c>
      <c r="AA760" s="27" t="n">
        <v>46822</v>
      </c>
      <c r="AB760" s="27" t="n">
        <v>250151</v>
      </c>
      <c r="AC760" s="27" t="n">
        <v>48021</v>
      </c>
      <c r="AD760" s="27" t="n">
        <v>355409</v>
      </c>
      <c r="AE760" s="27" t="n">
        <v>597166</v>
      </c>
      <c r="AF760" s="27" t="n">
        <v>387461</v>
      </c>
      <c r="AG760" s="27" t="n">
        <v>565114</v>
      </c>
      <c r="AH760" s="29" t="n">
        <v>-449</v>
      </c>
      <c r="AI760" s="27" t="n">
        <v>1727498</v>
      </c>
    </row>
    <row r="761" customFormat="false" ht="13.5" hidden="false" customHeight="false" outlineLevel="0" collapsed="false">
      <c r="B761" s="25"/>
      <c r="C761" s="26" t="s">
        <v>45</v>
      </c>
      <c r="D761" s="29" t="n">
        <v>118</v>
      </c>
      <c r="E761" s="27" t="n">
        <v>820157</v>
      </c>
      <c r="F761" s="29" t="n">
        <v>627</v>
      </c>
      <c r="G761" s="27" t="n">
        <v>18662</v>
      </c>
      <c r="H761" s="27" t="n">
        <v>9908</v>
      </c>
      <c r="I761" s="27" t="n">
        <v>766617</v>
      </c>
      <c r="J761" s="27" t="n">
        <v>3672</v>
      </c>
      <c r="K761" s="29" t="s">
        <v>40</v>
      </c>
      <c r="L761" s="29" t="n">
        <v>52</v>
      </c>
      <c r="M761" s="27" t="n">
        <v>8714</v>
      </c>
      <c r="N761" s="27" t="n">
        <v>6276</v>
      </c>
      <c r="O761" s="29" t="s">
        <v>40</v>
      </c>
      <c r="P761" s="27" t="n">
        <v>15537</v>
      </c>
      <c r="Q761" s="27" t="n">
        <v>811259</v>
      </c>
      <c r="R761" s="27" t="n">
        <v>708163</v>
      </c>
      <c r="S761" s="27" t="n">
        <v>103096</v>
      </c>
      <c r="T761" s="29" t="n">
        <v>527</v>
      </c>
      <c r="U761" s="27" t="n">
        <v>2436</v>
      </c>
      <c r="V761" s="27" t="n">
        <v>7380</v>
      </c>
      <c r="W761" s="27" t="n">
        <v>5067</v>
      </c>
      <c r="X761" s="27" t="n">
        <v>8105</v>
      </c>
      <c r="Y761" s="27" t="n">
        <v>52672</v>
      </c>
      <c r="Z761" s="27" t="n">
        <v>6876</v>
      </c>
      <c r="AA761" s="27" t="n">
        <v>2825</v>
      </c>
      <c r="AB761" s="27" t="n">
        <v>3735</v>
      </c>
      <c r="AC761" s="27" t="n">
        <v>2679</v>
      </c>
      <c r="AD761" s="27" t="n">
        <v>8898</v>
      </c>
      <c r="AE761" s="27" t="n">
        <v>5666</v>
      </c>
      <c r="AF761" s="27" t="n">
        <v>5956</v>
      </c>
      <c r="AG761" s="27" t="n">
        <v>8608</v>
      </c>
      <c r="AH761" s="27" t="n">
        <v>3529</v>
      </c>
      <c r="AI761" s="27" t="n">
        <v>78651</v>
      </c>
    </row>
    <row r="762" customFormat="false" ht="13.5" hidden="false" customHeight="false" outlineLevel="0" collapsed="false">
      <c r="B762" s="25"/>
      <c r="C762" s="26" t="s">
        <v>46</v>
      </c>
      <c r="D762" s="29" t="n">
        <v>131</v>
      </c>
      <c r="E762" s="27" t="n">
        <v>1557966</v>
      </c>
      <c r="F762" s="29" t="s">
        <v>40</v>
      </c>
      <c r="G762" s="27" t="n">
        <v>33402</v>
      </c>
      <c r="H762" s="27" t="n">
        <v>9904</v>
      </c>
      <c r="I762" s="27" t="n">
        <v>1486348</v>
      </c>
      <c r="J762" s="29" t="n">
        <v>118</v>
      </c>
      <c r="K762" s="27" t="n">
        <v>1660</v>
      </c>
      <c r="L762" s="29" t="n">
        <v>415</v>
      </c>
      <c r="M762" s="27" t="n">
        <v>8672</v>
      </c>
      <c r="N762" s="29" t="s">
        <v>40</v>
      </c>
      <c r="O762" s="29" t="s">
        <v>40</v>
      </c>
      <c r="P762" s="27" t="n">
        <v>27351</v>
      </c>
      <c r="Q762" s="27" t="n">
        <v>1539887</v>
      </c>
      <c r="R762" s="27" t="n">
        <v>1378005</v>
      </c>
      <c r="S762" s="27" t="n">
        <v>161882</v>
      </c>
      <c r="T762" s="27" t="n">
        <v>1144</v>
      </c>
      <c r="U762" s="27" t="n">
        <v>4291</v>
      </c>
      <c r="V762" s="27" t="n">
        <v>9518</v>
      </c>
      <c r="W762" s="27" t="n">
        <v>5895</v>
      </c>
      <c r="X762" s="27" t="n">
        <v>15884</v>
      </c>
      <c r="Y762" s="27" t="n">
        <v>78505</v>
      </c>
      <c r="Z762" s="27" t="n">
        <v>9953</v>
      </c>
      <c r="AA762" s="27" t="n">
        <v>4196</v>
      </c>
      <c r="AB762" s="27" t="n">
        <v>5289</v>
      </c>
      <c r="AC762" s="27" t="n">
        <v>3324</v>
      </c>
      <c r="AD762" s="27" t="n">
        <v>18079</v>
      </c>
      <c r="AE762" s="27" t="n">
        <v>12333</v>
      </c>
      <c r="AF762" s="27" t="n">
        <v>10746</v>
      </c>
      <c r="AG762" s="27" t="n">
        <v>19666</v>
      </c>
      <c r="AH762" s="27" t="n">
        <v>9638</v>
      </c>
      <c r="AI762" s="27" t="n">
        <v>120251</v>
      </c>
    </row>
    <row r="763" customFormat="false" ht="13.5" hidden="false" customHeight="false" outlineLevel="0" collapsed="false">
      <c r="B763" s="25"/>
      <c r="C763" s="26" t="s">
        <v>47</v>
      </c>
      <c r="D763" s="29" t="n">
        <v>185</v>
      </c>
      <c r="E763" s="27" t="n">
        <v>4429667</v>
      </c>
      <c r="F763" s="27" t="n">
        <v>3053</v>
      </c>
      <c r="G763" s="27" t="n">
        <v>72997</v>
      </c>
      <c r="H763" s="27" t="n">
        <v>8300</v>
      </c>
      <c r="I763" s="27" t="n">
        <v>4253084</v>
      </c>
      <c r="J763" s="27" t="n">
        <v>1046</v>
      </c>
      <c r="K763" s="27" t="n">
        <v>3545</v>
      </c>
      <c r="L763" s="29" t="n">
        <v>643</v>
      </c>
      <c r="M763" s="27" t="n">
        <v>20274</v>
      </c>
      <c r="N763" s="27" t="n">
        <v>19613</v>
      </c>
      <c r="O763" s="29" t="s">
        <v>40</v>
      </c>
      <c r="P763" s="27" t="n">
        <v>55412</v>
      </c>
      <c r="Q763" s="27" t="n">
        <v>4393299</v>
      </c>
      <c r="R763" s="27" t="n">
        <v>4033547</v>
      </c>
      <c r="S763" s="27" t="n">
        <v>359752</v>
      </c>
      <c r="T763" s="27" t="n">
        <v>2100</v>
      </c>
      <c r="U763" s="27" t="n">
        <v>8639</v>
      </c>
      <c r="V763" s="27" t="n">
        <v>28473</v>
      </c>
      <c r="W763" s="27" t="n">
        <v>18908</v>
      </c>
      <c r="X763" s="27" t="n">
        <v>45204</v>
      </c>
      <c r="Y763" s="27" t="n">
        <v>169371</v>
      </c>
      <c r="Z763" s="27" t="n">
        <v>24147</v>
      </c>
      <c r="AA763" s="27" t="n">
        <v>8106</v>
      </c>
      <c r="AB763" s="27" t="n">
        <v>10856</v>
      </c>
      <c r="AC763" s="27" t="n">
        <v>8955</v>
      </c>
      <c r="AD763" s="27" t="n">
        <v>36368</v>
      </c>
      <c r="AE763" s="27" t="n">
        <v>20860</v>
      </c>
      <c r="AF763" s="27" t="n">
        <v>17100</v>
      </c>
      <c r="AG763" s="27" t="n">
        <v>40128</v>
      </c>
      <c r="AH763" s="27" t="n">
        <v>8083</v>
      </c>
      <c r="AI763" s="27" t="n">
        <v>266465</v>
      </c>
    </row>
    <row r="764" customFormat="false" ht="13.5" hidden="false" customHeight="false" outlineLevel="0" collapsed="false">
      <c r="B764" s="25"/>
      <c r="C764" s="26" t="s">
        <v>48</v>
      </c>
      <c r="D764" s="29" t="n">
        <v>19</v>
      </c>
      <c r="E764" s="27" t="n">
        <v>741655</v>
      </c>
      <c r="F764" s="29" t="s">
        <v>40</v>
      </c>
      <c r="G764" s="27" t="n">
        <v>21051</v>
      </c>
      <c r="H764" s="27" t="n">
        <v>3528</v>
      </c>
      <c r="I764" s="27" t="n">
        <v>680400</v>
      </c>
      <c r="J764" s="29" t="s">
        <v>40</v>
      </c>
      <c r="K764" s="29" t="s">
        <v>40</v>
      </c>
      <c r="L764" s="29" t="s">
        <v>40</v>
      </c>
      <c r="M764" s="27" t="n">
        <v>21173</v>
      </c>
      <c r="N764" s="29" t="n">
        <v>2</v>
      </c>
      <c r="O764" s="29" t="s">
        <v>40</v>
      </c>
      <c r="P764" s="27" t="n">
        <v>19029</v>
      </c>
      <c r="Q764" s="27" t="n">
        <v>734340</v>
      </c>
      <c r="R764" s="27" t="n">
        <v>685972</v>
      </c>
      <c r="S764" s="27" t="n">
        <v>48368</v>
      </c>
      <c r="T764" s="29" t="n">
        <v>131</v>
      </c>
      <c r="U764" s="27" t="n">
        <v>1516</v>
      </c>
      <c r="V764" s="27" t="n">
        <v>3261</v>
      </c>
      <c r="W764" s="27" t="n">
        <v>2045</v>
      </c>
      <c r="X764" s="27" t="n">
        <v>4217</v>
      </c>
      <c r="Y764" s="27" t="n">
        <v>23727</v>
      </c>
      <c r="Z764" s="27" t="n">
        <v>2072</v>
      </c>
      <c r="AA764" s="29" t="n">
        <v>742</v>
      </c>
      <c r="AB764" s="27" t="n">
        <v>2069</v>
      </c>
      <c r="AC764" s="27" t="n">
        <v>1272</v>
      </c>
      <c r="AD764" s="27" t="n">
        <v>7315</v>
      </c>
      <c r="AE764" s="27" t="n">
        <v>2143</v>
      </c>
      <c r="AF764" s="27" t="n">
        <v>2615</v>
      </c>
      <c r="AG764" s="27" t="n">
        <v>6843</v>
      </c>
      <c r="AH764" s="27" t="n">
        <v>1968</v>
      </c>
      <c r="AI764" s="27" t="n">
        <v>37117</v>
      </c>
    </row>
    <row r="765" customFormat="false" ht="13.5" hidden="false" customHeight="false" outlineLevel="0" collapsed="false">
      <c r="B765" s="25"/>
      <c r="C765" s="26" t="s">
        <v>49</v>
      </c>
      <c r="D765" s="29" t="n">
        <v>40</v>
      </c>
      <c r="E765" s="27" t="n">
        <v>4286449</v>
      </c>
      <c r="F765" s="29" t="s">
        <v>40</v>
      </c>
      <c r="G765" s="27" t="n">
        <v>42198</v>
      </c>
      <c r="H765" s="27" t="n">
        <v>7555</v>
      </c>
      <c r="I765" s="27" t="n">
        <v>4127554</v>
      </c>
      <c r="J765" s="27" t="n">
        <v>5950</v>
      </c>
      <c r="K765" s="29" t="s">
        <v>40</v>
      </c>
      <c r="L765" s="29" t="n">
        <v>395</v>
      </c>
      <c r="M765" s="27" t="n">
        <v>41355</v>
      </c>
      <c r="N765" s="27" t="n">
        <v>3695</v>
      </c>
      <c r="O765" s="29" t="s">
        <v>40</v>
      </c>
      <c r="P765" s="27" t="n">
        <v>65302</v>
      </c>
      <c r="Q765" s="27" t="n">
        <v>4251177</v>
      </c>
      <c r="R765" s="27" t="n">
        <v>4078385</v>
      </c>
      <c r="S765" s="27" t="n">
        <v>172792</v>
      </c>
      <c r="T765" s="27" t="n">
        <v>1291</v>
      </c>
      <c r="U765" s="27" t="n">
        <v>4864</v>
      </c>
      <c r="V765" s="27" t="n">
        <v>20003</v>
      </c>
      <c r="W765" s="27" t="n">
        <v>11454</v>
      </c>
      <c r="X765" s="27" t="n">
        <v>36025</v>
      </c>
      <c r="Y765" s="27" t="n">
        <v>70458</v>
      </c>
      <c r="Z765" s="27" t="n">
        <v>14568</v>
      </c>
      <c r="AA765" s="27" t="n">
        <v>3727</v>
      </c>
      <c r="AB765" s="27" t="n">
        <v>8992</v>
      </c>
      <c r="AC765" s="27" t="n">
        <v>2954</v>
      </c>
      <c r="AD765" s="27" t="n">
        <v>35272</v>
      </c>
      <c r="AE765" s="27" t="n">
        <v>10073</v>
      </c>
      <c r="AF765" s="27" t="n">
        <v>12543</v>
      </c>
      <c r="AG765" s="27" t="n">
        <v>32802</v>
      </c>
      <c r="AH765" s="27" t="n">
        <v>10443</v>
      </c>
      <c r="AI765" s="27" t="n">
        <v>144028</v>
      </c>
    </row>
    <row r="766" customFormat="false" ht="13.5" hidden="false" customHeight="false" outlineLevel="0" collapsed="false">
      <c r="B766" s="25"/>
      <c r="C766" s="26" t="s">
        <v>50</v>
      </c>
      <c r="D766" s="29" t="n">
        <v>9</v>
      </c>
      <c r="E766" s="27" t="n">
        <v>2739595</v>
      </c>
      <c r="F766" s="29" t="s">
        <v>40</v>
      </c>
      <c r="G766" s="29" t="n">
        <v>283</v>
      </c>
      <c r="H766" s="29" t="s">
        <v>40</v>
      </c>
      <c r="I766" s="27" t="n">
        <v>2728517</v>
      </c>
      <c r="J766" s="29" t="s">
        <v>40</v>
      </c>
      <c r="K766" s="29" t="s">
        <v>40</v>
      </c>
      <c r="L766" s="29" t="s">
        <v>40</v>
      </c>
      <c r="M766" s="27" t="n">
        <v>1042</v>
      </c>
      <c r="N766" s="29" t="s">
        <v>40</v>
      </c>
      <c r="O766" s="29" t="s">
        <v>40</v>
      </c>
      <c r="P766" s="27" t="n">
        <v>9753</v>
      </c>
      <c r="Q766" s="27" t="n">
        <v>2713931</v>
      </c>
      <c r="R766" s="27" t="n">
        <v>2574565</v>
      </c>
      <c r="S766" s="27" t="n">
        <v>139366</v>
      </c>
      <c r="T766" s="29" t="n">
        <v>793</v>
      </c>
      <c r="U766" s="27" t="n">
        <v>4072</v>
      </c>
      <c r="V766" s="27" t="n">
        <v>12129</v>
      </c>
      <c r="W766" s="27" t="n">
        <v>3779</v>
      </c>
      <c r="X766" s="27" t="n">
        <v>24328</v>
      </c>
      <c r="Y766" s="27" t="n">
        <v>42563</v>
      </c>
      <c r="Z766" s="27" t="n">
        <v>8252</v>
      </c>
      <c r="AA766" s="27" t="n">
        <v>2364</v>
      </c>
      <c r="AB766" s="27" t="n">
        <v>6702</v>
      </c>
      <c r="AC766" s="27" t="n">
        <v>4472</v>
      </c>
      <c r="AD766" s="27" t="n">
        <v>25664</v>
      </c>
      <c r="AE766" s="27" t="n">
        <v>8662</v>
      </c>
      <c r="AF766" s="27" t="n">
        <v>8859</v>
      </c>
      <c r="AG766" s="27" t="n">
        <v>25467</v>
      </c>
      <c r="AH766" s="27" t="n">
        <v>2566</v>
      </c>
      <c r="AI766" s="27" t="n">
        <v>90972</v>
      </c>
    </row>
    <row r="767" customFormat="false" ht="13.5" hidden="false" customHeight="false" outlineLevel="0" collapsed="false">
      <c r="B767" s="25"/>
      <c r="C767" s="26" t="s">
        <v>51</v>
      </c>
      <c r="D767" s="29" t="n">
        <v>23</v>
      </c>
      <c r="E767" s="27" t="n">
        <v>57884893</v>
      </c>
      <c r="F767" s="27" t="n">
        <v>97141</v>
      </c>
      <c r="G767" s="27" t="n">
        <v>615143</v>
      </c>
      <c r="H767" s="29" t="s">
        <v>40</v>
      </c>
      <c r="I767" s="27" t="n">
        <v>54250794</v>
      </c>
      <c r="J767" s="29" t="s">
        <v>40</v>
      </c>
      <c r="K767" s="29" t="s">
        <v>40</v>
      </c>
      <c r="L767" s="27" t="n">
        <v>4105</v>
      </c>
      <c r="M767" s="27" t="n">
        <v>1826944</v>
      </c>
      <c r="N767" s="27" t="n">
        <v>225569</v>
      </c>
      <c r="O767" s="29" t="s">
        <v>40</v>
      </c>
      <c r="P767" s="27" t="n">
        <v>865197</v>
      </c>
      <c r="Q767" s="27" t="n">
        <v>57661080</v>
      </c>
      <c r="R767" s="27" t="n">
        <v>56139389</v>
      </c>
      <c r="S767" s="27" t="n">
        <v>1521691</v>
      </c>
      <c r="T767" s="27" t="n">
        <v>22746</v>
      </c>
      <c r="U767" s="27" t="n">
        <v>46777</v>
      </c>
      <c r="V767" s="27" t="n">
        <v>94053</v>
      </c>
      <c r="W767" s="27" t="n">
        <v>40522</v>
      </c>
      <c r="X767" s="27" t="n">
        <v>205250</v>
      </c>
      <c r="Y767" s="27" t="n">
        <v>539513</v>
      </c>
      <c r="Z767" s="27" t="n">
        <v>107773</v>
      </c>
      <c r="AA767" s="27" t="n">
        <v>24862</v>
      </c>
      <c r="AB767" s="27" t="n">
        <v>212508</v>
      </c>
      <c r="AC767" s="27" t="n">
        <v>24365</v>
      </c>
      <c r="AD767" s="27" t="n">
        <v>223813</v>
      </c>
      <c r="AE767" s="27" t="n">
        <v>537429</v>
      </c>
      <c r="AF767" s="27" t="n">
        <v>329642</v>
      </c>
      <c r="AG767" s="27" t="n">
        <v>431600</v>
      </c>
      <c r="AH767" s="27" t="n">
        <v>-36676</v>
      </c>
      <c r="AI767" s="27" t="n">
        <v>990014</v>
      </c>
    </row>
    <row r="768" customFormat="false" ht="13.5" hidden="false" customHeight="false" outlineLevel="0" collapsed="false">
      <c r="B768" s="25"/>
      <c r="C768" s="6"/>
      <c r="D768" s="29"/>
      <c r="E768" s="27"/>
      <c r="F768" s="27"/>
      <c r="G768" s="27"/>
      <c r="H768" s="29"/>
      <c r="I768" s="27"/>
      <c r="J768" s="29"/>
      <c r="K768" s="29"/>
      <c r="L768" s="27"/>
      <c r="M768" s="27"/>
      <c r="N768" s="27"/>
      <c r="O768" s="29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</row>
    <row r="769" customFormat="false" ht="13.5" hidden="false" customHeight="false" outlineLevel="0" collapsed="false">
      <c r="B769" s="25" t="s">
        <v>140</v>
      </c>
      <c r="C769" s="26" t="s">
        <v>37</v>
      </c>
      <c r="D769" s="29" t="n">
        <v>42</v>
      </c>
      <c r="E769" s="27" t="n">
        <v>376099</v>
      </c>
      <c r="F769" s="29" t="s">
        <v>40</v>
      </c>
      <c r="G769" s="27" t="n">
        <v>14708</v>
      </c>
      <c r="H769" s="29" t="n">
        <v>776</v>
      </c>
      <c r="I769" s="27" t="n">
        <v>347299</v>
      </c>
      <c r="J769" s="29" t="s">
        <v>40</v>
      </c>
      <c r="K769" s="29" t="s">
        <v>40</v>
      </c>
      <c r="L769" s="29" t="s">
        <v>40</v>
      </c>
      <c r="M769" s="27" t="n">
        <v>10021</v>
      </c>
      <c r="N769" s="29" t="s">
        <v>40</v>
      </c>
      <c r="O769" s="29" t="s">
        <v>40</v>
      </c>
      <c r="P769" s="27" t="n">
        <v>4071</v>
      </c>
      <c r="Q769" s="27" t="n">
        <v>366952</v>
      </c>
      <c r="R769" s="27" t="n">
        <v>320764</v>
      </c>
      <c r="S769" s="27" t="n">
        <v>46188</v>
      </c>
      <c r="T769" s="29" t="n">
        <v>151</v>
      </c>
      <c r="U769" s="29" t="n">
        <v>934</v>
      </c>
      <c r="V769" s="27" t="n">
        <v>2973</v>
      </c>
      <c r="W769" s="27" t="n">
        <v>1847</v>
      </c>
      <c r="X769" s="27" t="n">
        <v>10083</v>
      </c>
      <c r="Y769" s="27" t="n">
        <v>21076</v>
      </c>
      <c r="Z769" s="27" t="n">
        <v>4639</v>
      </c>
      <c r="AA769" s="27" t="n">
        <v>1459</v>
      </c>
      <c r="AB769" s="27" t="n">
        <v>2496</v>
      </c>
      <c r="AC769" s="27" t="n">
        <v>1380</v>
      </c>
      <c r="AD769" s="27" t="n">
        <v>9147</v>
      </c>
      <c r="AE769" s="27" t="n">
        <v>2701</v>
      </c>
      <c r="AF769" s="27" t="n">
        <v>3349</v>
      </c>
      <c r="AG769" s="27" t="n">
        <v>8499</v>
      </c>
      <c r="AH769" s="27" t="n">
        <v>4076</v>
      </c>
      <c r="AI769" s="27" t="n">
        <v>39294</v>
      </c>
    </row>
    <row r="770" customFormat="false" ht="13.5" hidden="false" customHeight="false" outlineLevel="0" collapsed="false">
      <c r="B770" s="25"/>
      <c r="C770" s="26" t="s">
        <v>45</v>
      </c>
      <c r="D770" s="29" t="n">
        <v>14</v>
      </c>
      <c r="E770" s="29" t="s">
        <v>54</v>
      </c>
      <c r="F770" s="29" t="s">
        <v>54</v>
      </c>
      <c r="G770" s="29" t="s">
        <v>54</v>
      </c>
      <c r="H770" s="29" t="s">
        <v>54</v>
      </c>
      <c r="I770" s="29" t="s">
        <v>54</v>
      </c>
      <c r="J770" s="29" t="s">
        <v>54</v>
      </c>
      <c r="K770" s="29" t="s">
        <v>54</v>
      </c>
      <c r="L770" s="29" t="s">
        <v>54</v>
      </c>
      <c r="M770" s="29" t="s">
        <v>54</v>
      </c>
      <c r="N770" s="29" t="s">
        <v>54</v>
      </c>
      <c r="O770" s="29" t="s">
        <v>54</v>
      </c>
      <c r="P770" s="29" t="s">
        <v>54</v>
      </c>
      <c r="Q770" s="29" t="s">
        <v>54</v>
      </c>
      <c r="R770" s="29" t="s">
        <v>54</v>
      </c>
      <c r="S770" s="29" t="s">
        <v>54</v>
      </c>
      <c r="T770" s="29" t="s">
        <v>54</v>
      </c>
      <c r="U770" s="29" t="s">
        <v>54</v>
      </c>
      <c r="V770" s="29" t="s">
        <v>54</v>
      </c>
      <c r="W770" s="29" t="s">
        <v>54</v>
      </c>
      <c r="X770" s="29" t="s">
        <v>54</v>
      </c>
      <c r="Y770" s="29" t="s">
        <v>54</v>
      </c>
      <c r="Z770" s="29" t="s">
        <v>54</v>
      </c>
      <c r="AA770" s="29" t="s">
        <v>54</v>
      </c>
      <c r="AB770" s="29" t="s">
        <v>54</v>
      </c>
      <c r="AC770" s="29" t="s">
        <v>54</v>
      </c>
      <c r="AD770" s="29" t="s">
        <v>54</v>
      </c>
      <c r="AE770" s="29" t="s">
        <v>54</v>
      </c>
      <c r="AF770" s="29" t="s">
        <v>54</v>
      </c>
      <c r="AG770" s="29" t="s">
        <v>54</v>
      </c>
      <c r="AH770" s="29" t="s">
        <v>54</v>
      </c>
      <c r="AI770" s="29" t="s">
        <v>54</v>
      </c>
    </row>
    <row r="771" customFormat="false" ht="13.5" hidden="false" customHeight="false" outlineLevel="0" collapsed="false">
      <c r="B771" s="25"/>
      <c r="C771" s="26" t="s">
        <v>46</v>
      </c>
      <c r="D771" s="29" t="n">
        <v>18</v>
      </c>
      <c r="E771" s="27" t="n">
        <v>91169</v>
      </c>
      <c r="F771" s="29" t="s">
        <v>40</v>
      </c>
      <c r="G771" s="27" t="n">
        <v>2215</v>
      </c>
      <c r="H771" s="29" t="s">
        <v>40</v>
      </c>
      <c r="I771" s="27" t="n">
        <v>84477</v>
      </c>
      <c r="J771" s="29" t="s">
        <v>40</v>
      </c>
      <c r="K771" s="29" t="s">
        <v>40</v>
      </c>
      <c r="L771" s="29" t="s">
        <v>40</v>
      </c>
      <c r="M771" s="27" t="n">
        <v>3684</v>
      </c>
      <c r="N771" s="29" t="s">
        <v>40</v>
      </c>
      <c r="O771" s="29" t="s">
        <v>40</v>
      </c>
      <c r="P771" s="29" t="n">
        <v>793</v>
      </c>
      <c r="Q771" s="27" t="n">
        <v>87419</v>
      </c>
      <c r="R771" s="27" t="n">
        <v>69085</v>
      </c>
      <c r="S771" s="27" t="n">
        <v>18334</v>
      </c>
      <c r="T771" s="29" t="n">
        <v>62</v>
      </c>
      <c r="U771" s="29" t="n">
        <v>179</v>
      </c>
      <c r="V771" s="29" t="n">
        <v>844</v>
      </c>
      <c r="W771" s="29" t="n">
        <v>398</v>
      </c>
      <c r="X771" s="27" t="n">
        <v>2616</v>
      </c>
      <c r="Y771" s="27" t="n">
        <v>8220</v>
      </c>
      <c r="Z771" s="27" t="n">
        <v>2497</v>
      </c>
      <c r="AA771" s="29" t="n">
        <v>725</v>
      </c>
      <c r="AB771" s="27" t="n">
        <v>1193</v>
      </c>
      <c r="AC771" s="29" t="n">
        <v>428</v>
      </c>
      <c r="AD771" s="27" t="n">
        <v>3750</v>
      </c>
      <c r="AE771" s="27" t="n">
        <v>1547</v>
      </c>
      <c r="AF771" s="27" t="n">
        <v>1585</v>
      </c>
      <c r="AG771" s="27" t="n">
        <v>3712</v>
      </c>
      <c r="AH771" s="27" t="n">
        <v>2313</v>
      </c>
      <c r="AI771" s="27" t="n">
        <v>16036</v>
      </c>
    </row>
    <row r="772" customFormat="false" ht="13.5" hidden="false" customHeight="false" outlineLevel="0" collapsed="false">
      <c r="B772" s="25"/>
      <c r="C772" s="26" t="s">
        <v>47</v>
      </c>
      <c r="D772" s="29" t="n">
        <v>9</v>
      </c>
      <c r="E772" s="31" t="n">
        <v>143135</v>
      </c>
      <c r="F772" s="31" t="s">
        <v>40</v>
      </c>
      <c r="G772" s="31" t="n">
        <v>11038</v>
      </c>
      <c r="H772" s="31" t="s">
        <v>40</v>
      </c>
      <c r="I772" s="31" t="n">
        <v>124855</v>
      </c>
      <c r="J772" s="31" t="s">
        <v>40</v>
      </c>
      <c r="K772" s="31" t="s">
        <v>40</v>
      </c>
      <c r="L772" s="31" t="s">
        <v>40</v>
      </c>
      <c r="M772" s="31" t="n">
        <v>5010</v>
      </c>
      <c r="N772" s="31" t="s">
        <v>40</v>
      </c>
      <c r="O772" s="31" t="s">
        <v>40</v>
      </c>
      <c r="P772" s="31" t="n">
        <v>2232</v>
      </c>
      <c r="Q772" s="31" t="n">
        <v>140434</v>
      </c>
      <c r="R772" s="31" t="n">
        <v>126389</v>
      </c>
      <c r="S772" s="31" t="n">
        <v>14045</v>
      </c>
      <c r="T772" s="31" t="n">
        <v>53</v>
      </c>
      <c r="U772" s="31" t="n">
        <v>472</v>
      </c>
      <c r="V772" s="31" t="n">
        <v>1403</v>
      </c>
      <c r="W772" s="31" t="n">
        <v>943</v>
      </c>
      <c r="X772" s="31" t="n">
        <v>3345</v>
      </c>
      <c r="Y772" s="31" t="n">
        <v>6455</v>
      </c>
      <c r="Z772" s="31" t="n">
        <v>1117</v>
      </c>
      <c r="AA772" s="31" t="n">
        <v>393</v>
      </c>
      <c r="AB772" s="31" t="n">
        <v>834</v>
      </c>
      <c r="AC772" s="31" t="n">
        <v>685</v>
      </c>
      <c r="AD772" s="31" t="n">
        <v>2701</v>
      </c>
      <c r="AE772" s="31" t="n">
        <v>674</v>
      </c>
      <c r="AF772" s="31" t="n">
        <v>995</v>
      </c>
      <c r="AG772" s="31" t="n">
        <v>2380</v>
      </c>
      <c r="AH772" s="31" t="n">
        <v>665</v>
      </c>
      <c r="AI772" s="31" t="n">
        <v>12069</v>
      </c>
    </row>
    <row r="773" customFormat="false" ht="13.5" hidden="false" customHeight="false" outlineLevel="0" collapsed="false">
      <c r="B773" s="25"/>
      <c r="C773" s="26" t="s">
        <v>48</v>
      </c>
      <c r="D773" s="29" t="n">
        <v>1</v>
      </c>
      <c r="E773" s="29" t="s">
        <v>54</v>
      </c>
      <c r="F773" s="29" t="s">
        <v>54</v>
      </c>
      <c r="G773" s="29" t="s">
        <v>54</v>
      </c>
      <c r="H773" s="29" t="s">
        <v>54</v>
      </c>
      <c r="I773" s="29" t="s">
        <v>54</v>
      </c>
      <c r="J773" s="29" t="s">
        <v>54</v>
      </c>
      <c r="K773" s="29" t="s">
        <v>54</v>
      </c>
      <c r="L773" s="29" t="s">
        <v>54</v>
      </c>
      <c r="M773" s="29" t="s">
        <v>54</v>
      </c>
      <c r="N773" s="29" t="s">
        <v>54</v>
      </c>
      <c r="O773" s="29" t="s">
        <v>54</v>
      </c>
      <c r="P773" s="29" t="s">
        <v>54</v>
      </c>
      <c r="Q773" s="29" t="s">
        <v>54</v>
      </c>
      <c r="R773" s="29" t="s">
        <v>54</v>
      </c>
      <c r="S773" s="29" t="s">
        <v>54</v>
      </c>
      <c r="T773" s="29" t="s">
        <v>54</v>
      </c>
      <c r="U773" s="29" t="s">
        <v>54</v>
      </c>
      <c r="V773" s="29" t="s">
        <v>54</v>
      </c>
      <c r="W773" s="29" t="s">
        <v>54</v>
      </c>
      <c r="X773" s="29" t="s">
        <v>54</v>
      </c>
      <c r="Y773" s="29" t="s">
        <v>54</v>
      </c>
      <c r="Z773" s="29" t="s">
        <v>54</v>
      </c>
      <c r="AA773" s="29" t="s">
        <v>54</v>
      </c>
      <c r="AB773" s="29" t="s">
        <v>54</v>
      </c>
      <c r="AC773" s="29" t="s">
        <v>54</v>
      </c>
      <c r="AD773" s="29" t="s">
        <v>54</v>
      </c>
      <c r="AE773" s="29" t="s">
        <v>54</v>
      </c>
      <c r="AF773" s="29" t="s">
        <v>54</v>
      </c>
      <c r="AG773" s="29" t="s">
        <v>54</v>
      </c>
      <c r="AH773" s="29" t="s">
        <v>54</v>
      </c>
      <c r="AI773" s="29" t="s">
        <v>54</v>
      </c>
    </row>
    <row r="774" customFormat="false" ht="13.5" hidden="false" customHeight="false" outlineLevel="0" collapsed="false">
      <c r="B774" s="25"/>
      <c r="C774" s="6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</row>
    <row r="775" customFormat="false" ht="13.5" hidden="false" customHeight="false" outlineLevel="0" collapsed="false">
      <c r="B775" s="25" t="s">
        <v>141</v>
      </c>
      <c r="C775" s="26" t="s">
        <v>37</v>
      </c>
      <c r="D775" s="29" t="n">
        <v>545</v>
      </c>
      <c r="E775" s="27" t="n">
        <v>9245490</v>
      </c>
      <c r="F775" s="29" t="s">
        <v>40</v>
      </c>
      <c r="G775" s="27" t="n">
        <v>159571</v>
      </c>
      <c r="H775" s="27" t="n">
        <v>2888</v>
      </c>
      <c r="I775" s="27" t="n">
        <v>8602753</v>
      </c>
      <c r="J775" s="29" t="s">
        <v>40</v>
      </c>
      <c r="K775" s="29" t="s">
        <v>40</v>
      </c>
      <c r="L775" s="27" t="n">
        <v>2960</v>
      </c>
      <c r="M775" s="27" t="n">
        <v>401231</v>
      </c>
      <c r="N775" s="27" t="n">
        <v>3104</v>
      </c>
      <c r="O775" s="27" t="n">
        <v>1376</v>
      </c>
      <c r="P775" s="27" t="n">
        <v>74495</v>
      </c>
      <c r="Q775" s="27" t="n">
        <v>9103557</v>
      </c>
      <c r="R775" s="27" t="n">
        <v>7748145</v>
      </c>
      <c r="S775" s="27" t="n">
        <v>1355412</v>
      </c>
      <c r="T775" s="27" t="n">
        <v>31139</v>
      </c>
      <c r="U775" s="27" t="n">
        <v>38445</v>
      </c>
      <c r="V775" s="27" t="n">
        <v>90233</v>
      </c>
      <c r="W775" s="27" t="n">
        <v>52583</v>
      </c>
      <c r="X775" s="27" t="n">
        <v>63075</v>
      </c>
      <c r="Y775" s="27" t="n">
        <v>697757</v>
      </c>
      <c r="Z775" s="27" t="n">
        <v>63877</v>
      </c>
      <c r="AA775" s="27" t="n">
        <v>16984</v>
      </c>
      <c r="AB775" s="27" t="n">
        <v>29803</v>
      </c>
      <c r="AC775" s="27" t="n">
        <v>29770</v>
      </c>
      <c r="AD775" s="27" t="n">
        <v>141933</v>
      </c>
      <c r="AE775" s="27" t="n">
        <v>76510</v>
      </c>
      <c r="AF775" s="27" t="n">
        <v>76167</v>
      </c>
      <c r="AG775" s="27" t="n">
        <v>142276</v>
      </c>
      <c r="AH775" s="27" t="n">
        <v>-39983</v>
      </c>
      <c r="AI775" s="27" t="n">
        <v>1010784</v>
      </c>
    </row>
    <row r="776" customFormat="false" ht="13.5" hidden="false" customHeight="false" outlineLevel="0" collapsed="false">
      <c r="B776" s="25"/>
      <c r="C776" s="26" t="s">
        <v>45</v>
      </c>
      <c r="D776" s="29" t="n">
        <v>132</v>
      </c>
      <c r="E776" s="27" t="n">
        <v>670851</v>
      </c>
      <c r="F776" s="29" t="s">
        <v>40</v>
      </c>
      <c r="G776" s="27" t="n">
        <v>9436</v>
      </c>
      <c r="H776" s="29" t="n">
        <v>760</v>
      </c>
      <c r="I776" s="27" t="n">
        <v>601221</v>
      </c>
      <c r="J776" s="29" t="s">
        <v>40</v>
      </c>
      <c r="K776" s="29" t="s">
        <v>40</v>
      </c>
      <c r="L776" s="29" t="n">
        <v>5</v>
      </c>
      <c r="M776" s="27" t="n">
        <v>46454</v>
      </c>
      <c r="N776" s="27" t="n">
        <v>1182</v>
      </c>
      <c r="O776" s="29" t="s">
        <v>40</v>
      </c>
      <c r="P776" s="27" t="n">
        <v>12553</v>
      </c>
      <c r="Q776" s="27" t="n">
        <v>660051</v>
      </c>
      <c r="R776" s="27" t="n">
        <v>536931</v>
      </c>
      <c r="S776" s="27" t="n">
        <v>123120</v>
      </c>
      <c r="T776" s="27" t="n">
        <v>1355</v>
      </c>
      <c r="U776" s="27" t="n">
        <v>3104</v>
      </c>
      <c r="V776" s="27" t="n">
        <v>8134</v>
      </c>
      <c r="W776" s="27" t="n">
        <v>5083</v>
      </c>
      <c r="X776" s="27" t="n">
        <v>4809</v>
      </c>
      <c r="Y776" s="27" t="n">
        <v>78081</v>
      </c>
      <c r="Z776" s="27" t="n">
        <v>4720</v>
      </c>
      <c r="AA776" s="27" t="n">
        <v>1762</v>
      </c>
      <c r="AB776" s="27" t="n">
        <v>2564</v>
      </c>
      <c r="AC776" s="27" t="n">
        <v>2482</v>
      </c>
      <c r="AD776" s="27" t="n">
        <v>10800</v>
      </c>
      <c r="AE776" s="27" t="n">
        <v>7648</v>
      </c>
      <c r="AF776" s="27" t="n">
        <v>5554</v>
      </c>
      <c r="AG776" s="27" t="n">
        <v>12894</v>
      </c>
      <c r="AH776" s="27" t="n">
        <v>6364</v>
      </c>
      <c r="AI776" s="27" t="n">
        <v>103497</v>
      </c>
    </row>
    <row r="777" customFormat="false" ht="13.5" hidden="false" customHeight="false" outlineLevel="0" collapsed="false">
      <c r="B777" s="25"/>
      <c r="C777" s="26" t="s">
        <v>46</v>
      </c>
      <c r="D777" s="29" t="n">
        <v>167</v>
      </c>
      <c r="E777" s="27" t="n">
        <v>1110779</v>
      </c>
      <c r="F777" s="29" t="s">
        <v>40</v>
      </c>
      <c r="G777" s="27" t="n">
        <v>30716</v>
      </c>
      <c r="H777" s="27" t="n">
        <v>1237</v>
      </c>
      <c r="I777" s="27" t="n">
        <v>999861</v>
      </c>
      <c r="J777" s="29" t="s">
        <v>40</v>
      </c>
      <c r="K777" s="29" t="s">
        <v>40</v>
      </c>
      <c r="L777" s="29" t="n">
        <v>30</v>
      </c>
      <c r="M777" s="27" t="n">
        <v>64354</v>
      </c>
      <c r="N777" s="29" t="n">
        <v>738</v>
      </c>
      <c r="O777" s="29" t="s">
        <v>40</v>
      </c>
      <c r="P777" s="27" t="n">
        <v>15080</v>
      </c>
      <c r="Q777" s="27" t="n">
        <v>1084214</v>
      </c>
      <c r="R777" s="27" t="n">
        <v>905501</v>
      </c>
      <c r="S777" s="27" t="n">
        <v>178713</v>
      </c>
      <c r="T777" s="27" t="n">
        <v>2427</v>
      </c>
      <c r="U777" s="27" t="n">
        <v>4530</v>
      </c>
      <c r="V777" s="27" t="n">
        <v>10777</v>
      </c>
      <c r="W777" s="27" t="n">
        <v>5394</v>
      </c>
      <c r="X777" s="27" t="n">
        <v>7345</v>
      </c>
      <c r="Y777" s="27" t="n">
        <v>104899</v>
      </c>
      <c r="Z777" s="27" t="n">
        <v>6490</v>
      </c>
      <c r="AA777" s="27" t="n">
        <v>2348</v>
      </c>
      <c r="AB777" s="27" t="n">
        <v>5114</v>
      </c>
      <c r="AC777" s="27" t="n">
        <v>3520</v>
      </c>
      <c r="AD777" s="27" t="n">
        <v>26565</v>
      </c>
      <c r="AE777" s="27" t="n">
        <v>11492</v>
      </c>
      <c r="AF777" s="27" t="n">
        <v>11557</v>
      </c>
      <c r="AG777" s="27" t="n">
        <v>26500</v>
      </c>
      <c r="AH777" s="27" t="n">
        <v>13440</v>
      </c>
      <c r="AI777" s="27" t="n">
        <v>151079</v>
      </c>
    </row>
    <row r="778" customFormat="false" ht="13.5" hidden="false" customHeight="false" outlineLevel="0" collapsed="false">
      <c r="B778" s="25"/>
      <c r="C778" s="26" t="s">
        <v>47</v>
      </c>
      <c r="D778" s="29" t="n">
        <v>176</v>
      </c>
      <c r="E778" s="27" t="n">
        <v>2538355</v>
      </c>
      <c r="F778" s="29" t="s">
        <v>40</v>
      </c>
      <c r="G778" s="27" t="n">
        <v>45483</v>
      </c>
      <c r="H778" s="29" t="n">
        <v>891</v>
      </c>
      <c r="I778" s="27" t="n">
        <v>2296965</v>
      </c>
      <c r="J778" s="29" t="s">
        <v>40</v>
      </c>
      <c r="K778" s="29" t="s">
        <v>40</v>
      </c>
      <c r="L778" s="29" t="n">
        <v>28</v>
      </c>
      <c r="M778" s="27" t="n">
        <v>158595</v>
      </c>
      <c r="N778" s="27" t="n">
        <v>1067</v>
      </c>
      <c r="O778" s="29" t="s">
        <v>40</v>
      </c>
      <c r="P778" s="27" t="n">
        <v>36217</v>
      </c>
      <c r="Q778" s="27" t="n">
        <v>2498672</v>
      </c>
      <c r="R778" s="27" t="n">
        <v>2164516</v>
      </c>
      <c r="S778" s="27" t="n">
        <v>334156</v>
      </c>
      <c r="T778" s="27" t="n">
        <v>3296</v>
      </c>
      <c r="U778" s="27" t="n">
        <v>9915</v>
      </c>
      <c r="V778" s="27" t="n">
        <v>27481</v>
      </c>
      <c r="W778" s="27" t="n">
        <v>17078</v>
      </c>
      <c r="X778" s="27" t="n">
        <v>14948</v>
      </c>
      <c r="Y778" s="27" t="n">
        <v>200767</v>
      </c>
      <c r="Z778" s="27" t="n">
        <v>12054</v>
      </c>
      <c r="AA778" s="27" t="n">
        <v>3429</v>
      </c>
      <c r="AB778" s="27" t="n">
        <v>6191</v>
      </c>
      <c r="AC778" s="27" t="n">
        <v>9022</v>
      </c>
      <c r="AD778" s="27" t="n">
        <v>39683</v>
      </c>
      <c r="AE778" s="27" t="n">
        <v>15599</v>
      </c>
      <c r="AF778" s="27" t="n">
        <v>15187</v>
      </c>
      <c r="AG778" s="27" t="n">
        <v>40095</v>
      </c>
      <c r="AH778" s="27" t="n">
        <v>15286</v>
      </c>
      <c r="AI778" s="27" t="n">
        <v>283414</v>
      </c>
    </row>
    <row r="779" customFormat="false" ht="13.5" hidden="false" customHeight="false" outlineLevel="0" collapsed="false">
      <c r="B779" s="25"/>
      <c r="C779" s="26" t="s">
        <v>48</v>
      </c>
      <c r="D779" s="29" t="n">
        <v>26</v>
      </c>
      <c r="E779" s="27" t="n">
        <v>876034</v>
      </c>
      <c r="F779" s="29" t="s">
        <v>40</v>
      </c>
      <c r="G779" s="27" t="n">
        <v>34991</v>
      </c>
      <c r="H779" s="29" t="s">
        <v>40</v>
      </c>
      <c r="I779" s="27" t="n">
        <v>794127</v>
      </c>
      <c r="J779" s="29" t="s">
        <v>40</v>
      </c>
      <c r="K779" s="29" t="s">
        <v>40</v>
      </c>
      <c r="L779" s="29" t="n">
        <v>684</v>
      </c>
      <c r="M779" s="27" t="n">
        <v>40473</v>
      </c>
      <c r="N779" s="29" t="s">
        <v>40</v>
      </c>
      <c r="O779" s="29" t="s">
        <v>40</v>
      </c>
      <c r="P779" s="27" t="n">
        <v>5759</v>
      </c>
      <c r="Q779" s="27" t="n">
        <v>863221</v>
      </c>
      <c r="R779" s="27" t="n">
        <v>772363</v>
      </c>
      <c r="S779" s="27" t="n">
        <v>90858</v>
      </c>
      <c r="T779" s="27" t="n">
        <v>2149</v>
      </c>
      <c r="U779" s="27" t="n">
        <v>3299</v>
      </c>
      <c r="V779" s="27" t="n">
        <v>5123</v>
      </c>
      <c r="W779" s="27" t="n">
        <v>3710</v>
      </c>
      <c r="X779" s="27" t="n">
        <v>4433</v>
      </c>
      <c r="Y779" s="27" t="n">
        <v>47179</v>
      </c>
      <c r="Z779" s="27" t="n">
        <v>7723</v>
      </c>
      <c r="AA779" s="27" t="n">
        <v>1275</v>
      </c>
      <c r="AB779" s="27" t="n">
        <v>2647</v>
      </c>
      <c r="AC779" s="27" t="n">
        <v>2536</v>
      </c>
      <c r="AD779" s="27" t="n">
        <v>12813</v>
      </c>
      <c r="AE779" s="27" t="n">
        <v>6419</v>
      </c>
      <c r="AF779" s="27" t="n">
        <v>6207</v>
      </c>
      <c r="AG779" s="27" t="n">
        <v>13025</v>
      </c>
      <c r="AH779" s="27" t="n">
        <v>-16915</v>
      </c>
      <c r="AI779" s="27" t="n">
        <v>74113</v>
      </c>
    </row>
    <row r="780" customFormat="false" ht="13.5" hidden="false" customHeight="false" outlineLevel="0" collapsed="false">
      <c r="B780" s="25"/>
      <c r="C780" s="26" t="s">
        <v>49</v>
      </c>
      <c r="D780" s="29" t="n">
        <v>27</v>
      </c>
      <c r="E780" s="27" t="n">
        <v>871763</v>
      </c>
      <c r="F780" s="29" t="s">
        <v>40</v>
      </c>
      <c r="G780" s="27" t="n">
        <v>26204</v>
      </c>
      <c r="H780" s="29" t="s">
        <v>40</v>
      </c>
      <c r="I780" s="27" t="n">
        <v>798109</v>
      </c>
      <c r="J780" s="29" t="s">
        <v>40</v>
      </c>
      <c r="K780" s="29" t="s">
        <v>40</v>
      </c>
      <c r="L780" s="27" t="n">
        <v>2213</v>
      </c>
      <c r="M780" s="27" t="n">
        <v>43651</v>
      </c>
      <c r="N780" s="29" t="s">
        <v>40</v>
      </c>
      <c r="O780" s="29" t="s">
        <v>40</v>
      </c>
      <c r="P780" s="27" t="n">
        <v>1586</v>
      </c>
      <c r="Q780" s="27" t="n">
        <v>849876</v>
      </c>
      <c r="R780" s="27" t="n">
        <v>687822</v>
      </c>
      <c r="S780" s="27" t="n">
        <v>162054</v>
      </c>
      <c r="T780" s="27" t="n">
        <v>3793</v>
      </c>
      <c r="U780" s="27" t="n">
        <v>4391</v>
      </c>
      <c r="V780" s="27" t="n">
        <v>15718</v>
      </c>
      <c r="W780" s="27" t="n">
        <v>8572</v>
      </c>
      <c r="X780" s="27" t="n">
        <v>9562</v>
      </c>
      <c r="Y780" s="27" t="n">
        <v>81350</v>
      </c>
      <c r="Z780" s="27" t="n">
        <v>5895</v>
      </c>
      <c r="AA780" s="27" t="n">
        <v>1386</v>
      </c>
      <c r="AB780" s="27" t="n">
        <v>2229</v>
      </c>
      <c r="AC780" s="27" t="n">
        <v>6771</v>
      </c>
      <c r="AD780" s="27" t="n">
        <v>21887</v>
      </c>
      <c r="AE780" s="27" t="n">
        <v>5059</v>
      </c>
      <c r="AF780" s="27" t="n">
        <v>4506</v>
      </c>
      <c r="AG780" s="27" t="n">
        <v>22440</v>
      </c>
      <c r="AH780" s="27" t="n">
        <v>8369</v>
      </c>
      <c r="AI780" s="27" t="n">
        <v>126236</v>
      </c>
    </row>
    <row r="781" customFormat="false" ht="13.5" hidden="false" customHeight="false" outlineLevel="0" collapsed="false">
      <c r="B781" s="25"/>
      <c r="C781" s="26" t="s">
        <v>50</v>
      </c>
      <c r="D781" s="29" t="n">
        <v>9</v>
      </c>
      <c r="E781" s="27" t="n">
        <v>1473830</v>
      </c>
      <c r="F781" s="29" t="s">
        <v>40</v>
      </c>
      <c r="G781" s="27" t="n">
        <v>11425</v>
      </c>
      <c r="H781" s="29" t="s">
        <v>40</v>
      </c>
      <c r="I781" s="27" t="n">
        <v>1460268</v>
      </c>
      <c r="J781" s="29" t="s">
        <v>40</v>
      </c>
      <c r="K781" s="29" t="s">
        <v>40</v>
      </c>
      <c r="L781" s="29" t="s">
        <v>40</v>
      </c>
      <c r="M781" s="27" t="n">
        <v>1187</v>
      </c>
      <c r="N781" s="29" t="n">
        <v>117</v>
      </c>
      <c r="O781" s="29" t="s">
        <v>40</v>
      </c>
      <c r="P781" s="29" t="n">
        <v>833</v>
      </c>
      <c r="Q781" s="27" t="n">
        <v>1452406</v>
      </c>
      <c r="R781" s="27" t="n">
        <v>1298257</v>
      </c>
      <c r="S781" s="27" t="n">
        <v>154149</v>
      </c>
      <c r="T781" s="27" t="n">
        <v>2351</v>
      </c>
      <c r="U781" s="27" t="n">
        <v>4478</v>
      </c>
      <c r="V781" s="27" t="n">
        <v>7497</v>
      </c>
      <c r="W781" s="27" t="n">
        <v>4494</v>
      </c>
      <c r="X781" s="27" t="n">
        <v>10079</v>
      </c>
      <c r="Y781" s="27" t="n">
        <v>74533</v>
      </c>
      <c r="Z781" s="27" t="n">
        <v>8793</v>
      </c>
      <c r="AA781" s="27" t="n">
        <v>1534</v>
      </c>
      <c r="AB781" s="27" t="n">
        <v>2105</v>
      </c>
      <c r="AC781" s="27" t="n">
        <v>1609</v>
      </c>
      <c r="AD781" s="27" t="n">
        <v>21424</v>
      </c>
      <c r="AE781" s="27" t="n">
        <v>8818</v>
      </c>
      <c r="AF781" s="27" t="n">
        <v>7453</v>
      </c>
      <c r="AG781" s="27" t="n">
        <v>22789</v>
      </c>
      <c r="AH781" s="27" t="n">
        <v>9782</v>
      </c>
      <c r="AI781" s="27" t="n">
        <v>113781</v>
      </c>
    </row>
    <row r="782" customFormat="false" ht="13.5" hidden="false" customHeight="false" outlineLevel="0" collapsed="false">
      <c r="B782" s="25"/>
      <c r="C782" s="26" t="s">
        <v>51</v>
      </c>
      <c r="D782" s="29" t="n">
        <v>8</v>
      </c>
      <c r="E782" s="27" t="n">
        <v>1703878</v>
      </c>
      <c r="F782" s="29" t="s">
        <v>40</v>
      </c>
      <c r="G782" s="27" t="n">
        <v>1316</v>
      </c>
      <c r="H782" s="29" t="s">
        <v>40</v>
      </c>
      <c r="I782" s="27" t="n">
        <v>1652202</v>
      </c>
      <c r="J782" s="29" t="s">
        <v>40</v>
      </c>
      <c r="K782" s="29" t="s">
        <v>40</v>
      </c>
      <c r="L782" s="29" t="s">
        <v>40</v>
      </c>
      <c r="M782" s="27" t="n">
        <v>46517</v>
      </c>
      <c r="N782" s="29" t="s">
        <v>40</v>
      </c>
      <c r="O782" s="27" t="n">
        <v>1376</v>
      </c>
      <c r="P782" s="27" t="n">
        <v>2467</v>
      </c>
      <c r="Q782" s="27" t="n">
        <v>1695117</v>
      </c>
      <c r="R782" s="27" t="n">
        <v>1382755</v>
      </c>
      <c r="S782" s="27" t="n">
        <v>312362</v>
      </c>
      <c r="T782" s="27" t="n">
        <v>15768</v>
      </c>
      <c r="U782" s="27" t="n">
        <v>8728</v>
      </c>
      <c r="V782" s="27" t="n">
        <v>15503</v>
      </c>
      <c r="W782" s="27" t="n">
        <v>8252</v>
      </c>
      <c r="X782" s="27" t="n">
        <v>11899</v>
      </c>
      <c r="Y782" s="27" t="n">
        <v>110948</v>
      </c>
      <c r="Z782" s="27" t="n">
        <v>18202</v>
      </c>
      <c r="AA782" s="27" t="n">
        <v>5250</v>
      </c>
      <c r="AB782" s="27" t="n">
        <v>8953</v>
      </c>
      <c r="AC782" s="27" t="n">
        <v>3830</v>
      </c>
      <c r="AD782" s="27" t="n">
        <v>8761</v>
      </c>
      <c r="AE782" s="27" t="n">
        <v>21475</v>
      </c>
      <c r="AF782" s="27" t="n">
        <v>25703</v>
      </c>
      <c r="AG782" s="27" t="n">
        <v>4533</v>
      </c>
      <c r="AH782" s="27" t="n">
        <v>-76309</v>
      </c>
      <c r="AI782" s="27" t="n">
        <v>158664</v>
      </c>
    </row>
    <row r="783" customFormat="false" ht="13.5" hidden="false" customHeight="false" outlineLevel="0" collapsed="false">
      <c r="B783" s="25"/>
      <c r="C783" s="6"/>
      <c r="D783" s="29"/>
      <c r="E783" s="27"/>
      <c r="F783" s="29"/>
      <c r="G783" s="27"/>
      <c r="H783" s="29"/>
      <c r="I783" s="27"/>
      <c r="J783" s="29"/>
      <c r="K783" s="29"/>
      <c r="L783" s="29"/>
      <c r="M783" s="27"/>
      <c r="N783" s="29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27"/>
      <c r="AE783" s="27"/>
      <c r="AF783" s="27"/>
      <c r="AG783" s="27"/>
      <c r="AH783" s="27"/>
      <c r="AI783" s="27"/>
    </row>
    <row r="784" customFormat="false" ht="13.5" hidden="false" customHeight="false" outlineLevel="0" collapsed="false">
      <c r="B784" s="25" t="s">
        <v>142</v>
      </c>
      <c r="C784" s="26" t="s">
        <v>37</v>
      </c>
      <c r="D784" s="29" t="n">
        <v>379</v>
      </c>
      <c r="E784" s="27" t="n">
        <v>6529616</v>
      </c>
      <c r="F784" s="29" t="s">
        <v>40</v>
      </c>
      <c r="G784" s="27" t="n">
        <v>59044</v>
      </c>
      <c r="H784" s="29" t="n">
        <v>116</v>
      </c>
      <c r="I784" s="27" t="n">
        <v>6127772</v>
      </c>
      <c r="J784" s="29" t="n">
        <v>134</v>
      </c>
      <c r="K784" s="29" t="s">
        <v>40</v>
      </c>
      <c r="L784" s="27" t="n">
        <v>18059</v>
      </c>
      <c r="M784" s="27" t="n">
        <v>290371</v>
      </c>
      <c r="N784" s="27" t="n">
        <v>8657</v>
      </c>
      <c r="O784" s="29" t="n">
        <v>84</v>
      </c>
      <c r="P784" s="27" t="n">
        <v>25495</v>
      </c>
      <c r="Q784" s="27" t="n">
        <v>6439150</v>
      </c>
      <c r="R784" s="27" t="n">
        <v>5509875</v>
      </c>
      <c r="S784" s="27" t="n">
        <v>929275</v>
      </c>
      <c r="T784" s="27" t="n">
        <v>50577</v>
      </c>
      <c r="U784" s="27" t="n">
        <v>31589</v>
      </c>
      <c r="V784" s="27" t="n">
        <v>60252</v>
      </c>
      <c r="W784" s="27" t="n">
        <v>43575</v>
      </c>
      <c r="X784" s="27" t="n">
        <v>53265</v>
      </c>
      <c r="Y784" s="27" t="n">
        <v>418571</v>
      </c>
      <c r="Z784" s="27" t="n">
        <v>60235</v>
      </c>
      <c r="AA784" s="27" t="n">
        <v>13736</v>
      </c>
      <c r="AB784" s="27" t="n">
        <v>15733</v>
      </c>
      <c r="AC784" s="27" t="n">
        <v>13411</v>
      </c>
      <c r="AD784" s="27" t="n">
        <v>90466</v>
      </c>
      <c r="AE784" s="27" t="n">
        <v>80668</v>
      </c>
      <c r="AF784" s="27" t="n">
        <v>53141</v>
      </c>
      <c r="AG784" s="27" t="n">
        <v>117993</v>
      </c>
      <c r="AH784" s="27" t="n">
        <v>32601</v>
      </c>
      <c r="AI784" s="27" t="n">
        <v>643260</v>
      </c>
    </row>
    <row r="785" customFormat="false" ht="13.5" hidden="false" customHeight="false" outlineLevel="0" collapsed="false">
      <c r="B785" s="25"/>
      <c r="C785" s="26" t="s">
        <v>45</v>
      </c>
      <c r="D785" s="29" t="n">
        <v>59</v>
      </c>
      <c r="E785" s="27" t="n">
        <v>314237</v>
      </c>
      <c r="F785" s="29" t="s">
        <v>40</v>
      </c>
      <c r="G785" s="27" t="n">
        <v>1478</v>
      </c>
      <c r="H785" s="29" t="s">
        <v>40</v>
      </c>
      <c r="I785" s="27" t="n">
        <v>285010</v>
      </c>
      <c r="J785" s="29" t="s">
        <v>40</v>
      </c>
      <c r="K785" s="29" t="s">
        <v>40</v>
      </c>
      <c r="L785" s="29" t="n">
        <v>941</v>
      </c>
      <c r="M785" s="27" t="n">
        <v>24338</v>
      </c>
      <c r="N785" s="29" t="n">
        <v>1</v>
      </c>
      <c r="O785" s="29" t="s">
        <v>40</v>
      </c>
      <c r="P785" s="27" t="n">
        <v>2469</v>
      </c>
      <c r="Q785" s="27" t="n">
        <v>308655</v>
      </c>
      <c r="R785" s="27" t="n">
        <v>248904</v>
      </c>
      <c r="S785" s="27" t="n">
        <v>59751</v>
      </c>
      <c r="T785" s="27" t="n">
        <v>1501</v>
      </c>
      <c r="U785" s="27" t="n">
        <v>1419</v>
      </c>
      <c r="V785" s="27" t="n">
        <v>2726</v>
      </c>
      <c r="W785" s="27" t="n">
        <v>2002</v>
      </c>
      <c r="X785" s="27" t="n">
        <v>3069</v>
      </c>
      <c r="Y785" s="27" t="n">
        <v>32514</v>
      </c>
      <c r="Z785" s="27" t="n">
        <v>3020</v>
      </c>
      <c r="AA785" s="27" t="n">
        <v>1103</v>
      </c>
      <c r="AB785" s="27" t="n">
        <v>1091</v>
      </c>
      <c r="AC785" s="29" t="n">
        <v>792</v>
      </c>
      <c r="AD785" s="27" t="n">
        <v>5582</v>
      </c>
      <c r="AE785" s="27" t="n">
        <v>4131</v>
      </c>
      <c r="AF785" s="27" t="n">
        <v>2319</v>
      </c>
      <c r="AG785" s="27" t="n">
        <v>7394</v>
      </c>
      <c r="AH785" s="27" t="n">
        <v>2295</v>
      </c>
      <c r="AI785" s="27" t="n">
        <v>44945</v>
      </c>
    </row>
    <row r="786" customFormat="false" ht="13.5" hidden="false" customHeight="false" outlineLevel="0" collapsed="false">
      <c r="B786" s="25"/>
      <c r="C786" s="26" t="s">
        <v>46</v>
      </c>
      <c r="D786" s="29" t="n">
        <v>92</v>
      </c>
      <c r="E786" s="27" t="n">
        <v>731144</v>
      </c>
      <c r="F786" s="29" t="s">
        <v>40</v>
      </c>
      <c r="G786" s="29" t="n">
        <v>521</v>
      </c>
      <c r="H786" s="29" t="n">
        <v>116</v>
      </c>
      <c r="I786" s="27" t="n">
        <v>681081</v>
      </c>
      <c r="J786" s="29" t="s">
        <v>40</v>
      </c>
      <c r="K786" s="29" t="s">
        <v>40</v>
      </c>
      <c r="L786" s="29" t="n">
        <v>993</v>
      </c>
      <c r="M786" s="27" t="n">
        <v>37836</v>
      </c>
      <c r="N786" s="29" t="n">
        <v>49</v>
      </c>
      <c r="O786" s="29" t="s">
        <v>40</v>
      </c>
      <c r="P786" s="27" t="n">
        <v>10664</v>
      </c>
      <c r="Q786" s="27" t="n">
        <v>720049</v>
      </c>
      <c r="R786" s="27" t="n">
        <v>593243</v>
      </c>
      <c r="S786" s="27" t="n">
        <v>126806</v>
      </c>
      <c r="T786" s="27" t="n">
        <v>3855</v>
      </c>
      <c r="U786" s="27" t="n">
        <v>3331</v>
      </c>
      <c r="V786" s="27" t="n">
        <v>7396</v>
      </c>
      <c r="W786" s="27" t="n">
        <v>5462</v>
      </c>
      <c r="X786" s="27" t="n">
        <v>6138</v>
      </c>
      <c r="Y786" s="27" t="n">
        <v>64755</v>
      </c>
      <c r="Z786" s="27" t="n">
        <v>6872</v>
      </c>
      <c r="AA786" s="27" t="n">
        <v>1874</v>
      </c>
      <c r="AB786" s="27" t="n">
        <v>1666</v>
      </c>
      <c r="AC786" s="27" t="n">
        <v>1723</v>
      </c>
      <c r="AD786" s="27" t="n">
        <v>11095</v>
      </c>
      <c r="AE786" s="27" t="n">
        <v>14256</v>
      </c>
      <c r="AF786" s="27" t="n">
        <v>9888</v>
      </c>
      <c r="AG786" s="27" t="n">
        <v>15463</v>
      </c>
      <c r="AH786" s="27" t="n">
        <v>6937</v>
      </c>
      <c r="AI786" s="27" t="n">
        <v>91992</v>
      </c>
    </row>
    <row r="787" customFormat="false" ht="13.5" hidden="false" customHeight="false" outlineLevel="0" collapsed="false">
      <c r="B787" s="25"/>
      <c r="C787" s="26" t="s">
        <v>47</v>
      </c>
      <c r="D787" s="29" t="n">
        <v>171</v>
      </c>
      <c r="E787" s="27" t="n">
        <v>3014883</v>
      </c>
      <c r="F787" s="29" t="s">
        <v>40</v>
      </c>
      <c r="G787" s="27" t="n">
        <v>56241</v>
      </c>
      <c r="H787" s="29" t="s">
        <v>40</v>
      </c>
      <c r="I787" s="27" t="n">
        <v>2817545</v>
      </c>
      <c r="J787" s="29" t="n">
        <v>134</v>
      </c>
      <c r="K787" s="29" t="s">
        <v>40</v>
      </c>
      <c r="L787" s="27" t="n">
        <v>8004</v>
      </c>
      <c r="M787" s="27" t="n">
        <v>115191</v>
      </c>
      <c r="N787" s="27" t="n">
        <v>8607</v>
      </c>
      <c r="O787" s="29" t="s">
        <v>40</v>
      </c>
      <c r="P787" s="27" t="n">
        <v>9161</v>
      </c>
      <c r="Q787" s="27" t="n">
        <v>2981490</v>
      </c>
      <c r="R787" s="27" t="n">
        <v>2594591</v>
      </c>
      <c r="S787" s="27" t="n">
        <v>386899</v>
      </c>
      <c r="T787" s="27" t="n">
        <v>20988</v>
      </c>
      <c r="U787" s="27" t="n">
        <v>13327</v>
      </c>
      <c r="V787" s="27" t="n">
        <v>24695</v>
      </c>
      <c r="W787" s="27" t="n">
        <v>19189</v>
      </c>
      <c r="X787" s="27" t="n">
        <v>25658</v>
      </c>
      <c r="Y787" s="27" t="n">
        <v>180612</v>
      </c>
      <c r="Z787" s="27" t="n">
        <v>26382</v>
      </c>
      <c r="AA787" s="27" t="n">
        <v>5117</v>
      </c>
      <c r="AB787" s="27" t="n">
        <v>6087</v>
      </c>
      <c r="AC787" s="27" t="n">
        <v>4947</v>
      </c>
      <c r="AD787" s="27" t="n">
        <v>33393</v>
      </c>
      <c r="AE787" s="27" t="n">
        <v>33361</v>
      </c>
      <c r="AF787" s="27" t="n">
        <v>27668</v>
      </c>
      <c r="AG787" s="27" t="n">
        <v>39086</v>
      </c>
      <c r="AH787" s="27" t="n">
        <v>19460</v>
      </c>
      <c r="AI787" s="27" t="n">
        <v>270199</v>
      </c>
    </row>
    <row r="788" customFormat="false" ht="13.5" hidden="false" customHeight="false" outlineLevel="0" collapsed="false">
      <c r="B788" s="25"/>
      <c r="C788" s="26" t="s">
        <v>48</v>
      </c>
      <c r="D788" s="29" t="n">
        <v>25</v>
      </c>
      <c r="E788" s="27" t="n">
        <v>515235</v>
      </c>
      <c r="F788" s="29" t="s">
        <v>40</v>
      </c>
      <c r="G788" s="29" t="n">
        <v>804</v>
      </c>
      <c r="H788" s="29" t="s">
        <v>40</v>
      </c>
      <c r="I788" s="27" t="n">
        <v>467569</v>
      </c>
      <c r="J788" s="29" t="s">
        <v>40</v>
      </c>
      <c r="K788" s="29" t="s">
        <v>40</v>
      </c>
      <c r="L788" s="29" t="n">
        <v>118</v>
      </c>
      <c r="M788" s="27" t="n">
        <v>46180</v>
      </c>
      <c r="N788" s="29" t="s">
        <v>40</v>
      </c>
      <c r="O788" s="29" t="n">
        <v>84</v>
      </c>
      <c r="P788" s="29" t="n">
        <v>480</v>
      </c>
      <c r="Q788" s="27" t="n">
        <v>511605</v>
      </c>
      <c r="R788" s="27" t="n">
        <v>441880</v>
      </c>
      <c r="S788" s="27" t="n">
        <v>69725</v>
      </c>
      <c r="T788" s="27" t="n">
        <v>2109</v>
      </c>
      <c r="U788" s="27" t="n">
        <v>2867</v>
      </c>
      <c r="V788" s="27" t="n">
        <v>4597</v>
      </c>
      <c r="W788" s="27" t="n">
        <v>3677</v>
      </c>
      <c r="X788" s="27" t="n">
        <v>5004</v>
      </c>
      <c r="Y788" s="27" t="n">
        <v>34692</v>
      </c>
      <c r="Z788" s="27" t="n">
        <v>6631</v>
      </c>
      <c r="AA788" s="27" t="n">
        <v>1003</v>
      </c>
      <c r="AB788" s="27" t="n">
        <v>1473</v>
      </c>
      <c r="AC788" s="27" t="n">
        <v>1139</v>
      </c>
      <c r="AD788" s="27" t="n">
        <v>3630</v>
      </c>
      <c r="AE788" s="27" t="n">
        <v>3515</v>
      </c>
      <c r="AF788" s="27" t="n">
        <v>2931</v>
      </c>
      <c r="AG788" s="27" t="n">
        <v>4214</v>
      </c>
      <c r="AH788" s="29" t="n">
        <v>-294</v>
      </c>
      <c r="AI788" s="27" t="n">
        <v>50553</v>
      </c>
    </row>
    <row r="789" customFormat="false" ht="13.5" hidden="false" customHeight="false" outlineLevel="0" collapsed="false">
      <c r="B789" s="25"/>
      <c r="C789" s="26" t="s">
        <v>49</v>
      </c>
      <c r="D789" s="29" t="n">
        <v>24</v>
      </c>
      <c r="E789" s="27" t="n">
        <v>1196937</v>
      </c>
      <c r="F789" s="29" t="s">
        <v>40</v>
      </c>
      <c r="G789" s="29" t="s">
        <v>40</v>
      </c>
      <c r="H789" s="29" t="s">
        <v>40</v>
      </c>
      <c r="I789" s="27" t="n">
        <v>1124831</v>
      </c>
      <c r="J789" s="29" t="s">
        <v>40</v>
      </c>
      <c r="K789" s="29" t="s">
        <v>40</v>
      </c>
      <c r="L789" s="27" t="n">
        <v>8003</v>
      </c>
      <c r="M789" s="27" t="n">
        <v>63370</v>
      </c>
      <c r="N789" s="29" t="s">
        <v>40</v>
      </c>
      <c r="O789" s="29" t="s">
        <v>40</v>
      </c>
      <c r="P789" s="29" t="n">
        <v>733</v>
      </c>
      <c r="Q789" s="27" t="n">
        <v>1173724</v>
      </c>
      <c r="R789" s="27" t="n">
        <v>1008298</v>
      </c>
      <c r="S789" s="27" t="n">
        <v>165426</v>
      </c>
      <c r="T789" s="27" t="n">
        <v>9125</v>
      </c>
      <c r="U789" s="27" t="n">
        <v>6964</v>
      </c>
      <c r="V789" s="27" t="n">
        <v>11116</v>
      </c>
      <c r="W789" s="27" t="n">
        <v>7293</v>
      </c>
      <c r="X789" s="27" t="n">
        <v>6391</v>
      </c>
      <c r="Y789" s="27" t="n">
        <v>75011</v>
      </c>
      <c r="Z789" s="27" t="n">
        <v>9693</v>
      </c>
      <c r="AA789" s="27" t="n">
        <v>3228</v>
      </c>
      <c r="AB789" s="27" t="n">
        <v>4675</v>
      </c>
      <c r="AC789" s="27" t="n">
        <v>2667</v>
      </c>
      <c r="AD789" s="27" t="n">
        <v>23213</v>
      </c>
      <c r="AE789" s="27" t="n">
        <v>13271</v>
      </c>
      <c r="AF789" s="27" t="n">
        <v>6387</v>
      </c>
      <c r="AG789" s="27" t="n">
        <v>30097</v>
      </c>
      <c r="AH789" s="27" t="n">
        <v>12121</v>
      </c>
      <c r="AI789" s="27" t="n">
        <v>122261</v>
      </c>
    </row>
    <row r="790" customFormat="false" ht="13.5" hidden="false" customHeight="false" outlineLevel="0" collapsed="false">
      <c r="B790" s="25"/>
      <c r="C790" s="26" t="s">
        <v>50</v>
      </c>
      <c r="D790" s="29" t="n">
        <v>4</v>
      </c>
      <c r="E790" s="27" t="n">
        <v>273093</v>
      </c>
      <c r="F790" s="29" t="s">
        <v>40</v>
      </c>
      <c r="G790" s="29" t="s">
        <v>40</v>
      </c>
      <c r="H790" s="29" t="s">
        <v>40</v>
      </c>
      <c r="I790" s="27" t="n">
        <v>273093</v>
      </c>
      <c r="J790" s="29" t="s">
        <v>40</v>
      </c>
      <c r="K790" s="29" t="s">
        <v>40</v>
      </c>
      <c r="L790" s="29" t="s">
        <v>40</v>
      </c>
      <c r="M790" s="29" t="s">
        <v>40</v>
      </c>
      <c r="N790" s="29" t="s">
        <v>40</v>
      </c>
      <c r="O790" s="29" t="s">
        <v>40</v>
      </c>
      <c r="P790" s="29" t="s">
        <v>40</v>
      </c>
      <c r="Q790" s="27" t="n">
        <v>270509</v>
      </c>
      <c r="R790" s="27" t="n">
        <v>236680</v>
      </c>
      <c r="S790" s="27" t="n">
        <v>33829</v>
      </c>
      <c r="T790" s="27" t="n">
        <v>2082</v>
      </c>
      <c r="U790" s="29" t="n">
        <v>681</v>
      </c>
      <c r="V790" s="27" t="n">
        <v>2343</v>
      </c>
      <c r="W790" s="29" t="n">
        <v>326</v>
      </c>
      <c r="X790" s="27" t="n">
        <v>3656</v>
      </c>
      <c r="Y790" s="27" t="n">
        <v>13039</v>
      </c>
      <c r="Z790" s="29" t="n">
        <v>319</v>
      </c>
      <c r="AA790" s="29" t="n">
        <v>82</v>
      </c>
      <c r="AB790" s="29" t="n">
        <v>422</v>
      </c>
      <c r="AC790" s="29" t="n">
        <v>400</v>
      </c>
      <c r="AD790" s="27" t="n">
        <v>2584</v>
      </c>
      <c r="AE790" s="29" t="n">
        <v>984</v>
      </c>
      <c r="AF790" s="29" t="n">
        <v>637</v>
      </c>
      <c r="AG790" s="27" t="n">
        <v>2931</v>
      </c>
      <c r="AH790" s="29" t="n">
        <v>197</v>
      </c>
      <c r="AI790" s="27" t="n">
        <v>18367</v>
      </c>
    </row>
    <row r="791" customFormat="false" ht="13.5" hidden="false" customHeight="false" outlineLevel="0" collapsed="false">
      <c r="B791" s="25"/>
      <c r="C791" s="26" t="s">
        <v>51</v>
      </c>
      <c r="D791" s="29" t="n">
        <v>4</v>
      </c>
      <c r="E791" s="27" t="n">
        <v>484087</v>
      </c>
      <c r="F791" s="29" t="s">
        <v>40</v>
      </c>
      <c r="G791" s="29" t="s">
        <v>40</v>
      </c>
      <c r="H791" s="29" t="s">
        <v>40</v>
      </c>
      <c r="I791" s="27" t="n">
        <v>478643</v>
      </c>
      <c r="J791" s="29" t="s">
        <v>40</v>
      </c>
      <c r="K791" s="29" t="s">
        <v>40</v>
      </c>
      <c r="L791" s="29" t="s">
        <v>40</v>
      </c>
      <c r="M791" s="27" t="n">
        <v>3456</v>
      </c>
      <c r="N791" s="29" t="s">
        <v>40</v>
      </c>
      <c r="O791" s="29" t="s">
        <v>40</v>
      </c>
      <c r="P791" s="27" t="n">
        <v>1988</v>
      </c>
      <c r="Q791" s="27" t="n">
        <v>473118</v>
      </c>
      <c r="R791" s="27" t="n">
        <v>386279</v>
      </c>
      <c r="S791" s="27" t="n">
        <v>86839</v>
      </c>
      <c r="T791" s="27" t="n">
        <v>10917</v>
      </c>
      <c r="U791" s="27" t="n">
        <v>3000</v>
      </c>
      <c r="V791" s="27" t="n">
        <v>7379</v>
      </c>
      <c r="W791" s="27" t="n">
        <v>5626</v>
      </c>
      <c r="X791" s="27" t="n">
        <v>3349</v>
      </c>
      <c r="Y791" s="27" t="n">
        <v>17948</v>
      </c>
      <c r="Z791" s="27" t="n">
        <v>7318</v>
      </c>
      <c r="AA791" s="27" t="n">
        <v>1329</v>
      </c>
      <c r="AB791" s="29" t="n">
        <v>319</v>
      </c>
      <c r="AC791" s="27" t="n">
        <v>1743</v>
      </c>
      <c r="AD791" s="27" t="n">
        <v>10969</v>
      </c>
      <c r="AE791" s="27" t="n">
        <v>11150</v>
      </c>
      <c r="AF791" s="27" t="n">
        <v>3311</v>
      </c>
      <c r="AG791" s="27" t="n">
        <v>18808</v>
      </c>
      <c r="AH791" s="27" t="n">
        <v>-8115</v>
      </c>
      <c r="AI791" s="27" t="n">
        <v>44943</v>
      </c>
    </row>
    <row r="792" customFormat="false" ht="13.5" hidden="false" customHeight="false" outlineLevel="0" collapsed="false">
      <c r="B792" s="25"/>
      <c r="C792" s="6"/>
      <c r="D792" s="29"/>
      <c r="E792" s="27"/>
      <c r="F792" s="29"/>
      <c r="G792" s="29"/>
      <c r="H792" s="29"/>
      <c r="I792" s="27"/>
      <c r="J792" s="29"/>
      <c r="K792" s="29"/>
      <c r="L792" s="29"/>
      <c r="M792" s="27"/>
      <c r="N792" s="29"/>
      <c r="O792" s="29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9"/>
      <c r="AC792" s="27"/>
      <c r="AD792" s="27"/>
      <c r="AE792" s="27"/>
      <c r="AF792" s="27"/>
      <c r="AG792" s="27"/>
      <c r="AH792" s="27"/>
      <c r="AI792" s="27"/>
    </row>
    <row r="793" customFormat="false" ht="13.5" hidden="false" customHeight="false" outlineLevel="0" collapsed="false">
      <c r="B793" s="25" t="s">
        <v>143</v>
      </c>
      <c r="C793" s="26" t="s">
        <v>37</v>
      </c>
      <c r="D793" s="29" t="n">
        <v>692</v>
      </c>
      <c r="E793" s="27" t="n">
        <v>24349333</v>
      </c>
      <c r="F793" s="29" t="s">
        <v>40</v>
      </c>
      <c r="G793" s="27" t="n">
        <v>2777347</v>
      </c>
      <c r="H793" s="27" t="n">
        <v>4626</v>
      </c>
      <c r="I793" s="27" t="n">
        <v>20706276</v>
      </c>
      <c r="J793" s="27" t="n">
        <v>1046</v>
      </c>
      <c r="K793" s="29" t="s">
        <v>40</v>
      </c>
      <c r="L793" s="29" t="n">
        <v>378</v>
      </c>
      <c r="M793" s="27" t="n">
        <v>374697</v>
      </c>
      <c r="N793" s="27" t="n">
        <v>290521</v>
      </c>
      <c r="O793" s="29" t="n">
        <v>315</v>
      </c>
      <c r="P793" s="27" t="n">
        <v>198753</v>
      </c>
      <c r="Q793" s="27" t="n">
        <v>23914502</v>
      </c>
      <c r="R793" s="27" t="n">
        <v>20886563</v>
      </c>
      <c r="S793" s="27" t="n">
        <v>3027939</v>
      </c>
      <c r="T793" s="27" t="n">
        <v>145245</v>
      </c>
      <c r="U793" s="27" t="n">
        <v>113931</v>
      </c>
      <c r="V793" s="27" t="n">
        <v>217665</v>
      </c>
      <c r="W793" s="27" t="n">
        <v>101652</v>
      </c>
      <c r="X793" s="27" t="n">
        <v>231572</v>
      </c>
      <c r="Y793" s="27" t="n">
        <v>1792005</v>
      </c>
      <c r="Z793" s="27" t="n">
        <v>218712</v>
      </c>
      <c r="AA793" s="27" t="n">
        <v>38013</v>
      </c>
      <c r="AB793" s="27" t="n">
        <v>54015</v>
      </c>
      <c r="AC793" s="27" t="n">
        <v>61075</v>
      </c>
      <c r="AD793" s="27" t="n">
        <v>434831</v>
      </c>
      <c r="AE793" s="27" t="n">
        <v>260803</v>
      </c>
      <c r="AF793" s="27" t="n">
        <v>182246</v>
      </c>
      <c r="AG793" s="27" t="n">
        <v>513388</v>
      </c>
      <c r="AH793" s="27" t="n">
        <v>150745</v>
      </c>
      <c r="AI793" s="27" t="n">
        <v>2701226</v>
      </c>
    </row>
    <row r="794" customFormat="false" ht="13.5" hidden="false" customHeight="false" outlineLevel="0" collapsed="false">
      <c r="B794" s="25"/>
      <c r="C794" s="26" t="s">
        <v>45</v>
      </c>
      <c r="D794" s="29" t="n">
        <v>113</v>
      </c>
      <c r="E794" s="27" t="n">
        <v>623444</v>
      </c>
      <c r="F794" s="29" t="s">
        <v>40</v>
      </c>
      <c r="G794" s="27" t="n">
        <v>10975</v>
      </c>
      <c r="H794" s="27" t="n">
        <v>1453</v>
      </c>
      <c r="I794" s="27" t="n">
        <v>595328</v>
      </c>
      <c r="J794" s="29" t="s">
        <v>40</v>
      </c>
      <c r="K794" s="29" t="s">
        <v>40</v>
      </c>
      <c r="L794" s="29" t="n">
        <v>4</v>
      </c>
      <c r="M794" s="27" t="n">
        <v>7559</v>
      </c>
      <c r="N794" s="27" t="n">
        <v>1485</v>
      </c>
      <c r="O794" s="29" t="s">
        <v>40</v>
      </c>
      <c r="P794" s="27" t="n">
        <v>8093</v>
      </c>
      <c r="Q794" s="27" t="n">
        <v>614836</v>
      </c>
      <c r="R794" s="27" t="n">
        <v>530895</v>
      </c>
      <c r="S794" s="27" t="n">
        <v>83941</v>
      </c>
      <c r="T794" s="29" t="n">
        <v>842</v>
      </c>
      <c r="U794" s="27" t="n">
        <v>2818</v>
      </c>
      <c r="V794" s="27" t="n">
        <v>5227</v>
      </c>
      <c r="W794" s="27" t="n">
        <v>3149</v>
      </c>
      <c r="X794" s="27" t="n">
        <v>2970</v>
      </c>
      <c r="Y794" s="27" t="n">
        <v>54129</v>
      </c>
      <c r="Z794" s="27" t="n">
        <v>2480</v>
      </c>
      <c r="AA794" s="27" t="n">
        <v>1187</v>
      </c>
      <c r="AB794" s="27" t="n">
        <v>2026</v>
      </c>
      <c r="AC794" s="27" t="n">
        <v>2036</v>
      </c>
      <c r="AD794" s="27" t="n">
        <v>8608</v>
      </c>
      <c r="AE794" s="27" t="n">
        <v>6174</v>
      </c>
      <c r="AF794" s="27" t="n">
        <v>4593</v>
      </c>
      <c r="AG794" s="27" t="n">
        <v>10189</v>
      </c>
      <c r="AH794" s="27" t="n">
        <v>5073</v>
      </c>
      <c r="AI794" s="27" t="n">
        <v>71631</v>
      </c>
    </row>
    <row r="795" customFormat="false" ht="13.5" hidden="false" customHeight="false" outlineLevel="0" collapsed="false">
      <c r="B795" s="25"/>
      <c r="C795" s="26" t="s">
        <v>46</v>
      </c>
      <c r="D795" s="29" t="n">
        <v>211</v>
      </c>
      <c r="E795" s="27" t="n">
        <v>1726677</v>
      </c>
      <c r="F795" s="29" t="s">
        <v>40</v>
      </c>
      <c r="G795" s="27" t="n">
        <v>28542</v>
      </c>
      <c r="H795" s="27" t="n">
        <v>1046</v>
      </c>
      <c r="I795" s="27" t="n">
        <v>1610769</v>
      </c>
      <c r="J795" s="29" t="n">
        <v>472</v>
      </c>
      <c r="K795" s="29" t="s">
        <v>40</v>
      </c>
      <c r="L795" s="29" t="n">
        <v>59</v>
      </c>
      <c r="M795" s="27" t="n">
        <v>31080</v>
      </c>
      <c r="N795" s="27" t="n">
        <v>19913</v>
      </c>
      <c r="O795" s="29" t="s">
        <v>40</v>
      </c>
      <c r="P795" s="27" t="n">
        <v>35842</v>
      </c>
      <c r="Q795" s="27" t="n">
        <v>1700138</v>
      </c>
      <c r="R795" s="27" t="n">
        <v>1463975</v>
      </c>
      <c r="S795" s="27" t="n">
        <v>236163</v>
      </c>
      <c r="T795" s="27" t="n">
        <v>3011</v>
      </c>
      <c r="U795" s="27" t="n">
        <v>7819</v>
      </c>
      <c r="V795" s="27" t="n">
        <v>16392</v>
      </c>
      <c r="W795" s="27" t="n">
        <v>10103</v>
      </c>
      <c r="X795" s="27" t="n">
        <v>9768</v>
      </c>
      <c r="Y795" s="27" t="n">
        <v>137007</v>
      </c>
      <c r="Z795" s="27" t="n">
        <v>7890</v>
      </c>
      <c r="AA795" s="27" t="n">
        <v>2878</v>
      </c>
      <c r="AB795" s="27" t="n">
        <v>5143</v>
      </c>
      <c r="AC795" s="27" t="n">
        <v>5411</v>
      </c>
      <c r="AD795" s="27" t="n">
        <v>26539</v>
      </c>
      <c r="AE795" s="27" t="n">
        <v>18103</v>
      </c>
      <c r="AF795" s="27" t="n">
        <v>14933</v>
      </c>
      <c r="AG795" s="27" t="n">
        <v>29709</v>
      </c>
      <c r="AH795" s="27" t="n">
        <v>12554</v>
      </c>
      <c r="AI795" s="27" t="n">
        <v>190706</v>
      </c>
    </row>
    <row r="796" customFormat="false" ht="13.5" hidden="false" customHeight="false" outlineLevel="0" collapsed="false">
      <c r="B796" s="25"/>
      <c r="C796" s="26" t="s">
        <v>47</v>
      </c>
      <c r="D796" s="29" t="n">
        <v>203</v>
      </c>
      <c r="E796" s="27" t="n">
        <v>3891840</v>
      </c>
      <c r="F796" s="29" t="s">
        <v>40</v>
      </c>
      <c r="G796" s="27" t="n">
        <v>51776</v>
      </c>
      <c r="H796" s="29" t="n">
        <v>447</v>
      </c>
      <c r="I796" s="27" t="n">
        <v>3583453</v>
      </c>
      <c r="J796" s="29" t="n">
        <v>574</v>
      </c>
      <c r="K796" s="29" t="s">
        <v>40</v>
      </c>
      <c r="L796" s="29" t="n">
        <v>278</v>
      </c>
      <c r="M796" s="27" t="n">
        <v>61723</v>
      </c>
      <c r="N796" s="27" t="n">
        <v>140132</v>
      </c>
      <c r="O796" s="29" t="n">
        <v>315</v>
      </c>
      <c r="P796" s="27" t="n">
        <v>53589</v>
      </c>
      <c r="Q796" s="27" t="n">
        <v>3830908</v>
      </c>
      <c r="R796" s="27" t="n">
        <v>3402657</v>
      </c>
      <c r="S796" s="27" t="n">
        <v>428251</v>
      </c>
      <c r="T796" s="27" t="n">
        <v>12341</v>
      </c>
      <c r="U796" s="27" t="n">
        <v>13732</v>
      </c>
      <c r="V796" s="27" t="n">
        <v>31522</v>
      </c>
      <c r="W796" s="27" t="n">
        <v>22255</v>
      </c>
      <c r="X796" s="27" t="n">
        <v>22381</v>
      </c>
      <c r="Y796" s="27" t="n">
        <v>249392</v>
      </c>
      <c r="Z796" s="27" t="n">
        <v>14227</v>
      </c>
      <c r="AA796" s="27" t="n">
        <v>3837</v>
      </c>
      <c r="AB796" s="27" t="n">
        <v>6935</v>
      </c>
      <c r="AC796" s="27" t="n">
        <v>9173</v>
      </c>
      <c r="AD796" s="27" t="n">
        <v>60932</v>
      </c>
      <c r="AE796" s="27" t="n">
        <v>21343</v>
      </c>
      <c r="AF796" s="27" t="n">
        <v>17880</v>
      </c>
      <c r="AG796" s="27" t="n">
        <v>64395</v>
      </c>
      <c r="AH796" s="27" t="n">
        <v>23222</v>
      </c>
      <c r="AI796" s="27" t="n">
        <v>359910</v>
      </c>
    </row>
    <row r="797" customFormat="false" ht="13.5" hidden="false" customHeight="false" outlineLevel="0" collapsed="false">
      <c r="B797" s="25"/>
      <c r="C797" s="26" t="s">
        <v>48</v>
      </c>
      <c r="D797" s="29" t="n">
        <v>41</v>
      </c>
      <c r="E797" s="27" t="n">
        <v>1959600</v>
      </c>
      <c r="F797" s="29" t="s">
        <v>40</v>
      </c>
      <c r="G797" s="27" t="n">
        <v>34102</v>
      </c>
      <c r="H797" s="27" t="n">
        <v>1203</v>
      </c>
      <c r="I797" s="27" t="n">
        <v>1862478</v>
      </c>
      <c r="J797" s="29" t="s">
        <v>40</v>
      </c>
      <c r="K797" s="29" t="s">
        <v>40</v>
      </c>
      <c r="L797" s="29" t="s">
        <v>40</v>
      </c>
      <c r="M797" s="27" t="n">
        <v>9446</v>
      </c>
      <c r="N797" s="27" t="n">
        <v>20487</v>
      </c>
      <c r="O797" s="29" t="s">
        <v>40</v>
      </c>
      <c r="P797" s="27" t="n">
        <v>33087</v>
      </c>
      <c r="Q797" s="27" t="n">
        <v>1928372</v>
      </c>
      <c r="R797" s="27" t="n">
        <v>1762726</v>
      </c>
      <c r="S797" s="27" t="n">
        <v>165646</v>
      </c>
      <c r="T797" s="27" t="n">
        <v>2910</v>
      </c>
      <c r="U797" s="27" t="n">
        <v>7520</v>
      </c>
      <c r="V797" s="27" t="n">
        <v>12748</v>
      </c>
      <c r="W797" s="27" t="n">
        <v>8101</v>
      </c>
      <c r="X797" s="27" t="n">
        <v>11883</v>
      </c>
      <c r="Y797" s="27" t="n">
        <v>100903</v>
      </c>
      <c r="Z797" s="27" t="n">
        <v>3838</v>
      </c>
      <c r="AA797" s="27" t="n">
        <v>1350</v>
      </c>
      <c r="AB797" s="27" t="n">
        <v>2187</v>
      </c>
      <c r="AC797" s="27" t="n">
        <v>3808</v>
      </c>
      <c r="AD797" s="27" t="n">
        <v>31228</v>
      </c>
      <c r="AE797" s="27" t="n">
        <v>6814</v>
      </c>
      <c r="AF797" s="27" t="n">
        <v>5384</v>
      </c>
      <c r="AG797" s="27" t="n">
        <v>32658</v>
      </c>
      <c r="AH797" s="27" t="n">
        <v>18882</v>
      </c>
      <c r="AI797" s="27" t="n">
        <v>150067</v>
      </c>
    </row>
    <row r="798" customFormat="false" ht="13.5" hidden="false" customHeight="false" outlineLevel="0" collapsed="false">
      <c r="B798" s="25"/>
      <c r="C798" s="26" t="s">
        <v>49</v>
      </c>
      <c r="D798" s="29" t="n">
        <v>81</v>
      </c>
      <c r="E798" s="27" t="n">
        <v>5295016</v>
      </c>
      <c r="F798" s="29" t="s">
        <v>40</v>
      </c>
      <c r="G798" s="27" t="n">
        <v>70942</v>
      </c>
      <c r="H798" s="29" t="n">
        <v>477</v>
      </c>
      <c r="I798" s="27" t="n">
        <v>5063267</v>
      </c>
      <c r="J798" s="29" t="s">
        <v>40</v>
      </c>
      <c r="K798" s="29" t="s">
        <v>40</v>
      </c>
      <c r="L798" s="29" t="s">
        <v>40</v>
      </c>
      <c r="M798" s="27" t="n">
        <v>60147</v>
      </c>
      <c r="N798" s="27" t="n">
        <v>38354</v>
      </c>
      <c r="O798" s="29" t="s">
        <v>40</v>
      </c>
      <c r="P798" s="27" t="n">
        <v>62306</v>
      </c>
      <c r="Q798" s="27" t="n">
        <v>5222165</v>
      </c>
      <c r="R798" s="27" t="n">
        <v>4646517</v>
      </c>
      <c r="S798" s="27" t="n">
        <v>575648</v>
      </c>
      <c r="T798" s="27" t="n">
        <v>23870</v>
      </c>
      <c r="U798" s="27" t="n">
        <v>20075</v>
      </c>
      <c r="V798" s="27" t="n">
        <v>46159</v>
      </c>
      <c r="W798" s="27" t="n">
        <v>27435</v>
      </c>
      <c r="X798" s="27" t="n">
        <v>45768</v>
      </c>
      <c r="Y798" s="27" t="n">
        <v>301710</v>
      </c>
      <c r="Z798" s="27" t="n">
        <v>18516</v>
      </c>
      <c r="AA798" s="27" t="n">
        <v>3105</v>
      </c>
      <c r="AB798" s="27" t="n">
        <v>8057</v>
      </c>
      <c r="AC798" s="27" t="n">
        <v>14942</v>
      </c>
      <c r="AD798" s="27" t="n">
        <v>72851</v>
      </c>
      <c r="AE798" s="27" t="n">
        <v>21476</v>
      </c>
      <c r="AF798" s="27" t="n">
        <v>26636</v>
      </c>
      <c r="AG798" s="27" t="n">
        <v>67691</v>
      </c>
      <c r="AH798" s="27" t="n">
        <v>19972</v>
      </c>
      <c r="AI798" s="27" t="n">
        <v>442341</v>
      </c>
    </row>
    <row r="799" customFormat="false" ht="13.5" hidden="false" customHeight="false" outlineLevel="0" collapsed="false">
      <c r="B799" s="25"/>
      <c r="C799" s="26" t="s">
        <v>50</v>
      </c>
      <c r="D799" s="29" t="n">
        <v>19</v>
      </c>
      <c r="E799" s="27" t="n">
        <v>3073461</v>
      </c>
      <c r="F799" s="29" t="s">
        <v>40</v>
      </c>
      <c r="G799" s="27" t="n">
        <v>66635</v>
      </c>
      <c r="H799" s="29" t="s">
        <v>40</v>
      </c>
      <c r="I799" s="27" t="n">
        <v>2926304</v>
      </c>
      <c r="J799" s="29" t="s">
        <v>40</v>
      </c>
      <c r="K799" s="29" t="s">
        <v>40</v>
      </c>
      <c r="L799" s="29" t="n">
        <v>37</v>
      </c>
      <c r="M799" s="27" t="n">
        <v>57627</v>
      </c>
      <c r="N799" s="27" t="n">
        <v>17062</v>
      </c>
      <c r="O799" s="29" t="s">
        <v>40</v>
      </c>
      <c r="P799" s="27" t="n">
        <v>5796</v>
      </c>
      <c r="Q799" s="27" t="n">
        <v>3009550</v>
      </c>
      <c r="R799" s="27" t="n">
        <v>2707226</v>
      </c>
      <c r="S799" s="27" t="n">
        <v>302324</v>
      </c>
      <c r="T799" s="27" t="n">
        <v>28954</v>
      </c>
      <c r="U799" s="27" t="n">
        <v>11079</v>
      </c>
      <c r="V799" s="27" t="n">
        <v>21359</v>
      </c>
      <c r="W799" s="27" t="n">
        <v>14541</v>
      </c>
      <c r="X799" s="27" t="n">
        <v>24017</v>
      </c>
      <c r="Y799" s="27" t="n">
        <v>138780</v>
      </c>
      <c r="Z799" s="27" t="n">
        <v>11365</v>
      </c>
      <c r="AA799" s="27" t="n">
        <v>1487</v>
      </c>
      <c r="AB799" s="27" t="n">
        <v>2590</v>
      </c>
      <c r="AC799" s="27" t="n">
        <v>5212</v>
      </c>
      <c r="AD799" s="27" t="n">
        <v>63911</v>
      </c>
      <c r="AE799" s="27" t="n">
        <v>13921</v>
      </c>
      <c r="AF799" s="27" t="n">
        <v>15842</v>
      </c>
      <c r="AG799" s="27" t="n">
        <v>61990</v>
      </c>
      <c r="AH799" s="27" t="n">
        <v>21536</v>
      </c>
      <c r="AI799" s="27" t="n">
        <v>236902</v>
      </c>
    </row>
    <row r="800" customFormat="false" ht="13.5" hidden="false" customHeight="false" outlineLevel="0" collapsed="false">
      <c r="B800" s="25"/>
      <c r="C800" s="26" t="s">
        <v>51</v>
      </c>
      <c r="D800" s="29" t="n">
        <v>24</v>
      </c>
      <c r="E800" s="27" t="n">
        <v>7779295</v>
      </c>
      <c r="F800" s="29" t="s">
        <v>40</v>
      </c>
      <c r="G800" s="27" t="n">
        <v>2514375</v>
      </c>
      <c r="H800" s="29" t="s">
        <v>40</v>
      </c>
      <c r="I800" s="27" t="n">
        <v>5064677</v>
      </c>
      <c r="J800" s="29" t="s">
        <v>40</v>
      </c>
      <c r="K800" s="29" t="s">
        <v>40</v>
      </c>
      <c r="L800" s="29" t="s">
        <v>40</v>
      </c>
      <c r="M800" s="27" t="n">
        <v>147115</v>
      </c>
      <c r="N800" s="27" t="n">
        <v>53088</v>
      </c>
      <c r="O800" s="29" t="s">
        <v>40</v>
      </c>
      <c r="P800" s="29" t="n">
        <v>40</v>
      </c>
      <c r="Q800" s="27" t="n">
        <v>7608533</v>
      </c>
      <c r="R800" s="27" t="n">
        <v>6372567</v>
      </c>
      <c r="S800" s="27" t="n">
        <v>1235966</v>
      </c>
      <c r="T800" s="27" t="n">
        <v>73317</v>
      </c>
      <c r="U800" s="27" t="n">
        <v>50888</v>
      </c>
      <c r="V800" s="27" t="n">
        <v>84258</v>
      </c>
      <c r="W800" s="27" t="n">
        <v>16068</v>
      </c>
      <c r="X800" s="27" t="n">
        <v>114785</v>
      </c>
      <c r="Y800" s="27" t="n">
        <v>810084</v>
      </c>
      <c r="Z800" s="27" t="n">
        <v>160396</v>
      </c>
      <c r="AA800" s="27" t="n">
        <v>24169</v>
      </c>
      <c r="AB800" s="27" t="n">
        <v>27077</v>
      </c>
      <c r="AC800" s="27" t="n">
        <v>20493</v>
      </c>
      <c r="AD800" s="27" t="n">
        <v>170762</v>
      </c>
      <c r="AE800" s="27" t="n">
        <v>172972</v>
      </c>
      <c r="AF800" s="27" t="n">
        <v>96978</v>
      </c>
      <c r="AG800" s="27" t="n">
        <v>246756</v>
      </c>
      <c r="AH800" s="27" t="n">
        <v>49506</v>
      </c>
      <c r="AI800" s="27" t="n">
        <v>1249669</v>
      </c>
    </row>
    <row r="801" customFormat="false" ht="13.5" hidden="false" customHeight="false" outlineLevel="0" collapsed="false">
      <c r="B801" s="25"/>
      <c r="C801" s="6"/>
      <c r="D801" s="29"/>
      <c r="E801" s="27"/>
      <c r="F801" s="29"/>
      <c r="G801" s="27"/>
      <c r="H801" s="29"/>
      <c r="I801" s="27"/>
      <c r="J801" s="29"/>
      <c r="K801" s="29"/>
      <c r="L801" s="29"/>
      <c r="M801" s="27"/>
      <c r="N801" s="27"/>
      <c r="O801" s="29"/>
      <c r="P801" s="29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</row>
    <row r="802" customFormat="false" ht="13.5" hidden="false" customHeight="false" outlineLevel="0" collapsed="false">
      <c r="B802" s="25" t="s">
        <v>144</v>
      </c>
      <c r="C802" s="26" t="s">
        <v>37</v>
      </c>
      <c r="D802" s="29" t="n">
        <v>308</v>
      </c>
      <c r="E802" s="27" t="n">
        <v>4391873</v>
      </c>
      <c r="F802" s="29" t="s">
        <v>40</v>
      </c>
      <c r="G802" s="27" t="n">
        <v>201544</v>
      </c>
      <c r="H802" s="27" t="n">
        <v>3029</v>
      </c>
      <c r="I802" s="27" t="n">
        <v>4059246</v>
      </c>
      <c r="J802" s="29" t="n">
        <v>813</v>
      </c>
      <c r="K802" s="29" t="n">
        <v>335</v>
      </c>
      <c r="L802" s="29" t="n">
        <v>761</v>
      </c>
      <c r="M802" s="27" t="n">
        <v>114132</v>
      </c>
      <c r="N802" s="27" t="n">
        <v>2047</v>
      </c>
      <c r="O802" s="29" t="n">
        <v>178</v>
      </c>
      <c r="P802" s="27" t="n">
        <v>12817</v>
      </c>
      <c r="Q802" s="27" t="n">
        <v>4274227</v>
      </c>
      <c r="R802" s="27" t="n">
        <v>3512769</v>
      </c>
      <c r="S802" s="27" t="n">
        <v>761458</v>
      </c>
      <c r="T802" s="27" t="n">
        <v>33840</v>
      </c>
      <c r="U802" s="27" t="n">
        <v>18287</v>
      </c>
      <c r="V802" s="27" t="n">
        <v>49200</v>
      </c>
      <c r="W802" s="27" t="n">
        <v>33955</v>
      </c>
      <c r="X802" s="27" t="n">
        <v>31894</v>
      </c>
      <c r="Y802" s="27" t="n">
        <v>384797</v>
      </c>
      <c r="Z802" s="27" t="n">
        <v>40716</v>
      </c>
      <c r="AA802" s="27" t="n">
        <v>7274</v>
      </c>
      <c r="AB802" s="27" t="n">
        <v>11185</v>
      </c>
      <c r="AC802" s="27" t="n">
        <v>13946</v>
      </c>
      <c r="AD802" s="27" t="n">
        <v>117646</v>
      </c>
      <c r="AE802" s="27" t="n">
        <v>41410</v>
      </c>
      <c r="AF802" s="27" t="n">
        <v>40454</v>
      </c>
      <c r="AG802" s="27" t="n">
        <v>118602</v>
      </c>
      <c r="AH802" s="27" t="n">
        <v>54547</v>
      </c>
      <c r="AI802" s="27" t="n">
        <v>599633</v>
      </c>
    </row>
    <row r="803" customFormat="false" ht="13.5" hidden="false" customHeight="false" outlineLevel="0" collapsed="false">
      <c r="B803" s="25"/>
      <c r="C803" s="26" t="s">
        <v>45</v>
      </c>
      <c r="D803" s="29" t="n">
        <v>71</v>
      </c>
      <c r="E803" s="27" t="n">
        <v>425200</v>
      </c>
      <c r="F803" s="29" t="s">
        <v>40</v>
      </c>
      <c r="G803" s="27" t="n">
        <v>5948</v>
      </c>
      <c r="H803" s="27" t="n">
        <v>1258</v>
      </c>
      <c r="I803" s="27" t="n">
        <v>385029</v>
      </c>
      <c r="J803" s="29" t="n">
        <v>49</v>
      </c>
      <c r="K803" s="29" t="s">
        <v>40</v>
      </c>
      <c r="L803" s="29" t="n">
        <v>403</v>
      </c>
      <c r="M803" s="27" t="n">
        <v>33407</v>
      </c>
      <c r="N803" s="29" t="s">
        <v>40</v>
      </c>
      <c r="O803" s="29" t="s">
        <v>40</v>
      </c>
      <c r="P803" s="29" t="n">
        <v>364</v>
      </c>
      <c r="Q803" s="27" t="n">
        <v>419138</v>
      </c>
      <c r="R803" s="27" t="n">
        <v>359247</v>
      </c>
      <c r="S803" s="27" t="n">
        <v>59891</v>
      </c>
      <c r="T803" s="27" t="n">
        <v>1167</v>
      </c>
      <c r="U803" s="27" t="n">
        <v>1579</v>
      </c>
      <c r="V803" s="27" t="n">
        <v>3640</v>
      </c>
      <c r="W803" s="27" t="n">
        <v>2244</v>
      </c>
      <c r="X803" s="27" t="n">
        <v>2565</v>
      </c>
      <c r="Y803" s="27" t="n">
        <v>39429</v>
      </c>
      <c r="Z803" s="27" t="n">
        <v>2487</v>
      </c>
      <c r="AA803" s="29" t="n">
        <v>897</v>
      </c>
      <c r="AB803" s="27" t="n">
        <v>1581</v>
      </c>
      <c r="AC803" s="27" t="n">
        <v>1265</v>
      </c>
      <c r="AD803" s="27" t="n">
        <v>6062</v>
      </c>
      <c r="AE803" s="27" t="n">
        <v>2862</v>
      </c>
      <c r="AF803" s="27" t="n">
        <v>2530</v>
      </c>
      <c r="AG803" s="27" t="n">
        <v>6394</v>
      </c>
      <c r="AH803" s="27" t="n">
        <v>3712</v>
      </c>
      <c r="AI803" s="27" t="n">
        <v>52515</v>
      </c>
    </row>
    <row r="804" customFormat="false" ht="13.5" hidden="false" customHeight="false" outlineLevel="0" collapsed="false">
      <c r="B804" s="25"/>
      <c r="C804" s="26" t="s">
        <v>46</v>
      </c>
      <c r="D804" s="29" t="n">
        <v>88</v>
      </c>
      <c r="E804" s="27" t="n">
        <v>737474</v>
      </c>
      <c r="F804" s="29" t="s">
        <v>40</v>
      </c>
      <c r="G804" s="27" t="n">
        <v>5177</v>
      </c>
      <c r="H804" s="29" t="n">
        <v>90</v>
      </c>
      <c r="I804" s="27" t="n">
        <v>715424</v>
      </c>
      <c r="J804" s="29" t="n">
        <v>764</v>
      </c>
      <c r="K804" s="29" t="s">
        <v>40</v>
      </c>
      <c r="L804" s="29" t="n">
        <v>143</v>
      </c>
      <c r="M804" s="27" t="n">
        <v>13383</v>
      </c>
      <c r="N804" s="29" t="n">
        <v>273</v>
      </c>
      <c r="O804" s="29" t="s">
        <v>40</v>
      </c>
      <c r="P804" s="27" t="n">
        <v>2310</v>
      </c>
      <c r="Q804" s="27" t="n">
        <v>721533</v>
      </c>
      <c r="R804" s="27" t="n">
        <v>604662</v>
      </c>
      <c r="S804" s="27" t="n">
        <v>116871</v>
      </c>
      <c r="T804" s="27" t="n">
        <v>1869</v>
      </c>
      <c r="U804" s="27" t="n">
        <v>2929</v>
      </c>
      <c r="V804" s="27" t="n">
        <v>7696</v>
      </c>
      <c r="W804" s="27" t="n">
        <v>5033</v>
      </c>
      <c r="X804" s="27" t="n">
        <v>3485</v>
      </c>
      <c r="Y804" s="27" t="n">
        <v>62007</v>
      </c>
      <c r="Z804" s="27" t="n">
        <v>6477</v>
      </c>
      <c r="AA804" s="27" t="n">
        <v>1404</v>
      </c>
      <c r="AB804" s="27" t="n">
        <v>1645</v>
      </c>
      <c r="AC804" s="27" t="n">
        <v>2622</v>
      </c>
      <c r="AD804" s="27" t="n">
        <v>15941</v>
      </c>
      <c r="AE804" s="27" t="n">
        <v>6219</v>
      </c>
      <c r="AF804" s="27" t="n">
        <v>4841</v>
      </c>
      <c r="AG804" s="27" t="n">
        <v>17319</v>
      </c>
      <c r="AH804" s="27" t="n">
        <v>7168</v>
      </c>
      <c r="AI804" s="27" t="n">
        <v>93525</v>
      </c>
    </row>
    <row r="805" customFormat="false" ht="13.5" hidden="false" customHeight="false" outlineLevel="0" collapsed="false">
      <c r="B805" s="25"/>
      <c r="C805" s="26" t="s">
        <v>47</v>
      </c>
      <c r="D805" s="29" t="n">
        <v>102</v>
      </c>
      <c r="E805" s="27" t="n">
        <v>1417799</v>
      </c>
      <c r="F805" s="29" t="s">
        <v>40</v>
      </c>
      <c r="G805" s="27" t="n">
        <v>22141</v>
      </c>
      <c r="H805" s="29" t="n">
        <v>364</v>
      </c>
      <c r="I805" s="27" t="n">
        <v>1342321</v>
      </c>
      <c r="J805" s="29" t="s">
        <v>40</v>
      </c>
      <c r="K805" s="29" t="n">
        <v>335</v>
      </c>
      <c r="L805" s="29" t="n">
        <v>215</v>
      </c>
      <c r="M805" s="27" t="n">
        <v>47451</v>
      </c>
      <c r="N805" s="29" t="n">
        <v>332</v>
      </c>
      <c r="O805" s="29" t="n">
        <v>123</v>
      </c>
      <c r="P805" s="27" t="n">
        <v>4881</v>
      </c>
      <c r="Q805" s="27" t="n">
        <v>1380719</v>
      </c>
      <c r="R805" s="27" t="n">
        <v>1151555</v>
      </c>
      <c r="S805" s="27" t="n">
        <v>229164</v>
      </c>
      <c r="T805" s="27" t="n">
        <v>9229</v>
      </c>
      <c r="U805" s="27" t="n">
        <v>6691</v>
      </c>
      <c r="V805" s="27" t="n">
        <v>16888</v>
      </c>
      <c r="W805" s="27" t="n">
        <v>12544</v>
      </c>
      <c r="X805" s="27" t="n">
        <v>10401</v>
      </c>
      <c r="Y805" s="27" t="n">
        <v>117220</v>
      </c>
      <c r="Z805" s="27" t="n">
        <v>7395</v>
      </c>
      <c r="AA805" s="27" t="n">
        <v>1621</v>
      </c>
      <c r="AB805" s="27" t="n">
        <v>3003</v>
      </c>
      <c r="AC805" s="27" t="n">
        <v>4610</v>
      </c>
      <c r="AD805" s="27" t="n">
        <v>37080</v>
      </c>
      <c r="AE805" s="27" t="n">
        <v>8507</v>
      </c>
      <c r="AF805" s="27" t="n">
        <v>7832</v>
      </c>
      <c r="AG805" s="27" t="n">
        <v>37755</v>
      </c>
      <c r="AH805" s="27" t="n">
        <v>17661</v>
      </c>
      <c r="AI805" s="27" t="n">
        <v>180204</v>
      </c>
    </row>
    <row r="806" customFormat="false" ht="13.5" hidden="false" customHeight="false" outlineLevel="0" collapsed="false">
      <c r="B806" s="25"/>
      <c r="C806" s="26" t="s">
        <v>48</v>
      </c>
      <c r="D806" s="29" t="n">
        <v>22</v>
      </c>
      <c r="E806" s="27" t="n">
        <v>606118</v>
      </c>
      <c r="F806" s="29" t="s">
        <v>40</v>
      </c>
      <c r="G806" s="27" t="n">
        <v>10218</v>
      </c>
      <c r="H806" s="29" t="n">
        <v>2</v>
      </c>
      <c r="I806" s="27" t="n">
        <v>584382</v>
      </c>
      <c r="J806" s="29" t="s">
        <v>40</v>
      </c>
      <c r="K806" s="29" t="s">
        <v>40</v>
      </c>
      <c r="L806" s="29" t="s">
        <v>40</v>
      </c>
      <c r="M806" s="27" t="n">
        <v>4814</v>
      </c>
      <c r="N806" s="27" t="n">
        <v>1442</v>
      </c>
      <c r="O806" s="29" t="s">
        <v>40</v>
      </c>
      <c r="P806" s="27" t="n">
        <v>5262</v>
      </c>
      <c r="Q806" s="27" t="n">
        <v>591947</v>
      </c>
      <c r="R806" s="27" t="n">
        <v>497309</v>
      </c>
      <c r="S806" s="27" t="n">
        <v>94638</v>
      </c>
      <c r="T806" s="27" t="n">
        <v>5995</v>
      </c>
      <c r="U806" s="27" t="n">
        <v>2068</v>
      </c>
      <c r="V806" s="27" t="n">
        <v>5591</v>
      </c>
      <c r="W806" s="27" t="n">
        <v>3896</v>
      </c>
      <c r="X806" s="27" t="n">
        <v>4737</v>
      </c>
      <c r="Y806" s="27" t="n">
        <v>39620</v>
      </c>
      <c r="Z806" s="27" t="n">
        <v>3078</v>
      </c>
      <c r="AA806" s="29" t="n">
        <v>980</v>
      </c>
      <c r="AB806" s="27" t="n">
        <v>1451</v>
      </c>
      <c r="AC806" s="27" t="n">
        <v>1461</v>
      </c>
      <c r="AD806" s="27" t="n">
        <v>14171</v>
      </c>
      <c r="AE806" s="27" t="n">
        <v>5019</v>
      </c>
      <c r="AF806" s="27" t="n">
        <v>3783</v>
      </c>
      <c r="AG806" s="27" t="n">
        <v>15407</v>
      </c>
      <c r="AH806" s="27" t="n">
        <v>5210</v>
      </c>
      <c r="AI806" s="27" t="n">
        <v>63440</v>
      </c>
    </row>
    <row r="807" customFormat="false" ht="13.5" hidden="false" customHeight="false" outlineLevel="0" collapsed="false">
      <c r="B807" s="25"/>
      <c r="C807" s="26" t="s">
        <v>49</v>
      </c>
      <c r="D807" s="29" t="n">
        <v>22</v>
      </c>
      <c r="E807" s="27" t="n">
        <v>736317</v>
      </c>
      <c r="F807" s="29" t="s">
        <v>40</v>
      </c>
      <c r="G807" s="27" t="n">
        <v>52582</v>
      </c>
      <c r="H807" s="27" t="n">
        <v>1315</v>
      </c>
      <c r="I807" s="27" t="n">
        <v>678059</v>
      </c>
      <c r="J807" s="29" t="s">
        <v>40</v>
      </c>
      <c r="K807" s="29" t="s">
        <v>40</v>
      </c>
      <c r="L807" s="29" t="s">
        <v>40</v>
      </c>
      <c r="M807" s="27" t="n">
        <v>5621</v>
      </c>
      <c r="N807" s="29" t="s">
        <v>40</v>
      </c>
      <c r="O807" s="29" t="n">
        <v>55</v>
      </c>
      <c r="P807" s="29" t="s">
        <v>40</v>
      </c>
      <c r="Q807" s="27" t="n">
        <v>690230</v>
      </c>
      <c r="R807" s="27" t="n">
        <v>526337</v>
      </c>
      <c r="S807" s="27" t="n">
        <v>163893</v>
      </c>
      <c r="T807" s="27" t="n">
        <v>10249</v>
      </c>
      <c r="U807" s="27" t="n">
        <v>3635</v>
      </c>
      <c r="V807" s="27" t="n">
        <v>10186</v>
      </c>
      <c r="W807" s="27" t="n">
        <v>8237</v>
      </c>
      <c r="X807" s="27" t="n">
        <v>8353</v>
      </c>
      <c r="Y807" s="27" t="n">
        <v>75309</v>
      </c>
      <c r="Z807" s="27" t="n">
        <v>6988</v>
      </c>
      <c r="AA807" s="27" t="n">
        <v>1092</v>
      </c>
      <c r="AB807" s="29" t="n">
        <v>959</v>
      </c>
      <c r="AC807" s="27" t="n">
        <v>1691</v>
      </c>
      <c r="AD807" s="27" t="n">
        <v>46087</v>
      </c>
      <c r="AE807" s="27" t="n">
        <v>8059</v>
      </c>
      <c r="AF807" s="27" t="n">
        <v>7839</v>
      </c>
      <c r="AG807" s="27" t="n">
        <v>46307</v>
      </c>
      <c r="AH807" s="27" t="n">
        <v>25993</v>
      </c>
      <c r="AI807" s="27" t="n">
        <v>139662</v>
      </c>
    </row>
    <row r="808" customFormat="false" ht="13.5" hidden="false" customHeight="false" outlineLevel="0" collapsed="false">
      <c r="B808" s="25"/>
      <c r="C808" s="26" t="s">
        <v>50</v>
      </c>
      <c r="D808" s="29" t="n">
        <v>2</v>
      </c>
      <c r="E808" s="29" t="s">
        <v>54</v>
      </c>
      <c r="F808" s="29" t="s">
        <v>54</v>
      </c>
      <c r="G808" s="29" t="s">
        <v>54</v>
      </c>
      <c r="H808" s="29" t="s">
        <v>54</v>
      </c>
      <c r="I808" s="29" t="s">
        <v>54</v>
      </c>
      <c r="J808" s="29" t="s">
        <v>54</v>
      </c>
      <c r="K808" s="29" t="s">
        <v>54</v>
      </c>
      <c r="L808" s="29" t="s">
        <v>54</v>
      </c>
      <c r="M808" s="29" t="s">
        <v>54</v>
      </c>
      <c r="N808" s="29" t="s">
        <v>54</v>
      </c>
      <c r="O808" s="29" t="s">
        <v>54</v>
      </c>
      <c r="P808" s="29" t="s">
        <v>54</v>
      </c>
      <c r="Q808" s="29" t="s">
        <v>54</v>
      </c>
      <c r="R808" s="29" t="s">
        <v>54</v>
      </c>
      <c r="S808" s="29" t="s">
        <v>54</v>
      </c>
      <c r="T808" s="29" t="s">
        <v>54</v>
      </c>
      <c r="U808" s="29" t="s">
        <v>54</v>
      </c>
      <c r="V808" s="29" t="s">
        <v>54</v>
      </c>
      <c r="W808" s="29" t="s">
        <v>54</v>
      </c>
      <c r="X808" s="29" t="s">
        <v>54</v>
      </c>
      <c r="Y808" s="29" t="s">
        <v>54</v>
      </c>
      <c r="Z808" s="29" t="s">
        <v>54</v>
      </c>
      <c r="AA808" s="29" t="s">
        <v>54</v>
      </c>
      <c r="AB808" s="29" t="s">
        <v>54</v>
      </c>
      <c r="AC808" s="29" t="s">
        <v>54</v>
      </c>
      <c r="AD808" s="29" t="s">
        <v>54</v>
      </c>
      <c r="AE808" s="29" t="s">
        <v>54</v>
      </c>
      <c r="AF808" s="29" t="s">
        <v>54</v>
      </c>
      <c r="AG808" s="29" t="s">
        <v>54</v>
      </c>
      <c r="AH808" s="29" t="s">
        <v>54</v>
      </c>
      <c r="AI808" s="29" t="s">
        <v>54</v>
      </c>
    </row>
    <row r="809" customFormat="false" ht="13.5" hidden="false" customHeight="false" outlineLevel="0" collapsed="false">
      <c r="B809" s="25"/>
      <c r="C809" s="26" t="s">
        <v>51</v>
      </c>
      <c r="D809" s="29" t="n">
        <v>1</v>
      </c>
      <c r="E809" s="29" t="s">
        <v>54</v>
      </c>
      <c r="F809" s="29" t="s">
        <v>54</v>
      </c>
      <c r="G809" s="29" t="s">
        <v>54</v>
      </c>
      <c r="H809" s="29" t="s">
        <v>54</v>
      </c>
      <c r="I809" s="29" t="s">
        <v>54</v>
      </c>
      <c r="J809" s="29" t="s">
        <v>54</v>
      </c>
      <c r="K809" s="29" t="s">
        <v>54</v>
      </c>
      <c r="L809" s="29" t="s">
        <v>54</v>
      </c>
      <c r="M809" s="29" t="s">
        <v>54</v>
      </c>
      <c r="N809" s="29" t="s">
        <v>54</v>
      </c>
      <c r="O809" s="29" t="s">
        <v>54</v>
      </c>
      <c r="P809" s="29" t="s">
        <v>54</v>
      </c>
      <c r="Q809" s="29" t="s">
        <v>54</v>
      </c>
      <c r="R809" s="29" t="s">
        <v>54</v>
      </c>
      <c r="S809" s="29" t="s">
        <v>54</v>
      </c>
      <c r="T809" s="29" t="s">
        <v>54</v>
      </c>
      <c r="U809" s="29" t="s">
        <v>54</v>
      </c>
      <c r="V809" s="29" t="s">
        <v>54</v>
      </c>
      <c r="W809" s="29" t="s">
        <v>54</v>
      </c>
      <c r="X809" s="29" t="s">
        <v>54</v>
      </c>
      <c r="Y809" s="29" t="s">
        <v>54</v>
      </c>
      <c r="Z809" s="29" t="s">
        <v>54</v>
      </c>
      <c r="AA809" s="29" t="s">
        <v>54</v>
      </c>
      <c r="AB809" s="29" t="s">
        <v>54</v>
      </c>
      <c r="AC809" s="29" t="s">
        <v>54</v>
      </c>
      <c r="AD809" s="29" t="s">
        <v>54</v>
      </c>
      <c r="AE809" s="29" t="s">
        <v>54</v>
      </c>
      <c r="AF809" s="29" t="s">
        <v>54</v>
      </c>
      <c r="AG809" s="29" t="s">
        <v>54</v>
      </c>
      <c r="AH809" s="29" t="s">
        <v>54</v>
      </c>
      <c r="AI809" s="29" t="s">
        <v>54</v>
      </c>
    </row>
    <row r="810" customFormat="false" ht="13.5" hidden="false" customHeight="false" outlineLevel="0" collapsed="false">
      <c r="B810" s="25"/>
      <c r="C810" s="6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</row>
    <row r="811" customFormat="false" ht="13.5" hidden="false" customHeight="false" outlineLevel="0" collapsed="false">
      <c r="B811" s="25" t="s">
        <v>145</v>
      </c>
      <c r="C811" s="26" t="s">
        <v>37</v>
      </c>
      <c r="D811" s="29" t="n">
        <v>154</v>
      </c>
      <c r="E811" s="27" t="n">
        <v>1914662</v>
      </c>
      <c r="F811" s="29" t="s">
        <v>40</v>
      </c>
      <c r="G811" s="27" t="n">
        <v>213236</v>
      </c>
      <c r="H811" s="27" t="n">
        <v>1120</v>
      </c>
      <c r="I811" s="27" t="n">
        <v>1681952</v>
      </c>
      <c r="J811" s="29" t="n">
        <v>351</v>
      </c>
      <c r="K811" s="29" t="s">
        <v>40</v>
      </c>
      <c r="L811" s="29" t="n">
        <v>51</v>
      </c>
      <c r="M811" s="27" t="n">
        <v>1721</v>
      </c>
      <c r="N811" s="29" t="n">
        <v>265</v>
      </c>
      <c r="O811" s="29" t="n">
        <v>186</v>
      </c>
      <c r="P811" s="27" t="n">
        <v>16900</v>
      </c>
      <c r="Q811" s="27" t="n">
        <v>1883210</v>
      </c>
      <c r="R811" s="27" t="n">
        <v>1482278</v>
      </c>
      <c r="S811" s="27" t="n">
        <v>400932</v>
      </c>
      <c r="T811" s="27" t="n">
        <v>13563</v>
      </c>
      <c r="U811" s="27" t="n">
        <v>19021</v>
      </c>
      <c r="V811" s="27" t="n">
        <v>33870</v>
      </c>
      <c r="W811" s="27" t="n">
        <v>22065</v>
      </c>
      <c r="X811" s="27" t="n">
        <v>52922</v>
      </c>
      <c r="Y811" s="27" t="n">
        <v>182093</v>
      </c>
      <c r="Z811" s="27" t="n">
        <v>21446</v>
      </c>
      <c r="AA811" s="27" t="n">
        <v>7171</v>
      </c>
      <c r="AB811" s="27" t="n">
        <v>6702</v>
      </c>
      <c r="AC811" s="27" t="n">
        <v>8596</v>
      </c>
      <c r="AD811" s="27" t="n">
        <v>31452</v>
      </c>
      <c r="AE811" s="27" t="n">
        <v>16737</v>
      </c>
      <c r="AF811" s="27" t="n">
        <v>16378</v>
      </c>
      <c r="AG811" s="27" t="n">
        <v>31811</v>
      </c>
      <c r="AH811" s="27" t="n">
        <v>3499</v>
      </c>
      <c r="AI811" s="27" t="n">
        <v>276032</v>
      </c>
    </row>
    <row r="812" customFormat="false" ht="13.5" hidden="false" customHeight="false" outlineLevel="0" collapsed="false">
      <c r="B812" s="25"/>
      <c r="C812" s="26" t="s">
        <v>45</v>
      </c>
      <c r="D812" s="29" t="n">
        <v>46</v>
      </c>
      <c r="E812" s="29" t="s">
        <v>54</v>
      </c>
      <c r="F812" s="29" t="s">
        <v>54</v>
      </c>
      <c r="G812" s="29" t="s">
        <v>54</v>
      </c>
      <c r="H812" s="29" t="s">
        <v>54</v>
      </c>
      <c r="I812" s="29" t="s">
        <v>54</v>
      </c>
      <c r="J812" s="29" t="s">
        <v>54</v>
      </c>
      <c r="K812" s="29" t="s">
        <v>54</v>
      </c>
      <c r="L812" s="29" t="s">
        <v>54</v>
      </c>
      <c r="M812" s="29" t="s">
        <v>54</v>
      </c>
      <c r="N812" s="29" t="s">
        <v>54</v>
      </c>
      <c r="O812" s="29" t="s">
        <v>54</v>
      </c>
      <c r="P812" s="29" t="s">
        <v>54</v>
      </c>
      <c r="Q812" s="29" t="s">
        <v>54</v>
      </c>
      <c r="R812" s="29" t="s">
        <v>54</v>
      </c>
      <c r="S812" s="29" t="s">
        <v>54</v>
      </c>
      <c r="T812" s="29" t="s">
        <v>54</v>
      </c>
      <c r="U812" s="29" t="s">
        <v>54</v>
      </c>
      <c r="V812" s="29" t="s">
        <v>54</v>
      </c>
      <c r="W812" s="29" t="s">
        <v>54</v>
      </c>
      <c r="X812" s="29" t="s">
        <v>54</v>
      </c>
      <c r="Y812" s="29" t="s">
        <v>54</v>
      </c>
      <c r="Z812" s="29" t="s">
        <v>54</v>
      </c>
      <c r="AA812" s="29" t="s">
        <v>54</v>
      </c>
      <c r="AB812" s="29" t="s">
        <v>54</v>
      </c>
      <c r="AC812" s="29" t="s">
        <v>54</v>
      </c>
      <c r="AD812" s="29" t="s">
        <v>54</v>
      </c>
      <c r="AE812" s="29" t="s">
        <v>54</v>
      </c>
      <c r="AF812" s="29" t="s">
        <v>54</v>
      </c>
      <c r="AG812" s="29" t="s">
        <v>54</v>
      </c>
      <c r="AH812" s="29" t="s">
        <v>54</v>
      </c>
      <c r="AI812" s="29" t="s">
        <v>54</v>
      </c>
    </row>
    <row r="813" customFormat="false" ht="13.5" hidden="false" customHeight="false" outlineLevel="0" collapsed="false">
      <c r="B813" s="25"/>
      <c r="C813" s="26" t="s">
        <v>46</v>
      </c>
      <c r="D813" s="29" t="n">
        <v>43</v>
      </c>
      <c r="E813" s="27" t="n">
        <v>258652</v>
      </c>
      <c r="F813" s="29" t="s">
        <v>40</v>
      </c>
      <c r="G813" s="27" t="n">
        <v>7454</v>
      </c>
      <c r="H813" s="29" t="n">
        <v>119</v>
      </c>
      <c r="I813" s="27" t="n">
        <v>245826</v>
      </c>
      <c r="J813" s="29" t="s">
        <v>40</v>
      </c>
      <c r="K813" s="29" t="s">
        <v>40</v>
      </c>
      <c r="L813" s="29" t="n">
        <v>2</v>
      </c>
      <c r="M813" s="29" t="n">
        <v>314</v>
      </c>
      <c r="N813" s="29" t="n">
        <v>219</v>
      </c>
      <c r="O813" s="29" t="s">
        <v>40</v>
      </c>
      <c r="P813" s="27" t="n">
        <v>4837</v>
      </c>
      <c r="Q813" s="27" t="n">
        <v>256699</v>
      </c>
      <c r="R813" s="27" t="n">
        <v>205305</v>
      </c>
      <c r="S813" s="27" t="n">
        <v>51394</v>
      </c>
      <c r="T813" s="29" t="n">
        <v>697</v>
      </c>
      <c r="U813" s="27" t="n">
        <v>1515</v>
      </c>
      <c r="V813" s="27" t="n">
        <v>3284</v>
      </c>
      <c r="W813" s="27" t="n">
        <v>1994</v>
      </c>
      <c r="X813" s="27" t="n">
        <v>7382</v>
      </c>
      <c r="Y813" s="27" t="n">
        <v>22850</v>
      </c>
      <c r="Z813" s="27" t="n">
        <v>1582</v>
      </c>
      <c r="AA813" s="27" t="n">
        <v>1028</v>
      </c>
      <c r="AB813" s="27" t="n">
        <v>1288</v>
      </c>
      <c r="AC813" s="29" t="n">
        <v>984</v>
      </c>
      <c r="AD813" s="27" t="n">
        <v>1953</v>
      </c>
      <c r="AE813" s="27" t="n">
        <v>2922</v>
      </c>
      <c r="AF813" s="27" t="n">
        <v>2449</v>
      </c>
      <c r="AG813" s="27" t="n">
        <v>2426</v>
      </c>
      <c r="AH813" s="29" t="n">
        <v>13</v>
      </c>
      <c r="AI813" s="27" t="n">
        <v>30697</v>
      </c>
    </row>
    <row r="814" customFormat="false" ht="13.5" hidden="false" customHeight="false" outlineLevel="0" collapsed="false">
      <c r="B814" s="25"/>
      <c r="C814" s="26" t="s">
        <v>47</v>
      </c>
      <c r="D814" s="29" t="n">
        <v>45</v>
      </c>
      <c r="E814" s="27" t="n">
        <v>415301</v>
      </c>
      <c r="F814" s="29" t="s">
        <v>40</v>
      </c>
      <c r="G814" s="27" t="n">
        <v>15885</v>
      </c>
      <c r="H814" s="29" t="n">
        <v>978</v>
      </c>
      <c r="I814" s="27" t="n">
        <v>393367</v>
      </c>
      <c r="J814" s="29" t="n">
        <v>60</v>
      </c>
      <c r="K814" s="29" t="s">
        <v>40</v>
      </c>
      <c r="L814" s="29" t="n">
        <v>24</v>
      </c>
      <c r="M814" s="29" t="n">
        <v>481</v>
      </c>
      <c r="N814" s="29" t="n">
        <v>46</v>
      </c>
      <c r="O814" s="29" t="s">
        <v>40</v>
      </c>
      <c r="P814" s="27" t="n">
        <v>5438</v>
      </c>
      <c r="Q814" s="27" t="n">
        <v>410055</v>
      </c>
      <c r="R814" s="27" t="n">
        <v>327446</v>
      </c>
      <c r="S814" s="27" t="n">
        <v>82609</v>
      </c>
      <c r="T814" s="27" t="n">
        <v>2348</v>
      </c>
      <c r="U814" s="27" t="n">
        <v>2407</v>
      </c>
      <c r="V814" s="27" t="n">
        <v>6916</v>
      </c>
      <c r="W814" s="27" t="n">
        <v>5020</v>
      </c>
      <c r="X814" s="27" t="n">
        <v>9343</v>
      </c>
      <c r="Y814" s="27" t="n">
        <v>39957</v>
      </c>
      <c r="Z814" s="27" t="n">
        <v>2692</v>
      </c>
      <c r="AA814" s="27" t="n">
        <v>1289</v>
      </c>
      <c r="AB814" s="27" t="n">
        <v>1274</v>
      </c>
      <c r="AC814" s="27" t="n">
        <v>2218</v>
      </c>
      <c r="AD814" s="27" t="n">
        <v>5246</v>
      </c>
      <c r="AE814" s="27" t="n">
        <v>3499</v>
      </c>
      <c r="AF814" s="27" t="n">
        <v>2847</v>
      </c>
      <c r="AG814" s="27" t="n">
        <v>5898</v>
      </c>
      <c r="AH814" s="27" t="n">
        <v>1427</v>
      </c>
      <c r="AI814" s="27" t="n">
        <v>56100</v>
      </c>
    </row>
    <row r="815" customFormat="false" ht="13.5" hidden="false" customHeight="false" outlineLevel="0" collapsed="false">
      <c r="B815" s="25"/>
      <c r="C815" s="26" t="s">
        <v>48</v>
      </c>
      <c r="D815" s="29" t="n">
        <v>6</v>
      </c>
      <c r="E815" s="29" t="s">
        <v>54</v>
      </c>
      <c r="F815" s="29" t="s">
        <v>54</v>
      </c>
      <c r="G815" s="29" t="s">
        <v>54</v>
      </c>
      <c r="H815" s="29" t="s">
        <v>54</v>
      </c>
      <c r="I815" s="29" t="s">
        <v>54</v>
      </c>
      <c r="J815" s="29" t="s">
        <v>54</v>
      </c>
      <c r="K815" s="29" t="s">
        <v>54</v>
      </c>
      <c r="L815" s="29" t="s">
        <v>54</v>
      </c>
      <c r="M815" s="29" t="s">
        <v>54</v>
      </c>
      <c r="N815" s="29" t="s">
        <v>54</v>
      </c>
      <c r="O815" s="29" t="s">
        <v>54</v>
      </c>
      <c r="P815" s="29" t="s">
        <v>54</v>
      </c>
      <c r="Q815" s="29" t="s">
        <v>54</v>
      </c>
      <c r="R815" s="29" t="s">
        <v>54</v>
      </c>
      <c r="S815" s="29" t="s">
        <v>54</v>
      </c>
      <c r="T815" s="29" t="s">
        <v>54</v>
      </c>
      <c r="U815" s="29" t="s">
        <v>54</v>
      </c>
      <c r="V815" s="29" t="s">
        <v>54</v>
      </c>
      <c r="W815" s="29" t="s">
        <v>54</v>
      </c>
      <c r="X815" s="29" t="s">
        <v>54</v>
      </c>
      <c r="Y815" s="29" t="s">
        <v>54</v>
      </c>
      <c r="Z815" s="29" t="s">
        <v>54</v>
      </c>
      <c r="AA815" s="29" t="s">
        <v>54</v>
      </c>
      <c r="AB815" s="29" t="s">
        <v>54</v>
      </c>
      <c r="AC815" s="29" t="s">
        <v>54</v>
      </c>
      <c r="AD815" s="29" t="s">
        <v>54</v>
      </c>
      <c r="AE815" s="29" t="s">
        <v>54</v>
      </c>
      <c r="AF815" s="29" t="s">
        <v>54</v>
      </c>
      <c r="AG815" s="29" t="s">
        <v>54</v>
      </c>
      <c r="AH815" s="29" t="s">
        <v>54</v>
      </c>
      <c r="AI815" s="29" t="s">
        <v>54</v>
      </c>
    </row>
    <row r="816" customFormat="false" ht="13.5" hidden="false" customHeight="false" outlineLevel="0" collapsed="false">
      <c r="B816" s="25"/>
      <c r="C816" s="26" t="s">
        <v>49</v>
      </c>
      <c r="D816" s="29" t="n">
        <v>10</v>
      </c>
      <c r="E816" s="27" t="n">
        <v>337753</v>
      </c>
      <c r="F816" s="29" t="s">
        <v>40</v>
      </c>
      <c r="G816" s="27" t="n">
        <v>20245</v>
      </c>
      <c r="H816" s="29" t="s">
        <v>40</v>
      </c>
      <c r="I816" s="27" t="n">
        <v>314182</v>
      </c>
      <c r="J816" s="29" t="n">
        <v>291</v>
      </c>
      <c r="K816" s="29" t="s">
        <v>40</v>
      </c>
      <c r="L816" s="29" t="s">
        <v>40</v>
      </c>
      <c r="M816" s="29" t="n">
        <v>823</v>
      </c>
      <c r="N816" s="29" t="s">
        <v>40</v>
      </c>
      <c r="O816" s="29" t="s">
        <v>40</v>
      </c>
      <c r="P816" s="27" t="n">
        <v>2212</v>
      </c>
      <c r="Q816" s="27" t="n">
        <v>334032</v>
      </c>
      <c r="R816" s="27" t="n">
        <v>286627</v>
      </c>
      <c r="S816" s="27" t="n">
        <v>47405</v>
      </c>
      <c r="T816" s="27" t="n">
        <v>1323</v>
      </c>
      <c r="U816" s="27" t="n">
        <v>1219</v>
      </c>
      <c r="V816" s="27" t="n">
        <v>4142</v>
      </c>
      <c r="W816" s="27" t="n">
        <v>2346</v>
      </c>
      <c r="X816" s="27" t="n">
        <v>5156</v>
      </c>
      <c r="Y816" s="27" t="n">
        <v>18804</v>
      </c>
      <c r="Z816" s="27" t="n">
        <v>1886</v>
      </c>
      <c r="AA816" s="29" t="n">
        <v>635</v>
      </c>
      <c r="AB816" s="27" t="n">
        <v>1422</v>
      </c>
      <c r="AC816" s="29" t="n">
        <v>845</v>
      </c>
      <c r="AD816" s="27" t="n">
        <v>3721</v>
      </c>
      <c r="AE816" s="27" t="n">
        <v>4997</v>
      </c>
      <c r="AF816" s="27" t="n">
        <v>3749</v>
      </c>
      <c r="AG816" s="27" t="n">
        <v>4969</v>
      </c>
      <c r="AH816" s="29" t="n">
        <v>-530</v>
      </c>
      <c r="AI816" s="27" t="n">
        <v>29188</v>
      </c>
    </row>
    <row r="817" customFormat="false" ht="13.5" hidden="false" customHeight="false" outlineLevel="0" collapsed="false">
      <c r="B817" s="25"/>
      <c r="C817" s="26" t="s">
        <v>50</v>
      </c>
      <c r="D817" s="29" t="n">
        <v>2</v>
      </c>
      <c r="E817" s="29" t="s">
        <v>54</v>
      </c>
      <c r="F817" s="29" t="s">
        <v>54</v>
      </c>
      <c r="G817" s="29" t="s">
        <v>54</v>
      </c>
      <c r="H817" s="29" t="s">
        <v>54</v>
      </c>
      <c r="I817" s="29" t="s">
        <v>54</v>
      </c>
      <c r="J817" s="29" t="s">
        <v>54</v>
      </c>
      <c r="K817" s="29" t="s">
        <v>54</v>
      </c>
      <c r="L817" s="29" t="s">
        <v>54</v>
      </c>
      <c r="M817" s="29" t="s">
        <v>54</v>
      </c>
      <c r="N817" s="29" t="s">
        <v>54</v>
      </c>
      <c r="O817" s="29" t="s">
        <v>54</v>
      </c>
      <c r="P817" s="29" t="s">
        <v>54</v>
      </c>
      <c r="Q817" s="29" t="s">
        <v>54</v>
      </c>
      <c r="R817" s="29" t="s">
        <v>54</v>
      </c>
      <c r="S817" s="29" t="s">
        <v>54</v>
      </c>
      <c r="T817" s="29" t="s">
        <v>54</v>
      </c>
      <c r="U817" s="29" t="s">
        <v>54</v>
      </c>
      <c r="V817" s="29" t="s">
        <v>54</v>
      </c>
      <c r="W817" s="29" t="s">
        <v>54</v>
      </c>
      <c r="X817" s="29" t="s">
        <v>54</v>
      </c>
      <c r="Y817" s="29" t="s">
        <v>54</v>
      </c>
      <c r="Z817" s="29" t="s">
        <v>54</v>
      </c>
      <c r="AA817" s="29" t="s">
        <v>54</v>
      </c>
      <c r="AB817" s="29" t="s">
        <v>54</v>
      </c>
      <c r="AC817" s="29" t="s">
        <v>54</v>
      </c>
      <c r="AD817" s="29" t="s">
        <v>54</v>
      </c>
      <c r="AE817" s="29" t="s">
        <v>54</v>
      </c>
      <c r="AF817" s="29" t="s">
        <v>54</v>
      </c>
      <c r="AG817" s="29" t="s">
        <v>54</v>
      </c>
      <c r="AH817" s="29" t="s">
        <v>54</v>
      </c>
      <c r="AI817" s="29" t="s">
        <v>54</v>
      </c>
    </row>
    <row r="818" customFormat="false" ht="13.5" hidden="false" customHeight="false" outlineLevel="0" collapsed="false">
      <c r="B818" s="25"/>
      <c r="C818" s="26" t="s">
        <v>51</v>
      </c>
      <c r="D818" s="29" t="n">
        <v>2</v>
      </c>
      <c r="E818" s="29" t="s">
        <v>54</v>
      </c>
      <c r="F818" s="29" t="s">
        <v>54</v>
      </c>
      <c r="G818" s="29" t="s">
        <v>54</v>
      </c>
      <c r="H818" s="29" t="s">
        <v>54</v>
      </c>
      <c r="I818" s="29" t="s">
        <v>54</v>
      </c>
      <c r="J818" s="29" t="s">
        <v>54</v>
      </c>
      <c r="K818" s="29" t="s">
        <v>54</v>
      </c>
      <c r="L818" s="29" t="s">
        <v>54</v>
      </c>
      <c r="M818" s="29" t="s">
        <v>54</v>
      </c>
      <c r="N818" s="29" t="s">
        <v>54</v>
      </c>
      <c r="O818" s="29" t="s">
        <v>54</v>
      </c>
      <c r="P818" s="29" t="s">
        <v>54</v>
      </c>
      <c r="Q818" s="29" t="s">
        <v>54</v>
      </c>
      <c r="R818" s="29" t="s">
        <v>54</v>
      </c>
      <c r="S818" s="29" t="s">
        <v>54</v>
      </c>
      <c r="T818" s="29" t="s">
        <v>54</v>
      </c>
      <c r="U818" s="29" t="s">
        <v>54</v>
      </c>
      <c r="V818" s="29" t="s">
        <v>54</v>
      </c>
      <c r="W818" s="29" t="s">
        <v>54</v>
      </c>
      <c r="X818" s="29" t="s">
        <v>54</v>
      </c>
      <c r="Y818" s="29" t="s">
        <v>54</v>
      </c>
      <c r="Z818" s="29" t="s">
        <v>54</v>
      </c>
      <c r="AA818" s="29" t="s">
        <v>54</v>
      </c>
      <c r="AB818" s="29" t="s">
        <v>54</v>
      </c>
      <c r="AC818" s="29" t="s">
        <v>54</v>
      </c>
      <c r="AD818" s="29" t="s">
        <v>54</v>
      </c>
      <c r="AE818" s="29" t="s">
        <v>54</v>
      </c>
      <c r="AF818" s="29" t="s">
        <v>54</v>
      </c>
      <c r="AG818" s="29" t="s">
        <v>54</v>
      </c>
      <c r="AH818" s="29" t="s">
        <v>54</v>
      </c>
      <c r="AI818" s="29" t="s">
        <v>54</v>
      </c>
    </row>
    <row r="819" customFormat="false" ht="13.5" hidden="false" customHeight="false" outlineLevel="0" collapsed="false">
      <c r="B819" s="25"/>
      <c r="C819" s="6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</row>
    <row r="820" customFormat="false" ht="13.5" hidden="false" customHeight="false" outlineLevel="0" collapsed="false">
      <c r="B820" s="25" t="s">
        <v>146</v>
      </c>
      <c r="C820" s="26" t="s">
        <v>37</v>
      </c>
      <c r="D820" s="29" t="n">
        <v>259</v>
      </c>
      <c r="E820" s="27" t="n">
        <v>11813578</v>
      </c>
      <c r="F820" s="29" t="s">
        <v>40</v>
      </c>
      <c r="G820" s="27" t="n">
        <v>217716</v>
      </c>
      <c r="H820" s="27" t="n">
        <v>1068</v>
      </c>
      <c r="I820" s="27" t="n">
        <v>11571587</v>
      </c>
      <c r="J820" s="27" t="n">
        <v>1234</v>
      </c>
      <c r="K820" s="29" t="s">
        <v>40</v>
      </c>
      <c r="L820" s="29" t="n">
        <v>4</v>
      </c>
      <c r="M820" s="27" t="n">
        <v>11301</v>
      </c>
      <c r="N820" s="29" t="n">
        <v>352</v>
      </c>
      <c r="O820" s="29" t="n">
        <v>382</v>
      </c>
      <c r="P820" s="27" t="n">
        <v>11002</v>
      </c>
      <c r="Q820" s="27" t="n">
        <v>11650668</v>
      </c>
      <c r="R820" s="27" t="n">
        <v>9921286</v>
      </c>
      <c r="S820" s="27" t="n">
        <v>1729382</v>
      </c>
      <c r="T820" s="27" t="n">
        <v>45159</v>
      </c>
      <c r="U820" s="27" t="n">
        <v>47249</v>
      </c>
      <c r="V820" s="27" t="n">
        <v>67138</v>
      </c>
      <c r="W820" s="27" t="n">
        <v>37164</v>
      </c>
      <c r="X820" s="27" t="n">
        <v>130799</v>
      </c>
      <c r="Y820" s="27" t="n">
        <v>778523</v>
      </c>
      <c r="Z820" s="27" t="n">
        <v>57837</v>
      </c>
      <c r="AA820" s="27" t="n">
        <v>13811</v>
      </c>
      <c r="AB820" s="27" t="n">
        <v>12553</v>
      </c>
      <c r="AC820" s="27" t="n">
        <v>33427</v>
      </c>
      <c r="AD820" s="27" t="n">
        <v>162910</v>
      </c>
      <c r="AE820" s="27" t="n">
        <v>109541</v>
      </c>
      <c r="AF820" s="27" t="n">
        <v>47834</v>
      </c>
      <c r="AG820" s="27" t="n">
        <v>224617</v>
      </c>
      <c r="AH820" s="27" t="n">
        <v>107419</v>
      </c>
      <c r="AI820" s="27" t="n">
        <v>1080219</v>
      </c>
    </row>
    <row r="821" customFormat="false" ht="13.5" hidden="false" customHeight="false" outlineLevel="0" collapsed="false">
      <c r="B821" s="25"/>
      <c r="C821" s="26" t="s">
        <v>45</v>
      </c>
      <c r="D821" s="29" t="n">
        <v>45</v>
      </c>
      <c r="E821" s="27" t="n">
        <v>511732</v>
      </c>
      <c r="F821" s="29" t="s">
        <v>40</v>
      </c>
      <c r="G821" s="27" t="n">
        <v>3430</v>
      </c>
      <c r="H821" s="29" t="n">
        <v>21</v>
      </c>
      <c r="I821" s="27" t="n">
        <v>505406</v>
      </c>
      <c r="J821" s="29" t="s">
        <v>40</v>
      </c>
      <c r="K821" s="29" t="s">
        <v>40</v>
      </c>
      <c r="L821" s="29" t="s">
        <v>40</v>
      </c>
      <c r="M821" s="29" t="n">
        <v>645</v>
      </c>
      <c r="N821" s="29" t="s">
        <v>40</v>
      </c>
      <c r="O821" s="29" t="s">
        <v>40</v>
      </c>
      <c r="P821" s="27" t="n">
        <v>2251</v>
      </c>
      <c r="Q821" s="27" t="n">
        <v>505200</v>
      </c>
      <c r="R821" s="27" t="n">
        <v>447009</v>
      </c>
      <c r="S821" s="27" t="n">
        <v>58191</v>
      </c>
      <c r="T821" s="27" t="n">
        <v>1090</v>
      </c>
      <c r="U821" s="27" t="n">
        <v>1606</v>
      </c>
      <c r="V821" s="27" t="n">
        <v>3024</v>
      </c>
      <c r="W821" s="27" t="n">
        <v>1467</v>
      </c>
      <c r="X821" s="27" t="n">
        <v>2971</v>
      </c>
      <c r="Y821" s="27" t="n">
        <v>32164</v>
      </c>
      <c r="Z821" s="27" t="n">
        <v>1750</v>
      </c>
      <c r="AA821" s="27" t="n">
        <v>1093</v>
      </c>
      <c r="AB821" s="27" t="n">
        <v>1326</v>
      </c>
      <c r="AC821" s="27" t="n">
        <v>2038</v>
      </c>
      <c r="AD821" s="27" t="n">
        <v>6532</v>
      </c>
      <c r="AE821" s="27" t="n">
        <v>5331</v>
      </c>
      <c r="AF821" s="27" t="n">
        <v>3450</v>
      </c>
      <c r="AG821" s="27" t="n">
        <v>8413</v>
      </c>
      <c r="AH821" s="27" t="n">
        <v>3848</v>
      </c>
      <c r="AI821" s="27" t="n">
        <v>44563</v>
      </c>
    </row>
    <row r="822" customFormat="false" ht="13.5" hidden="false" customHeight="false" outlineLevel="0" collapsed="false">
      <c r="B822" s="25"/>
      <c r="C822" s="26" t="s">
        <v>46</v>
      </c>
      <c r="D822" s="29" t="n">
        <v>70</v>
      </c>
      <c r="E822" s="27" t="n">
        <v>1093231</v>
      </c>
      <c r="F822" s="29" t="s">
        <v>40</v>
      </c>
      <c r="G822" s="27" t="n">
        <v>4299</v>
      </c>
      <c r="H822" s="29" t="s">
        <v>40</v>
      </c>
      <c r="I822" s="27" t="n">
        <v>1086310</v>
      </c>
      <c r="J822" s="29" t="n">
        <v>281</v>
      </c>
      <c r="K822" s="29" t="s">
        <v>40</v>
      </c>
      <c r="L822" s="29" t="n">
        <v>4</v>
      </c>
      <c r="M822" s="29" t="n">
        <v>190</v>
      </c>
      <c r="N822" s="29" t="s">
        <v>40</v>
      </c>
      <c r="O822" s="29" t="n">
        <v>244</v>
      </c>
      <c r="P822" s="27" t="n">
        <v>1903</v>
      </c>
      <c r="Q822" s="27" t="n">
        <v>1079151</v>
      </c>
      <c r="R822" s="27" t="n">
        <v>929218</v>
      </c>
      <c r="S822" s="27" t="n">
        <v>149933</v>
      </c>
      <c r="T822" s="27" t="n">
        <v>4021</v>
      </c>
      <c r="U822" s="27" t="n">
        <v>4321</v>
      </c>
      <c r="V822" s="27" t="n">
        <v>6868</v>
      </c>
      <c r="W822" s="27" t="n">
        <v>4409</v>
      </c>
      <c r="X822" s="27" t="n">
        <v>10837</v>
      </c>
      <c r="Y822" s="27" t="n">
        <v>67116</v>
      </c>
      <c r="Z822" s="27" t="n">
        <v>3393</v>
      </c>
      <c r="AA822" s="27" t="n">
        <v>1782</v>
      </c>
      <c r="AB822" s="27" t="n">
        <v>1888</v>
      </c>
      <c r="AC822" s="27" t="n">
        <v>3348</v>
      </c>
      <c r="AD822" s="27" t="n">
        <v>14080</v>
      </c>
      <c r="AE822" s="27" t="n">
        <v>7411</v>
      </c>
      <c r="AF822" s="27" t="n">
        <v>4939</v>
      </c>
      <c r="AG822" s="27" t="n">
        <v>16552</v>
      </c>
      <c r="AH822" s="27" t="n">
        <v>7811</v>
      </c>
      <c r="AI822" s="27" t="n">
        <v>93239</v>
      </c>
    </row>
    <row r="823" customFormat="false" ht="13.5" hidden="false" customHeight="false" outlineLevel="0" collapsed="false">
      <c r="B823" s="25"/>
      <c r="C823" s="26" t="s">
        <v>47</v>
      </c>
      <c r="D823" s="29" t="n">
        <v>83</v>
      </c>
      <c r="E823" s="27" t="n">
        <v>1830027</v>
      </c>
      <c r="F823" s="29" t="s">
        <v>40</v>
      </c>
      <c r="G823" s="27" t="n">
        <v>64528</v>
      </c>
      <c r="H823" s="27" t="n">
        <v>1047</v>
      </c>
      <c r="I823" s="27" t="n">
        <v>1757385</v>
      </c>
      <c r="J823" s="29" t="n">
        <v>3</v>
      </c>
      <c r="K823" s="29" t="s">
        <v>40</v>
      </c>
      <c r="L823" s="29" t="s">
        <v>40</v>
      </c>
      <c r="M823" s="27" t="n">
        <v>6785</v>
      </c>
      <c r="N823" s="29" t="s">
        <v>40</v>
      </c>
      <c r="O823" s="29" t="n">
        <v>138</v>
      </c>
      <c r="P823" s="27" t="n">
        <v>1188</v>
      </c>
      <c r="Q823" s="27" t="n">
        <v>1835816</v>
      </c>
      <c r="R823" s="27" t="n">
        <v>1512829</v>
      </c>
      <c r="S823" s="27" t="n">
        <v>322987</v>
      </c>
      <c r="T823" s="27" t="n">
        <v>17571</v>
      </c>
      <c r="U823" s="27" t="n">
        <v>7867</v>
      </c>
      <c r="V823" s="27" t="n">
        <v>16600</v>
      </c>
      <c r="W823" s="27" t="n">
        <v>9231</v>
      </c>
      <c r="X823" s="27" t="n">
        <v>20497</v>
      </c>
      <c r="Y823" s="27" t="n">
        <v>157482</v>
      </c>
      <c r="Z823" s="27" t="n">
        <v>8210</v>
      </c>
      <c r="AA823" s="27" t="n">
        <v>2769</v>
      </c>
      <c r="AB823" s="27" t="n">
        <v>4101</v>
      </c>
      <c r="AC823" s="27" t="n">
        <v>8871</v>
      </c>
      <c r="AD823" s="27" t="n">
        <v>-5789</v>
      </c>
      <c r="AE823" s="27" t="n">
        <v>46722</v>
      </c>
      <c r="AF823" s="27" t="n">
        <v>16857</v>
      </c>
      <c r="AG823" s="27" t="n">
        <v>24076</v>
      </c>
      <c r="AH823" s="27" t="n">
        <v>9805</v>
      </c>
      <c r="AI823" s="27" t="n">
        <v>179272</v>
      </c>
    </row>
    <row r="824" customFormat="false" ht="13.5" hidden="false" customHeight="false" outlineLevel="0" collapsed="false">
      <c r="B824" s="25"/>
      <c r="C824" s="26" t="s">
        <v>48</v>
      </c>
      <c r="D824" s="29" t="n">
        <v>21</v>
      </c>
      <c r="E824" s="27" t="n">
        <v>1152509</v>
      </c>
      <c r="F824" s="29" t="s">
        <v>40</v>
      </c>
      <c r="G824" s="27" t="n">
        <v>10438</v>
      </c>
      <c r="H824" s="29" t="s">
        <v>40</v>
      </c>
      <c r="I824" s="27" t="n">
        <v>1137048</v>
      </c>
      <c r="J824" s="29" t="s">
        <v>40</v>
      </c>
      <c r="K824" s="29" t="s">
        <v>40</v>
      </c>
      <c r="L824" s="29" t="s">
        <v>40</v>
      </c>
      <c r="M824" s="27" t="n">
        <v>1754</v>
      </c>
      <c r="N824" s="29" t="n">
        <v>352</v>
      </c>
      <c r="O824" s="29" t="s">
        <v>40</v>
      </c>
      <c r="P824" s="27" t="n">
        <v>2917</v>
      </c>
      <c r="Q824" s="27" t="n">
        <v>1146179</v>
      </c>
      <c r="R824" s="27" t="n">
        <v>955683</v>
      </c>
      <c r="S824" s="27" t="n">
        <v>190496</v>
      </c>
      <c r="T824" s="27" t="n">
        <v>3564</v>
      </c>
      <c r="U824" s="27" t="n">
        <v>4698</v>
      </c>
      <c r="V824" s="27" t="n">
        <v>6911</v>
      </c>
      <c r="W824" s="27" t="n">
        <v>3434</v>
      </c>
      <c r="X824" s="27" t="n">
        <v>14659</v>
      </c>
      <c r="Y824" s="27" t="n">
        <v>57773</v>
      </c>
      <c r="Z824" s="27" t="n">
        <v>4650</v>
      </c>
      <c r="AA824" s="27" t="n">
        <v>1301</v>
      </c>
      <c r="AB824" s="27" t="n">
        <v>1031</v>
      </c>
      <c r="AC824" s="27" t="n">
        <v>2760</v>
      </c>
      <c r="AD824" s="27" t="n">
        <v>6330</v>
      </c>
      <c r="AE824" s="27" t="n">
        <v>8012</v>
      </c>
      <c r="AF824" s="27" t="n">
        <v>2829</v>
      </c>
      <c r="AG824" s="27" t="n">
        <v>11513</v>
      </c>
      <c r="AH824" s="27" t="n">
        <v>3627</v>
      </c>
      <c r="AI824" s="27" t="n">
        <v>76965</v>
      </c>
    </row>
    <row r="825" customFormat="false" ht="13.5" hidden="false" customHeight="false" outlineLevel="0" collapsed="false">
      <c r="B825" s="25"/>
      <c r="C825" s="26" t="s">
        <v>49</v>
      </c>
      <c r="D825" s="29" t="n">
        <v>29</v>
      </c>
      <c r="E825" s="27" t="n">
        <v>3473348</v>
      </c>
      <c r="F825" s="29" t="s">
        <v>40</v>
      </c>
      <c r="G825" s="27" t="n">
        <v>22972</v>
      </c>
      <c r="H825" s="29" t="s">
        <v>40</v>
      </c>
      <c r="I825" s="27" t="n">
        <v>3448999</v>
      </c>
      <c r="J825" s="29" t="n">
        <v>950</v>
      </c>
      <c r="K825" s="29" t="s">
        <v>40</v>
      </c>
      <c r="L825" s="29" t="s">
        <v>40</v>
      </c>
      <c r="M825" s="29" t="n">
        <v>258</v>
      </c>
      <c r="N825" s="29" t="s">
        <v>40</v>
      </c>
      <c r="O825" s="29" t="s">
        <v>40</v>
      </c>
      <c r="P825" s="29" t="n">
        <v>169</v>
      </c>
      <c r="Q825" s="27" t="n">
        <v>3422870</v>
      </c>
      <c r="R825" s="27" t="n">
        <v>2898757</v>
      </c>
      <c r="S825" s="27" t="n">
        <v>524113</v>
      </c>
      <c r="T825" s="27" t="n">
        <v>4375</v>
      </c>
      <c r="U825" s="27" t="n">
        <v>12574</v>
      </c>
      <c r="V825" s="27" t="n">
        <v>14413</v>
      </c>
      <c r="W825" s="27" t="n">
        <v>7939</v>
      </c>
      <c r="X825" s="27" t="n">
        <v>60622</v>
      </c>
      <c r="Y825" s="27" t="n">
        <v>240474</v>
      </c>
      <c r="Z825" s="27" t="n">
        <v>18920</v>
      </c>
      <c r="AA825" s="27" t="n">
        <v>3810</v>
      </c>
      <c r="AB825" s="27" t="n">
        <v>1829</v>
      </c>
      <c r="AC825" s="27" t="n">
        <v>9633</v>
      </c>
      <c r="AD825" s="27" t="n">
        <v>50478</v>
      </c>
      <c r="AE825" s="27" t="n">
        <v>14966</v>
      </c>
      <c r="AF825" s="27" t="n">
        <v>4823</v>
      </c>
      <c r="AG825" s="27" t="n">
        <v>60621</v>
      </c>
      <c r="AH825" s="27" t="n">
        <v>29958</v>
      </c>
      <c r="AI825" s="27" t="n">
        <v>328095</v>
      </c>
    </row>
    <row r="826" customFormat="false" ht="13.5" hidden="false" customHeight="false" outlineLevel="0" collapsed="false">
      <c r="B826" s="25"/>
      <c r="C826" s="26" t="s">
        <v>50</v>
      </c>
      <c r="D826" s="29" t="n">
        <v>6</v>
      </c>
      <c r="E826" s="27" t="n">
        <v>1252303</v>
      </c>
      <c r="F826" s="29" t="s">
        <v>40</v>
      </c>
      <c r="G826" s="27" t="n">
        <v>10015</v>
      </c>
      <c r="H826" s="29" t="s">
        <v>40</v>
      </c>
      <c r="I826" s="27" t="n">
        <v>1241507</v>
      </c>
      <c r="J826" s="29" t="s">
        <v>40</v>
      </c>
      <c r="K826" s="29" t="s">
        <v>40</v>
      </c>
      <c r="L826" s="29" t="s">
        <v>40</v>
      </c>
      <c r="M826" s="29" t="n">
        <v>151</v>
      </c>
      <c r="N826" s="29" t="s">
        <v>40</v>
      </c>
      <c r="O826" s="29" t="s">
        <v>40</v>
      </c>
      <c r="P826" s="29" t="n">
        <v>630</v>
      </c>
      <c r="Q826" s="27" t="n">
        <v>1205751</v>
      </c>
      <c r="R826" s="27" t="n">
        <v>999633</v>
      </c>
      <c r="S826" s="27" t="n">
        <v>206118</v>
      </c>
      <c r="T826" s="27" t="n">
        <v>2821</v>
      </c>
      <c r="U826" s="27" t="n">
        <v>5013</v>
      </c>
      <c r="V826" s="27" t="n">
        <v>7042</v>
      </c>
      <c r="W826" s="27" t="n">
        <v>4637</v>
      </c>
      <c r="X826" s="27" t="n">
        <v>9813</v>
      </c>
      <c r="Y826" s="27" t="n">
        <v>81174</v>
      </c>
      <c r="Z826" s="27" t="n">
        <v>9385</v>
      </c>
      <c r="AA826" s="27" t="n">
        <v>1377</v>
      </c>
      <c r="AB826" s="27" t="n">
        <v>1312</v>
      </c>
      <c r="AC826" s="27" t="n">
        <v>2336</v>
      </c>
      <c r="AD826" s="27" t="n">
        <v>46552</v>
      </c>
      <c r="AE826" s="27" t="n">
        <v>10472</v>
      </c>
      <c r="AF826" s="27" t="n">
        <v>9950</v>
      </c>
      <c r="AG826" s="27" t="n">
        <v>47074</v>
      </c>
      <c r="AH826" s="27" t="n">
        <v>23265</v>
      </c>
      <c r="AI826" s="27" t="n">
        <v>145530</v>
      </c>
    </row>
    <row r="827" customFormat="false" ht="13.5" hidden="false" customHeight="false" outlineLevel="0" collapsed="false">
      <c r="B827" s="25"/>
      <c r="C827" s="26" t="s">
        <v>51</v>
      </c>
      <c r="D827" s="29" t="n">
        <v>5</v>
      </c>
      <c r="E827" s="27" t="n">
        <v>2500428</v>
      </c>
      <c r="F827" s="29" t="s">
        <v>40</v>
      </c>
      <c r="G827" s="27" t="n">
        <v>102034</v>
      </c>
      <c r="H827" s="29" t="s">
        <v>40</v>
      </c>
      <c r="I827" s="27" t="n">
        <v>2394932</v>
      </c>
      <c r="J827" s="29" t="s">
        <v>40</v>
      </c>
      <c r="K827" s="29" t="s">
        <v>40</v>
      </c>
      <c r="L827" s="29" t="s">
        <v>40</v>
      </c>
      <c r="M827" s="27" t="n">
        <v>1518</v>
      </c>
      <c r="N827" s="29" t="s">
        <v>40</v>
      </c>
      <c r="O827" s="29" t="s">
        <v>40</v>
      </c>
      <c r="P827" s="27" t="n">
        <v>1944</v>
      </c>
      <c r="Q827" s="27" t="n">
        <v>2455701</v>
      </c>
      <c r="R827" s="27" t="n">
        <v>2178157</v>
      </c>
      <c r="S827" s="27" t="n">
        <v>277544</v>
      </c>
      <c r="T827" s="27" t="n">
        <v>11717</v>
      </c>
      <c r="U827" s="27" t="n">
        <v>11170</v>
      </c>
      <c r="V827" s="27" t="n">
        <v>12280</v>
      </c>
      <c r="W827" s="27" t="n">
        <v>6047</v>
      </c>
      <c r="X827" s="27" t="n">
        <v>11400</v>
      </c>
      <c r="Y827" s="27" t="n">
        <v>142340</v>
      </c>
      <c r="Z827" s="27" t="n">
        <v>11529</v>
      </c>
      <c r="AA827" s="27" t="n">
        <v>1679</v>
      </c>
      <c r="AB827" s="27" t="n">
        <v>1066</v>
      </c>
      <c r="AC827" s="27" t="n">
        <v>4441</v>
      </c>
      <c r="AD827" s="27" t="n">
        <v>44727</v>
      </c>
      <c r="AE827" s="27" t="n">
        <v>16627</v>
      </c>
      <c r="AF827" s="27" t="n">
        <v>4986</v>
      </c>
      <c r="AG827" s="27" t="n">
        <v>56368</v>
      </c>
      <c r="AH827" s="27" t="n">
        <v>29105</v>
      </c>
      <c r="AI827" s="27" t="n">
        <v>212555</v>
      </c>
    </row>
    <row r="828" customFormat="false" ht="13.5" hidden="false" customHeight="false" outlineLevel="0" collapsed="false">
      <c r="B828" s="25"/>
      <c r="C828" s="6"/>
      <c r="D828" s="29"/>
      <c r="E828" s="27"/>
      <c r="F828" s="29"/>
      <c r="G828" s="27"/>
      <c r="H828" s="29"/>
      <c r="I828" s="27"/>
      <c r="J828" s="29"/>
      <c r="K828" s="29"/>
      <c r="L828" s="29"/>
      <c r="M828" s="27"/>
      <c r="N828" s="29"/>
      <c r="O828" s="29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7"/>
      <c r="AD828" s="27"/>
      <c r="AE828" s="27"/>
      <c r="AF828" s="27"/>
      <c r="AG828" s="27"/>
      <c r="AH828" s="27"/>
      <c r="AI828" s="27"/>
    </row>
    <row r="829" customFormat="false" ht="13.5" hidden="false" customHeight="false" outlineLevel="0" collapsed="false">
      <c r="B829" s="25" t="s">
        <v>147</v>
      </c>
      <c r="C829" s="26" t="s">
        <v>37</v>
      </c>
      <c r="D829" s="29" t="n">
        <v>744</v>
      </c>
      <c r="E829" s="27" t="n">
        <v>14753405</v>
      </c>
      <c r="F829" s="29" t="s">
        <v>40</v>
      </c>
      <c r="G829" s="27" t="n">
        <v>607129</v>
      </c>
      <c r="H829" s="27" t="n">
        <v>12311</v>
      </c>
      <c r="I829" s="27" t="n">
        <v>13863335</v>
      </c>
      <c r="J829" s="27" t="n">
        <v>27570</v>
      </c>
      <c r="K829" s="29" t="s">
        <v>40</v>
      </c>
      <c r="L829" s="29" t="n">
        <v>908</v>
      </c>
      <c r="M829" s="27" t="n">
        <v>135991</v>
      </c>
      <c r="N829" s="27" t="n">
        <v>25629</v>
      </c>
      <c r="O829" s="27" t="n">
        <v>20487</v>
      </c>
      <c r="P829" s="27" t="n">
        <v>72356</v>
      </c>
      <c r="Q829" s="27" t="n">
        <v>14523747</v>
      </c>
      <c r="R829" s="27" t="n">
        <v>12744230</v>
      </c>
      <c r="S829" s="27" t="n">
        <v>1779517</v>
      </c>
      <c r="T829" s="27" t="n">
        <v>96771</v>
      </c>
      <c r="U829" s="27" t="n">
        <v>55572</v>
      </c>
      <c r="V829" s="27" t="n">
        <v>107799</v>
      </c>
      <c r="W829" s="27" t="n">
        <v>66547</v>
      </c>
      <c r="X829" s="27" t="n">
        <v>283484</v>
      </c>
      <c r="Y829" s="27" t="n">
        <v>764370</v>
      </c>
      <c r="Z829" s="27" t="n">
        <v>83440</v>
      </c>
      <c r="AA829" s="27" t="n">
        <v>25381</v>
      </c>
      <c r="AB829" s="27" t="n">
        <v>36826</v>
      </c>
      <c r="AC829" s="27" t="n">
        <v>39080</v>
      </c>
      <c r="AD829" s="27" t="n">
        <v>229658</v>
      </c>
      <c r="AE829" s="27" t="n">
        <v>144868</v>
      </c>
      <c r="AF829" s="27" t="n">
        <v>150994</v>
      </c>
      <c r="AG829" s="27" t="n">
        <v>223532</v>
      </c>
      <c r="AH829" s="27" t="n">
        <v>39731</v>
      </c>
      <c r="AI829" s="27" t="n">
        <v>1210648</v>
      </c>
    </row>
    <row r="830" customFormat="false" ht="13.5" hidden="false" customHeight="false" outlineLevel="0" collapsed="false">
      <c r="B830" s="25"/>
      <c r="C830" s="26" t="s">
        <v>45</v>
      </c>
      <c r="D830" s="29" t="n">
        <v>204</v>
      </c>
      <c r="E830" s="27" t="n">
        <v>1884663</v>
      </c>
      <c r="F830" s="29" t="s">
        <v>40</v>
      </c>
      <c r="G830" s="27" t="n">
        <v>76214</v>
      </c>
      <c r="H830" s="27" t="n">
        <v>1514</v>
      </c>
      <c r="I830" s="27" t="n">
        <v>1727904</v>
      </c>
      <c r="J830" s="29" t="n">
        <v>888</v>
      </c>
      <c r="K830" s="29" t="s">
        <v>40</v>
      </c>
      <c r="L830" s="29" t="n">
        <v>233</v>
      </c>
      <c r="M830" s="27" t="n">
        <v>61412</v>
      </c>
      <c r="N830" s="27" t="n">
        <v>3451</v>
      </c>
      <c r="O830" s="29" t="n">
        <v>27</v>
      </c>
      <c r="P830" s="27" t="n">
        <v>14534</v>
      </c>
      <c r="Q830" s="27" t="n">
        <v>1859119</v>
      </c>
      <c r="R830" s="27" t="n">
        <v>1656776</v>
      </c>
      <c r="S830" s="27" t="n">
        <v>202343</v>
      </c>
      <c r="T830" s="27" t="n">
        <v>3590</v>
      </c>
      <c r="U830" s="27" t="n">
        <v>4892</v>
      </c>
      <c r="V830" s="27" t="n">
        <v>11815</v>
      </c>
      <c r="W830" s="27" t="n">
        <v>7769</v>
      </c>
      <c r="X830" s="27" t="n">
        <v>24998</v>
      </c>
      <c r="Y830" s="27" t="n">
        <v>100033</v>
      </c>
      <c r="Z830" s="27" t="n">
        <v>8968</v>
      </c>
      <c r="AA830" s="27" t="n">
        <v>3882</v>
      </c>
      <c r="AB830" s="27" t="n">
        <v>5302</v>
      </c>
      <c r="AC830" s="27" t="n">
        <v>4445</v>
      </c>
      <c r="AD830" s="27" t="n">
        <v>25544</v>
      </c>
      <c r="AE830" s="27" t="n">
        <v>13520</v>
      </c>
      <c r="AF830" s="27" t="n">
        <v>9297</v>
      </c>
      <c r="AG830" s="27" t="n">
        <v>29767</v>
      </c>
      <c r="AH830" s="27" t="n">
        <v>12824</v>
      </c>
      <c r="AI830" s="27" t="n">
        <v>150242</v>
      </c>
    </row>
    <row r="831" customFormat="false" ht="13.5" hidden="false" customHeight="false" outlineLevel="0" collapsed="false">
      <c r="B831" s="25"/>
      <c r="C831" s="26" t="s">
        <v>46</v>
      </c>
      <c r="D831" s="29" t="n">
        <v>237</v>
      </c>
      <c r="E831" s="27" t="n">
        <v>2444217</v>
      </c>
      <c r="F831" s="29" t="s">
        <v>40</v>
      </c>
      <c r="G831" s="27" t="n">
        <v>66967</v>
      </c>
      <c r="H831" s="27" t="n">
        <v>7259</v>
      </c>
      <c r="I831" s="27" t="n">
        <v>2321236</v>
      </c>
      <c r="J831" s="29" t="n">
        <v>932</v>
      </c>
      <c r="K831" s="29" t="s">
        <v>40</v>
      </c>
      <c r="L831" s="29" t="n">
        <v>104</v>
      </c>
      <c r="M831" s="27" t="n">
        <v>20139</v>
      </c>
      <c r="N831" s="27" t="n">
        <v>10714</v>
      </c>
      <c r="O831" s="29" t="n">
        <v>447</v>
      </c>
      <c r="P831" s="27" t="n">
        <v>23678</v>
      </c>
      <c r="Q831" s="27" t="n">
        <v>2402755</v>
      </c>
      <c r="R831" s="27" t="n">
        <v>2086657</v>
      </c>
      <c r="S831" s="27" t="n">
        <v>316098</v>
      </c>
      <c r="T831" s="27" t="n">
        <v>10818</v>
      </c>
      <c r="U831" s="27" t="n">
        <v>9937</v>
      </c>
      <c r="V831" s="27" t="n">
        <v>18882</v>
      </c>
      <c r="W831" s="27" t="n">
        <v>12906</v>
      </c>
      <c r="X831" s="27" t="n">
        <v>41317</v>
      </c>
      <c r="Y831" s="27" t="n">
        <v>141147</v>
      </c>
      <c r="Z831" s="27" t="n">
        <v>11398</v>
      </c>
      <c r="AA831" s="27" t="n">
        <v>5217</v>
      </c>
      <c r="AB831" s="27" t="n">
        <v>8240</v>
      </c>
      <c r="AC831" s="27" t="n">
        <v>7613</v>
      </c>
      <c r="AD831" s="27" t="n">
        <v>41462</v>
      </c>
      <c r="AE831" s="27" t="n">
        <v>16058</v>
      </c>
      <c r="AF831" s="27" t="n">
        <v>16740</v>
      </c>
      <c r="AG831" s="27" t="n">
        <v>40780</v>
      </c>
      <c r="AH831" s="27" t="n">
        <v>16902</v>
      </c>
      <c r="AI831" s="27" t="n">
        <v>218106</v>
      </c>
    </row>
    <row r="832" customFormat="false" ht="13.5" hidden="false" customHeight="false" outlineLevel="0" collapsed="false">
      <c r="B832" s="25"/>
      <c r="C832" s="26" t="s">
        <v>47</v>
      </c>
      <c r="D832" s="29" t="n">
        <v>217</v>
      </c>
      <c r="E832" s="27" t="n">
        <v>4096098</v>
      </c>
      <c r="F832" s="29" t="s">
        <v>40</v>
      </c>
      <c r="G832" s="27" t="n">
        <v>95968</v>
      </c>
      <c r="H832" s="27" t="n">
        <v>2230</v>
      </c>
      <c r="I832" s="27" t="n">
        <v>3943756</v>
      </c>
      <c r="J832" s="27" t="n">
        <v>3265</v>
      </c>
      <c r="K832" s="29" t="s">
        <v>40</v>
      </c>
      <c r="L832" s="29" t="n">
        <v>571</v>
      </c>
      <c r="M832" s="27" t="n">
        <v>25782</v>
      </c>
      <c r="N832" s="27" t="n">
        <v>9306</v>
      </c>
      <c r="O832" s="27" t="n">
        <v>1353</v>
      </c>
      <c r="P832" s="27" t="n">
        <v>16097</v>
      </c>
      <c r="Q832" s="27" t="n">
        <v>4036405</v>
      </c>
      <c r="R832" s="27" t="n">
        <v>3551847</v>
      </c>
      <c r="S832" s="27" t="n">
        <v>484558</v>
      </c>
      <c r="T832" s="27" t="n">
        <v>22498</v>
      </c>
      <c r="U832" s="27" t="n">
        <v>18054</v>
      </c>
      <c r="V832" s="27" t="n">
        <v>30184</v>
      </c>
      <c r="W832" s="27" t="n">
        <v>20336</v>
      </c>
      <c r="X832" s="27" t="n">
        <v>64204</v>
      </c>
      <c r="Y832" s="27" t="n">
        <v>224287</v>
      </c>
      <c r="Z832" s="27" t="n">
        <v>22788</v>
      </c>
      <c r="AA832" s="27" t="n">
        <v>6423</v>
      </c>
      <c r="AB832" s="27" t="n">
        <v>11079</v>
      </c>
      <c r="AC832" s="27" t="n">
        <v>11243</v>
      </c>
      <c r="AD832" s="27" t="n">
        <v>59693</v>
      </c>
      <c r="AE832" s="27" t="n">
        <v>69415</v>
      </c>
      <c r="AF832" s="27" t="n">
        <v>72300</v>
      </c>
      <c r="AG832" s="27" t="n">
        <v>56808</v>
      </c>
      <c r="AH832" s="27" t="n">
        <v>23050</v>
      </c>
      <c r="AI832" s="27" t="n">
        <v>343375</v>
      </c>
    </row>
    <row r="833" customFormat="false" ht="13.5" hidden="false" customHeight="false" outlineLevel="0" collapsed="false">
      <c r="B833" s="25"/>
      <c r="C833" s="26" t="s">
        <v>48</v>
      </c>
      <c r="D833" s="29" t="n">
        <v>28</v>
      </c>
      <c r="E833" s="27" t="n">
        <v>1200666</v>
      </c>
      <c r="F833" s="29" t="s">
        <v>40</v>
      </c>
      <c r="G833" s="27" t="n">
        <v>160281</v>
      </c>
      <c r="H833" s="29" t="s">
        <v>40</v>
      </c>
      <c r="I833" s="27" t="n">
        <v>1028147</v>
      </c>
      <c r="J833" s="29" t="s">
        <v>40</v>
      </c>
      <c r="K833" s="29" t="s">
        <v>40</v>
      </c>
      <c r="L833" s="29" t="s">
        <v>40</v>
      </c>
      <c r="M833" s="29" t="n">
        <v>466</v>
      </c>
      <c r="N833" s="29" t="s">
        <v>40</v>
      </c>
      <c r="O833" s="29" t="s">
        <v>40</v>
      </c>
      <c r="P833" s="27" t="n">
        <v>11772</v>
      </c>
      <c r="Q833" s="27" t="n">
        <v>1185958</v>
      </c>
      <c r="R833" s="27" t="n">
        <v>1084928</v>
      </c>
      <c r="S833" s="27" t="n">
        <v>101030</v>
      </c>
      <c r="T833" s="27" t="n">
        <v>2906</v>
      </c>
      <c r="U833" s="27" t="n">
        <v>3154</v>
      </c>
      <c r="V833" s="27" t="n">
        <v>7317</v>
      </c>
      <c r="W833" s="27" t="n">
        <v>5081</v>
      </c>
      <c r="X833" s="27" t="n">
        <v>11045</v>
      </c>
      <c r="Y833" s="27" t="n">
        <v>52994</v>
      </c>
      <c r="Z833" s="27" t="n">
        <v>6663</v>
      </c>
      <c r="AA833" s="27" t="n">
        <v>1399</v>
      </c>
      <c r="AB833" s="27" t="n">
        <v>2695</v>
      </c>
      <c r="AC833" s="27" t="n">
        <v>2146</v>
      </c>
      <c r="AD833" s="27" t="n">
        <v>14708</v>
      </c>
      <c r="AE833" s="27" t="n">
        <v>5805</v>
      </c>
      <c r="AF833" s="27" t="n">
        <v>4059</v>
      </c>
      <c r="AG833" s="27" t="n">
        <v>16454</v>
      </c>
      <c r="AH833" s="27" t="n">
        <v>2048</v>
      </c>
      <c r="AI833" s="27" t="n">
        <v>83081</v>
      </c>
    </row>
    <row r="834" customFormat="false" ht="13.5" hidden="false" customHeight="false" outlineLevel="0" collapsed="false">
      <c r="B834" s="25"/>
      <c r="C834" s="26" t="s">
        <v>49</v>
      </c>
      <c r="D834" s="29" t="n">
        <v>41</v>
      </c>
      <c r="E834" s="27" t="n">
        <v>3640180</v>
      </c>
      <c r="F834" s="29" t="s">
        <v>40</v>
      </c>
      <c r="G834" s="27" t="n">
        <v>100639</v>
      </c>
      <c r="H834" s="27" t="n">
        <v>1031</v>
      </c>
      <c r="I834" s="27" t="n">
        <v>3487464</v>
      </c>
      <c r="J834" s="27" t="n">
        <v>21207</v>
      </c>
      <c r="K834" s="29" t="s">
        <v>40</v>
      </c>
      <c r="L834" s="29" t="s">
        <v>40</v>
      </c>
      <c r="M834" s="27" t="n">
        <v>7067</v>
      </c>
      <c r="N834" s="27" t="n">
        <v>1209</v>
      </c>
      <c r="O834" s="27" t="n">
        <v>18660</v>
      </c>
      <c r="P834" s="27" t="n">
        <v>3934</v>
      </c>
      <c r="Q834" s="27" t="n">
        <v>3581326</v>
      </c>
      <c r="R834" s="27" t="n">
        <v>3205695</v>
      </c>
      <c r="S834" s="27" t="n">
        <v>375631</v>
      </c>
      <c r="T834" s="27" t="n">
        <v>19628</v>
      </c>
      <c r="U834" s="27" t="n">
        <v>9648</v>
      </c>
      <c r="V834" s="27" t="n">
        <v>26639</v>
      </c>
      <c r="W834" s="27" t="n">
        <v>14903</v>
      </c>
      <c r="X834" s="27" t="n">
        <v>103342</v>
      </c>
      <c r="Y834" s="27" t="n">
        <v>143916</v>
      </c>
      <c r="Z834" s="27" t="n">
        <v>17962</v>
      </c>
      <c r="AA834" s="27" t="n">
        <v>4643</v>
      </c>
      <c r="AB834" s="27" t="n">
        <v>4637</v>
      </c>
      <c r="AC834" s="27" t="n">
        <v>9525</v>
      </c>
      <c r="AD834" s="27" t="n">
        <v>58854</v>
      </c>
      <c r="AE834" s="27" t="n">
        <v>14323</v>
      </c>
      <c r="AF834" s="27" t="n">
        <v>27062</v>
      </c>
      <c r="AG834" s="27" t="n">
        <v>46115</v>
      </c>
      <c r="AH834" s="27" t="n">
        <v>14624</v>
      </c>
      <c r="AI834" s="27" t="n">
        <v>252014</v>
      </c>
    </row>
    <row r="835" customFormat="false" ht="13.5" hidden="false" customHeight="false" outlineLevel="0" collapsed="false">
      <c r="B835" s="25"/>
      <c r="C835" s="26" t="s">
        <v>50</v>
      </c>
      <c r="D835" s="29" t="n">
        <v>7</v>
      </c>
      <c r="E835" s="27" t="n">
        <v>343164</v>
      </c>
      <c r="F835" s="29" t="s">
        <v>40</v>
      </c>
      <c r="G835" s="27" t="n">
        <v>43883</v>
      </c>
      <c r="H835" s="29" t="n">
        <v>277</v>
      </c>
      <c r="I835" s="27" t="n">
        <v>289269</v>
      </c>
      <c r="J835" s="29" t="s">
        <v>40</v>
      </c>
      <c r="K835" s="29" t="s">
        <v>40</v>
      </c>
      <c r="L835" s="29" t="s">
        <v>40</v>
      </c>
      <c r="M835" s="27" t="n">
        <v>9843</v>
      </c>
      <c r="N835" s="29" t="s">
        <v>40</v>
      </c>
      <c r="O835" s="29" t="s">
        <v>40</v>
      </c>
      <c r="P835" s="29" t="n">
        <v>169</v>
      </c>
      <c r="Q835" s="27" t="n">
        <v>345335</v>
      </c>
      <c r="R835" s="27" t="n">
        <v>282247</v>
      </c>
      <c r="S835" s="27" t="n">
        <v>63088</v>
      </c>
      <c r="T835" s="27" t="n">
        <v>8682</v>
      </c>
      <c r="U835" s="27" t="n">
        <v>1910</v>
      </c>
      <c r="V835" s="27" t="n">
        <v>4037</v>
      </c>
      <c r="W835" s="27" t="n">
        <v>2342</v>
      </c>
      <c r="X835" s="27" t="n">
        <v>5824</v>
      </c>
      <c r="Y835" s="27" t="n">
        <v>23284</v>
      </c>
      <c r="Z835" s="27" t="n">
        <v>1567</v>
      </c>
      <c r="AA835" s="29" t="n">
        <v>532</v>
      </c>
      <c r="AB835" s="27" t="n">
        <v>1157</v>
      </c>
      <c r="AC835" s="29" t="n">
        <v>688</v>
      </c>
      <c r="AD835" s="27" t="n">
        <v>-2171</v>
      </c>
      <c r="AE835" s="27" t="n">
        <v>2358</v>
      </c>
      <c r="AF835" s="27" t="n">
        <v>2623</v>
      </c>
      <c r="AG835" s="27" t="n">
        <v>-2436</v>
      </c>
      <c r="AH835" s="27" t="n">
        <v>-8769</v>
      </c>
      <c r="AI835" s="27" t="n">
        <v>27249</v>
      </c>
    </row>
    <row r="836" customFormat="false" ht="13.5" hidden="false" customHeight="false" outlineLevel="0" collapsed="false">
      <c r="B836" s="25"/>
      <c r="C836" s="26" t="s">
        <v>51</v>
      </c>
      <c r="D836" s="29" t="n">
        <v>10</v>
      </c>
      <c r="E836" s="27" t="n">
        <v>1144417</v>
      </c>
      <c r="F836" s="29" t="s">
        <v>40</v>
      </c>
      <c r="G836" s="27" t="n">
        <v>63177</v>
      </c>
      <c r="H836" s="29" t="s">
        <v>40</v>
      </c>
      <c r="I836" s="27" t="n">
        <v>1065559</v>
      </c>
      <c r="J836" s="27" t="n">
        <v>1278</v>
      </c>
      <c r="K836" s="29" t="s">
        <v>40</v>
      </c>
      <c r="L836" s="29" t="s">
        <v>40</v>
      </c>
      <c r="M836" s="27" t="n">
        <v>11282</v>
      </c>
      <c r="N836" s="29" t="n">
        <v>949</v>
      </c>
      <c r="O836" s="29" t="s">
        <v>40</v>
      </c>
      <c r="P836" s="27" t="n">
        <v>2172</v>
      </c>
      <c r="Q836" s="27" t="n">
        <v>1112849</v>
      </c>
      <c r="R836" s="27" t="n">
        <v>876080</v>
      </c>
      <c r="S836" s="27" t="n">
        <v>236769</v>
      </c>
      <c r="T836" s="27" t="n">
        <v>28649</v>
      </c>
      <c r="U836" s="27" t="n">
        <v>7977</v>
      </c>
      <c r="V836" s="27" t="n">
        <v>8925</v>
      </c>
      <c r="W836" s="27" t="n">
        <v>3210</v>
      </c>
      <c r="X836" s="27" t="n">
        <v>32754</v>
      </c>
      <c r="Y836" s="27" t="n">
        <v>78709</v>
      </c>
      <c r="Z836" s="27" t="n">
        <v>14094</v>
      </c>
      <c r="AA836" s="27" t="n">
        <v>3285</v>
      </c>
      <c r="AB836" s="27" t="n">
        <v>3716</v>
      </c>
      <c r="AC836" s="27" t="n">
        <v>3420</v>
      </c>
      <c r="AD836" s="27" t="n">
        <v>31568</v>
      </c>
      <c r="AE836" s="27" t="n">
        <v>23389</v>
      </c>
      <c r="AF836" s="27" t="n">
        <v>18913</v>
      </c>
      <c r="AG836" s="27" t="n">
        <v>36044</v>
      </c>
      <c r="AH836" s="27" t="n">
        <v>-20948</v>
      </c>
      <c r="AI836" s="27" t="n">
        <v>136581</v>
      </c>
    </row>
    <row r="837" customFormat="false" ht="13.5" hidden="false" customHeight="false" outlineLevel="0" collapsed="false">
      <c r="B837" s="25"/>
      <c r="C837" s="6"/>
      <c r="D837" s="29"/>
      <c r="E837" s="27"/>
      <c r="F837" s="29"/>
      <c r="G837" s="27"/>
      <c r="H837" s="29"/>
      <c r="I837" s="27"/>
      <c r="J837" s="27"/>
      <c r="K837" s="29"/>
      <c r="L837" s="29"/>
      <c r="M837" s="27"/>
      <c r="N837" s="29"/>
      <c r="O837" s="29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7"/>
      <c r="AG837" s="27"/>
      <c r="AH837" s="27"/>
      <c r="AI837" s="27"/>
    </row>
    <row r="838" customFormat="false" ht="13.5" hidden="false" customHeight="false" outlineLevel="0" collapsed="false">
      <c r="B838" s="25" t="s">
        <v>148</v>
      </c>
      <c r="C838" s="26" t="s">
        <v>37</v>
      </c>
      <c r="D838" s="27" t="n">
        <v>3491</v>
      </c>
      <c r="E838" s="27" t="n">
        <v>65973768</v>
      </c>
      <c r="F838" s="29" t="s">
        <v>40</v>
      </c>
      <c r="G838" s="27" t="n">
        <v>227586</v>
      </c>
      <c r="H838" s="27" t="n">
        <v>59755</v>
      </c>
      <c r="I838" s="27" t="n">
        <v>61937830</v>
      </c>
      <c r="J838" s="27" t="n">
        <v>310673</v>
      </c>
      <c r="K838" s="27" t="n">
        <v>2395</v>
      </c>
      <c r="L838" s="27" t="n">
        <v>169377</v>
      </c>
      <c r="M838" s="27" t="n">
        <v>2386187</v>
      </c>
      <c r="N838" s="27" t="n">
        <v>86838</v>
      </c>
      <c r="O838" s="27" t="n">
        <v>25845</v>
      </c>
      <c r="P838" s="27" t="n">
        <v>827037</v>
      </c>
      <c r="Q838" s="27" t="n">
        <v>64464922</v>
      </c>
      <c r="R838" s="27" t="n">
        <v>48033344</v>
      </c>
      <c r="S838" s="27" t="n">
        <v>16431578</v>
      </c>
      <c r="T838" s="27" t="n">
        <v>1148616</v>
      </c>
      <c r="U838" s="27" t="n">
        <v>303578</v>
      </c>
      <c r="V838" s="27" t="n">
        <v>2468137</v>
      </c>
      <c r="W838" s="27" t="n">
        <v>1841222</v>
      </c>
      <c r="X838" s="27" t="n">
        <v>514867</v>
      </c>
      <c r="Y838" s="27" t="n">
        <v>6787628</v>
      </c>
      <c r="Z838" s="27" t="n">
        <v>901250</v>
      </c>
      <c r="AA838" s="27" t="n">
        <v>221954</v>
      </c>
      <c r="AB838" s="27" t="n">
        <v>268527</v>
      </c>
      <c r="AC838" s="27" t="n">
        <v>361244</v>
      </c>
      <c r="AD838" s="27" t="n">
        <v>1508846</v>
      </c>
      <c r="AE838" s="27" t="n">
        <v>506473</v>
      </c>
      <c r="AF838" s="27" t="n">
        <v>453839</v>
      </c>
      <c r="AG838" s="27" t="n">
        <v>1561480</v>
      </c>
      <c r="AH838" s="27" t="n">
        <v>401074</v>
      </c>
      <c r="AI838" s="27" t="n">
        <v>11887815</v>
      </c>
    </row>
    <row r="839" customFormat="false" ht="13.5" hidden="false" customHeight="false" outlineLevel="0" collapsed="false">
      <c r="B839" s="25"/>
      <c r="C839" s="26" t="s">
        <v>45</v>
      </c>
      <c r="D839" s="29" t="n">
        <v>929</v>
      </c>
      <c r="E839" s="27" t="n">
        <v>4545748</v>
      </c>
      <c r="F839" s="29" t="s">
        <v>40</v>
      </c>
      <c r="G839" s="27" t="n">
        <v>19188</v>
      </c>
      <c r="H839" s="27" t="n">
        <v>2228</v>
      </c>
      <c r="I839" s="27" t="n">
        <v>4196632</v>
      </c>
      <c r="J839" s="27" t="n">
        <v>20214</v>
      </c>
      <c r="K839" s="29" t="n">
        <v>276</v>
      </c>
      <c r="L839" s="27" t="n">
        <v>13215</v>
      </c>
      <c r="M839" s="27" t="n">
        <v>239486</v>
      </c>
      <c r="N839" s="27" t="n">
        <v>9691</v>
      </c>
      <c r="O839" s="27" t="n">
        <v>2502</v>
      </c>
      <c r="P839" s="27" t="n">
        <v>44544</v>
      </c>
      <c r="Q839" s="27" t="n">
        <v>4478206</v>
      </c>
      <c r="R839" s="27" t="n">
        <v>3316715</v>
      </c>
      <c r="S839" s="27" t="n">
        <v>1161491</v>
      </c>
      <c r="T839" s="27" t="n">
        <v>64464</v>
      </c>
      <c r="U839" s="27" t="n">
        <v>22959</v>
      </c>
      <c r="V839" s="27" t="n">
        <v>123648</v>
      </c>
      <c r="W839" s="27" t="n">
        <v>87444</v>
      </c>
      <c r="X839" s="27" t="n">
        <v>27953</v>
      </c>
      <c r="Y839" s="27" t="n">
        <v>556686</v>
      </c>
      <c r="Z839" s="27" t="n">
        <v>49941</v>
      </c>
      <c r="AA839" s="27" t="n">
        <v>16972</v>
      </c>
      <c r="AB839" s="27" t="n">
        <v>22098</v>
      </c>
      <c r="AC839" s="27" t="n">
        <v>25378</v>
      </c>
      <c r="AD839" s="27" t="n">
        <v>67542</v>
      </c>
      <c r="AE839" s="27" t="n">
        <v>49585</v>
      </c>
      <c r="AF839" s="27" t="n">
        <v>37943</v>
      </c>
      <c r="AG839" s="27" t="n">
        <v>79184</v>
      </c>
      <c r="AH839" s="27" t="n">
        <v>39892</v>
      </c>
      <c r="AI839" s="27" t="n">
        <v>814789</v>
      </c>
    </row>
    <row r="840" customFormat="false" ht="13.5" hidden="false" customHeight="false" outlineLevel="0" collapsed="false">
      <c r="B840" s="25"/>
      <c r="C840" s="26" t="s">
        <v>46</v>
      </c>
      <c r="D840" s="27" t="n">
        <v>1027</v>
      </c>
      <c r="E840" s="27" t="n">
        <v>7908882</v>
      </c>
      <c r="F840" s="29" t="s">
        <v>40</v>
      </c>
      <c r="G840" s="27" t="n">
        <v>17251</v>
      </c>
      <c r="H840" s="27" t="n">
        <v>3763</v>
      </c>
      <c r="I840" s="27" t="n">
        <v>7272980</v>
      </c>
      <c r="J840" s="27" t="n">
        <v>41615</v>
      </c>
      <c r="K840" s="29" t="n">
        <v>313</v>
      </c>
      <c r="L840" s="27" t="n">
        <v>26227</v>
      </c>
      <c r="M840" s="27" t="n">
        <v>464822</v>
      </c>
      <c r="N840" s="27" t="n">
        <v>5772</v>
      </c>
      <c r="O840" s="27" t="n">
        <v>3913</v>
      </c>
      <c r="P840" s="27" t="n">
        <v>75989</v>
      </c>
      <c r="Q840" s="27" t="n">
        <v>7780252</v>
      </c>
      <c r="R840" s="27" t="n">
        <v>5805149</v>
      </c>
      <c r="S840" s="27" t="n">
        <v>1975103</v>
      </c>
      <c r="T840" s="27" t="n">
        <v>97620</v>
      </c>
      <c r="U840" s="27" t="n">
        <v>41106</v>
      </c>
      <c r="V840" s="27" t="n">
        <v>256304</v>
      </c>
      <c r="W840" s="27" t="n">
        <v>181038</v>
      </c>
      <c r="X840" s="27" t="n">
        <v>43007</v>
      </c>
      <c r="Y840" s="27" t="n">
        <v>926305</v>
      </c>
      <c r="Z840" s="27" t="n">
        <v>88023</v>
      </c>
      <c r="AA840" s="27" t="n">
        <v>26458</v>
      </c>
      <c r="AB840" s="27" t="n">
        <v>34758</v>
      </c>
      <c r="AC840" s="27" t="n">
        <v>57261</v>
      </c>
      <c r="AD840" s="27" t="n">
        <v>128630</v>
      </c>
      <c r="AE840" s="27" t="n">
        <v>77365</v>
      </c>
      <c r="AF840" s="27" t="n">
        <v>58975</v>
      </c>
      <c r="AG840" s="27" t="n">
        <v>147020</v>
      </c>
      <c r="AH840" s="27" t="n">
        <v>93967</v>
      </c>
      <c r="AI840" s="27" t="n">
        <v>1425720</v>
      </c>
    </row>
    <row r="841" customFormat="false" ht="13.5" hidden="false" customHeight="false" outlineLevel="0" collapsed="false">
      <c r="B841" s="25"/>
      <c r="C841" s="26" t="s">
        <v>47</v>
      </c>
      <c r="D841" s="27" t="n">
        <v>1076</v>
      </c>
      <c r="E841" s="27" t="n">
        <v>15822702</v>
      </c>
      <c r="F841" s="29" t="s">
        <v>40</v>
      </c>
      <c r="G841" s="27" t="n">
        <v>68635</v>
      </c>
      <c r="H841" s="27" t="n">
        <v>14384</v>
      </c>
      <c r="I841" s="27" t="n">
        <v>14535556</v>
      </c>
      <c r="J841" s="27" t="n">
        <v>101377</v>
      </c>
      <c r="K841" s="27" t="n">
        <v>1806</v>
      </c>
      <c r="L841" s="27" t="n">
        <v>46207</v>
      </c>
      <c r="M841" s="27" t="n">
        <v>845925</v>
      </c>
      <c r="N841" s="27" t="n">
        <v>30251</v>
      </c>
      <c r="O841" s="27" t="n">
        <v>14235</v>
      </c>
      <c r="P841" s="27" t="n">
        <v>178710</v>
      </c>
      <c r="Q841" s="27" t="n">
        <v>15471110</v>
      </c>
      <c r="R841" s="27" t="n">
        <v>11634963</v>
      </c>
      <c r="S841" s="27" t="n">
        <v>3836147</v>
      </c>
      <c r="T841" s="27" t="n">
        <v>235713</v>
      </c>
      <c r="U841" s="27" t="n">
        <v>78109</v>
      </c>
      <c r="V841" s="27" t="n">
        <v>494214</v>
      </c>
      <c r="W841" s="27" t="n">
        <v>359330</v>
      </c>
      <c r="X841" s="27" t="n">
        <v>91792</v>
      </c>
      <c r="Y841" s="27" t="n">
        <v>1720485</v>
      </c>
      <c r="Z841" s="27" t="n">
        <v>196708</v>
      </c>
      <c r="AA841" s="27" t="n">
        <v>51997</v>
      </c>
      <c r="AB841" s="27" t="n">
        <v>69256</v>
      </c>
      <c r="AC841" s="27" t="n">
        <v>88080</v>
      </c>
      <c r="AD841" s="27" t="n">
        <v>351592</v>
      </c>
      <c r="AE841" s="27" t="n">
        <v>115277</v>
      </c>
      <c r="AF841" s="27" t="n">
        <v>110393</v>
      </c>
      <c r="AG841" s="27" t="n">
        <v>356476</v>
      </c>
      <c r="AH841" s="27" t="n">
        <v>119002</v>
      </c>
      <c r="AI841" s="27" t="n">
        <v>2814996</v>
      </c>
    </row>
    <row r="842" customFormat="false" ht="13.5" hidden="false" customHeight="false" outlineLevel="0" collapsed="false">
      <c r="B842" s="25"/>
      <c r="C842" s="26" t="s">
        <v>48</v>
      </c>
      <c r="D842" s="29" t="n">
        <v>114</v>
      </c>
      <c r="E842" s="27" t="n">
        <v>3284650</v>
      </c>
      <c r="F842" s="29" t="s">
        <v>40</v>
      </c>
      <c r="G842" s="27" t="n">
        <v>36204</v>
      </c>
      <c r="H842" s="27" t="n">
        <v>31147</v>
      </c>
      <c r="I842" s="27" t="n">
        <v>3065230</v>
      </c>
      <c r="J842" s="27" t="n">
        <v>18324</v>
      </c>
      <c r="K842" s="29" t="s">
        <v>40</v>
      </c>
      <c r="L842" s="27" t="n">
        <v>4607</v>
      </c>
      <c r="M842" s="27" t="n">
        <v>117715</v>
      </c>
      <c r="N842" s="27" t="n">
        <v>12172</v>
      </c>
      <c r="O842" s="27" t="n">
        <v>2984</v>
      </c>
      <c r="P842" s="27" t="n">
        <v>27414</v>
      </c>
      <c r="Q842" s="27" t="n">
        <v>3215335</v>
      </c>
      <c r="R842" s="27" t="n">
        <v>2369436</v>
      </c>
      <c r="S842" s="27" t="n">
        <v>845899</v>
      </c>
      <c r="T842" s="27" t="n">
        <v>50592</v>
      </c>
      <c r="U842" s="27" t="n">
        <v>17383</v>
      </c>
      <c r="V842" s="27" t="n">
        <v>122115</v>
      </c>
      <c r="W842" s="27" t="n">
        <v>94426</v>
      </c>
      <c r="X842" s="27" t="n">
        <v>21233</v>
      </c>
      <c r="Y842" s="27" t="n">
        <v>352952</v>
      </c>
      <c r="Z842" s="27" t="n">
        <v>39978</v>
      </c>
      <c r="AA842" s="27" t="n">
        <v>10266</v>
      </c>
      <c r="AB842" s="27" t="n">
        <v>12561</v>
      </c>
      <c r="AC842" s="27" t="n">
        <v>19021</v>
      </c>
      <c r="AD842" s="27" t="n">
        <v>69315</v>
      </c>
      <c r="AE842" s="27" t="n">
        <v>21322</v>
      </c>
      <c r="AF842" s="27" t="n">
        <v>19313</v>
      </c>
      <c r="AG842" s="27" t="n">
        <v>71324</v>
      </c>
      <c r="AH842" s="27" t="n">
        <v>29104</v>
      </c>
      <c r="AI842" s="27" t="n">
        <v>594626</v>
      </c>
    </row>
    <row r="843" customFormat="false" ht="13.5" hidden="false" customHeight="false" outlineLevel="0" collapsed="false">
      <c r="B843" s="25"/>
      <c r="C843" s="26" t="s">
        <v>49</v>
      </c>
      <c r="D843" s="29" t="n">
        <v>232</v>
      </c>
      <c r="E843" s="27" t="n">
        <v>11119972</v>
      </c>
      <c r="F843" s="29" t="s">
        <v>40</v>
      </c>
      <c r="G843" s="27" t="n">
        <v>20853</v>
      </c>
      <c r="H843" s="29" t="n">
        <v>978</v>
      </c>
      <c r="I843" s="27" t="n">
        <v>10363264</v>
      </c>
      <c r="J843" s="27" t="n">
        <v>48493</v>
      </c>
      <c r="K843" s="29" t="s">
        <v>40</v>
      </c>
      <c r="L843" s="27" t="n">
        <v>9556</v>
      </c>
      <c r="M843" s="27" t="n">
        <v>505578</v>
      </c>
      <c r="N843" s="27" t="n">
        <v>9760</v>
      </c>
      <c r="O843" s="29" t="n">
        <v>916</v>
      </c>
      <c r="P843" s="27" t="n">
        <v>161552</v>
      </c>
      <c r="Q843" s="27" t="n">
        <v>10767011</v>
      </c>
      <c r="R843" s="27" t="n">
        <v>8039056</v>
      </c>
      <c r="S843" s="27" t="n">
        <v>2727955</v>
      </c>
      <c r="T843" s="27" t="n">
        <v>187886</v>
      </c>
      <c r="U843" s="27" t="n">
        <v>55355</v>
      </c>
      <c r="V843" s="27" t="n">
        <v>457684</v>
      </c>
      <c r="W843" s="27" t="n">
        <v>331647</v>
      </c>
      <c r="X843" s="27" t="n">
        <v>86294</v>
      </c>
      <c r="Y843" s="27" t="n">
        <v>1159019</v>
      </c>
      <c r="Z843" s="27" t="n">
        <v>176125</v>
      </c>
      <c r="AA843" s="27" t="n">
        <v>33575</v>
      </c>
      <c r="AB843" s="27" t="n">
        <v>39946</v>
      </c>
      <c r="AC843" s="27" t="n">
        <v>70520</v>
      </c>
      <c r="AD843" s="27" t="n">
        <v>352961</v>
      </c>
      <c r="AE843" s="27" t="n">
        <v>63783</v>
      </c>
      <c r="AF843" s="27" t="n">
        <v>71104</v>
      </c>
      <c r="AG843" s="27" t="n">
        <v>345640</v>
      </c>
      <c r="AH843" s="27" t="n">
        <v>153339</v>
      </c>
      <c r="AI843" s="27" t="n">
        <v>2179364</v>
      </c>
    </row>
    <row r="844" customFormat="false" ht="13.5" hidden="false" customHeight="false" outlineLevel="0" collapsed="false">
      <c r="B844" s="25"/>
      <c r="C844" s="26" t="s">
        <v>50</v>
      </c>
      <c r="D844" s="29" t="n">
        <v>50</v>
      </c>
      <c r="E844" s="27" t="n">
        <v>5069304</v>
      </c>
      <c r="F844" s="29" t="s">
        <v>40</v>
      </c>
      <c r="G844" s="27" t="n">
        <v>43282</v>
      </c>
      <c r="H844" s="27" t="n">
        <v>7255</v>
      </c>
      <c r="I844" s="27" t="n">
        <v>4820928</v>
      </c>
      <c r="J844" s="27" t="n">
        <v>16532</v>
      </c>
      <c r="K844" s="29" t="s">
        <v>40</v>
      </c>
      <c r="L844" s="27" t="n">
        <v>9833</v>
      </c>
      <c r="M844" s="27" t="n">
        <v>137328</v>
      </c>
      <c r="N844" s="29" t="n">
        <v>99</v>
      </c>
      <c r="O844" s="29" t="s">
        <v>40</v>
      </c>
      <c r="P844" s="27" t="n">
        <v>41302</v>
      </c>
      <c r="Q844" s="27" t="n">
        <v>4925422</v>
      </c>
      <c r="R844" s="27" t="n">
        <v>3581524</v>
      </c>
      <c r="S844" s="27" t="n">
        <v>1343898</v>
      </c>
      <c r="T844" s="27" t="n">
        <v>125832</v>
      </c>
      <c r="U844" s="27" t="n">
        <v>28694</v>
      </c>
      <c r="V844" s="27" t="n">
        <v>205028</v>
      </c>
      <c r="W844" s="27" t="n">
        <v>160101</v>
      </c>
      <c r="X844" s="27" t="n">
        <v>59284</v>
      </c>
      <c r="Y844" s="27" t="n">
        <v>492280</v>
      </c>
      <c r="Z844" s="27" t="n">
        <v>76964</v>
      </c>
      <c r="AA844" s="27" t="n">
        <v>17635</v>
      </c>
      <c r="AB844" s="27" t="n">
        <v>19792</v>
      </c>
      <c r="AC844" s="27" t="n">
        <v>21485</v>
      </c>
      <c r="AD844" s="27" t="n">
        <v>143882</v>
      </c>
      <c r="AE844" s="27" t="n">
        <v>31880</v>
      </c>
      <c r="AF844" s="27" t="n">
        <v>35387</v>
      </c>
      <c r="AG844" s="27" t="n">
        <v>140375</v>
      </c>
      <c r="AH844" s="27" t="n">
        <v>-187403</v>
      </c>
      <c r="AI844" s="27" t="n">
        <v>935789</v>
      </c>
    </row>
    <row r="845" customFormat="false" ht="13.5" hidden="false" customHeight="false" outlineLevel="0" collapsed="false">
      <c r="B845" s="25"/>
      <c r="C845" s="26" t="s">
        <v>51</v>
      </c>
      <c r="D845" s="29" t="n">
        <v>63</v>
      </c>
      <c r="E845" s="27" t="n">
        <v>18222510</v>
      </c>
      <c r="F845" s="29" t="s">
        <v>40</v>
      </c>
      <c r="G845" s="27" t="n">
        <v>22173</v>
      </c>
      <c r="H845" s="29" t="s">
        <v>40</v>
      </c>
      <c r="I845" s="27" t="n">
        <v>17683240</v>
      </c>
      <c r="J845" s="27" t="n">
        <v>64118</v>
      </c>
      <c r="K845" s="29" t="s">
        <v>40</v>
      </c>
      <c r="L845" s="27" t="n">
        <v>59732</v>
      </c>
      <c r="M845" s="27" t="n">
        <v>75333</v>
      </c>
      <c r="N845" s="27" t="n">
        <v>19093</v>
      </c>
      <c r="O845" s="27" t="n">
        <v>1295</v>
      </c>
      <c r="P845" s="27" t="n">
        <v>297526</v>
      </c>
      <c r="Q845" s="27" t="n">
        <v>17827586</v>
      </c>
      <c r="R845" s="27" t="n">
        <v>13286501</v>
      </c>
      <c r="S845" s="27" t="n">
        <v>4541085</v>
      </c>
      <c r="T845" s="27" t="n">
        <v>386509</v>
      </c>
      <c r="U845" s="27" t="n">
        <v>59972</v>
      </c>
      <c r="V845" s="27" t="n">
        <v>809144</v>
      </c>
      <c r="W845" s="27" t="n">
        <v>627236</v>
      </c>
      <c r="X845" s="27" t="n">
        <v>185304</v>
      </c>
      <c r="Y845" s="27" t="n">
        <v>1579901</v>
      </c>
      <c r="Z845" s="27" t="n">
        <v>273511</v>
      </c>
      <c r="AA845" s="27" t="n">
        <v>65051</v>
      </c>
      <c r="AB845" s="27" t="n">
        <v>70116</v>
      </c>
      <c r="AC845" s="27" t="n">
        <v>79499</v>
      </c>
      <c r="AD845" s="27" t="n">
        <v>394924</v>
      </c>
      <c r="AE845" s="27" t="n">
        <v>147261</v>
      </c>
      <c r="AF845" s="27" t="n">
        <v>120724</v>
      </c>
      <c r="AG845" s="27" t="n">
        <v>421461</v>
      </c>
      <c r="AH845" s="27" t="n">
        <v>153173</v>
      </c>
      <c r="AI845" s="27" t="n">
        <v>3122531</v>
      </c>
    </row>
    <row r="846" customFormat="false" ht="13.5" hidden="false" customHeight="false" outlineLevel="0" collapsed="false">
      <c r="B846" s="25"/>
      <c r="C846" s="6"/>
      <c r="D846" s="29"/>
      <c r="E846" s="27"/>
      <c r="F846" s="29"/>
      <c r="G846" s="27"/>
      <c r="H846" s="29"/>
      <c r="I846" s="27"/>
      <c r="J846" s="27"/>
      <c r="K846" s="29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</row>
    <row r="847" customFormat="false" ht="13.5" hidden="false" customHeight="false" outlineLevel="0" collapsed="false">
      <c r="B847" s="25" t="s">
        <v>149</v>
      </c>
      <c r="C847" s="26" t="s">
        <v>37</v>
      </c>
      <c r="D847" s="29" t="n">
        <v>379</v>
      </c>
      <c r="E847" s="27" t="n">
        <v>13030061</v>
      </c>
      <c r="F847" s="29" t="s">
        <v>40</v>
      </c>
      <c r="G847" s="27" t="n">
        <v>14844</v>
      </c>
      <c r="H847" s="27" t="n">
        <v>6704</v>
      </c>
      <c r="I847" s="27" t="n">
        <v>12689430</v>
      </c>
      <c r="J847" s="27" t="n">
        <v>122157</v>
      </c>
      <c r="K847" s="29" t="s">
        <v>40</v>
      </c>
      <c r="L847" s="27" t="n">
        <v>59477</v>
      </c>
      <c r="M847" s="27" t="n">
        <v>46213</v>
      </c>
      <c r="N847" s="29" t="s">
        <v>40</v>
      </c>
      <c r="O847" s="29" t="n">
        <v>954</v>
      </c>
      <c r="P847" s="27" t="n">
        <v>96986</v>
      </c>
      <c r="Q847" s="27" t="n">
        <v>12563093</v>
      </c>
      <c r="R847" s="27" t="n">
        <v>8747647</v>
      </c>
      <c r="S847" s="27" t="n">
        <v>3815446</v>
      </c>
      <c r="T847" s="27" t="n">
        <v>390455</v>
      </c>
      <c r="U847" s="27" t="n">
        <v>66534</v>
      </c>
      <c r="V847" s="27" t="n">
        <v>667517</v>
      </c>
      <c r="W847" s="27" t="n">
        <v>496940</v>
      </c>
      <c r="X847" s="27" t="n">
        <v>157322</v>
      </c>
      <c r="Y847" s="27" t="n">
        <v>1232074</v>
      </c>
      <c r="Z847" s="27" t="n">
        <v>186301</v>
      </c>
      <c r="AA847" s="27" t="n">
        <v>49451</v>
      </c>
      <c r="AB847" s="27" t="n">
        <v>68192</v>
      </c>
      <c r="AC847" s="27" t="n">
        <v>54483</v>
      </c>
      <c r="AD847" s="27" t="n">
        <v>466968</v>
      </c>
      <c r="AE847" s="27" t="n">
        <v>108624</v>
      </c>
      <c r="AF847" s="27" t="n">
        <v>118411</v>
      </c>
      <c r="AG847" s="27" t="n">
        <v>457181</v>
      </c>
      <c r="AH847" s="27" t="n">
        <v>14326</v>
      </c>
      <c r="AI847" s="27" t="n">
        <v>2602311</v>
      </c>
    </row>
    <row r="848" customFormat="false" ht="13.5" hidden="false" customHeight="false" outlineLevel="0" collapsed="false">
      <c r="B848" s="25"/>
      <c r="C848" s="26" t="s">
        <v>45</v>
      </c>
      <c r="D848" s="29" t="n">
        <v>83</v>
      </c>
      <c r="E848" s="27" t="n">
        <v>301018</v>
      </c>
      <c r="F848" s="29" t="s">
        <v>40</v>
      </c>
      <c r="G848" s="29" t="n">
        <v>605</v>
      </c>
      <c r="H848" s="29" t="n">
        <v>166</v>
      </c>
      <c r="I848" s="27" t="n">
        <v>293461</v>
      </c>
      <c r="J848" s="29" t="n">
        <v>665</v>
      </c>
      <c r="K848" s="29" t="s">
        <v>40</v>
      </c>
      <c r="L848" s="29" t="n">
        <v>5</v>
      </c>
      <c r="M848" s="27" t="n">
        <v>1160</v>
      </c>
      <c r="N848" s="29" t="s">
        <v>40</v>
      </c>
      <c r="O848" s="29" t="n">
        <v>614</v>
      </c>
      <c r="P848" s="27" t="n">
        <v>4508</v>
      </c>
      <c r="Q848" s="27" t="n">
        <v>292443</v>
      </c>
      <c r="R848" s="27" t="n">
        <v>170231</v>
      </c>
      <c r="S848" s="27" t="n">
        <v>122212</v>
      </c>
      <c r="T848" s="27" t="n">
        <v>6580</v>
      </c>
      <c r="U848" s="27" t="n">
        <v>1882</v>
      </c>
      <c r="V848" s="27" t="n">
        <v>20149</v>
      </c>
      <c r="W848" s="27" t="n">
        <v>11138</v>
      </c>
      <c r="X848" s="27" t="n">
        <v>1751</v>
      </c>
      <c r="Y848" s="27" t="n">
        <v>46947</v>
      </c>
      <c r="Z848" s="27" t="n">
        <v>3775</v>
      </c>
      <c r="AA848" s="27" t="n">
        <v>1371</v>
      </c>
      <c r="AB848" s="27" t="n">
        <v>2462</v>
      </c>
      <c r="AC848" s="27" t="n">
        <v>2305</v>
      </c>
      <c r="AD848" s="27" t="n">
        <v>8575</v>
      </c>
      <c r="AE848" s="27" t="n">
        <v>3974</v>
      </c>
      <c r="AF848" s="27" t="n">
        <v>3900</v>
      </c>
      <c r="AG848" s="27" t="n">
        <v>8649</v>
      </c>
      <c r="AH848" s="27" t="n">
        <v>3660</v>
      </c>
      <c r="AI848" s="27" t="n">
        <v>80817</v>
      </c>
    </row>
    <row r="849" customFormat="false" ht="13.5" hidden="false" customHeight="false" outlineLevel="0" collapsed="false">
      <c r="B849" s="25"/>
      <c r="C849" s="26" t="s">
        <v>46</v>
      </c>
      <c r="D849" s="29" t="n">
        <v>82</v>
      </c>
      <c r="E849" s="27" t="n">
        <v>636038</v>
      </c>
      <c r="F849" s="29" t="s">
        <v>40</v>
      </c>
      <c r="G849" s="27" t="n">
        <v>1000</v>
      </c>
      <c r="H849" s="29" t="s">
        <v>40</v>
      </c>
      <c r="I849" s="27" t="n">
        <v>625991</v>
      </c>
      <c r="J849" s="27" t="n">
        <v>5817</v>
      </c>
      <c r="K849" s="29" t="s">
        <v>40</v>
      </c>
      <c r="L849" s="29" t="n">
        <v>465</v>
      </c>
      <c r="M849" s="29" t="n">
        <v>948</v>
      </c>
      <c r="N849" s="29" t="s">
        <v>40</v>
      </c>
      <c r="O849" s="29" t="s">
        <v>40</v>
      </c>
      <c r="P849" s="27" t="n">
        <v>1817</v>
      </c>
      <c r="Q849" s="27" t="n">
        <v>602800</v>
      </c>
      <c r="R849" s="27" t="n">
        <v>334865</v>
      </c>
      <c r="S849" s="27" t="n">
        <v>267935</v>
      </c>
      <c r="T849" s="27" t="n">
        <v>15565</v>
      </c>
      <c r="U849" s="27" t="n">
        <v>3621</v>
      </c>
      <c r="V849" s="27" t="n">
        <v>74056</v>
      </c>
      <c r="W849" s="27" t="n">
        <v>53281</v>
      </c>
      <c r="X849" s="27" t="n">
        <v>9769</v>
      </c>
      <c r="Y849" s="27" t="n">
        <v>94151</v>
      </c>
      <c r="Z849" s="27" t="n">
        <v>6025</v>
      </c>
      <c r="AA849" s="27" t="n">
        <v>2064</v>
      </c>
      <c r="AB849" s="27" t="n">
        <v>3159</v>
      </c>
      <c r="AC849" s="27" t="n">
        <v>9218</v>
      </c>
      <c r="AD849" s="27" t="n">
        <v>33238</v>
      </c>
      <c r="AE849" s="27" t="n">
        <v>7612</v>
      </c>
      <c r="AF849" s="27" t="n">
        <v>6111</v>
      </c>
      <c r="AG849" s="27" t="n">
        <v>34739</v>
      </c>
      <c r="AH849" s="27" t="n">
        <v>46082</v>
      </c>
      <c r="AI849" s="27" t="n">
        <v>209534</v>
      </c>
    </row>
    <row r="850" customFormat="false" ht="13.5" hidden="false" customHeight="false" outlineLevel="0" collapsed="false">
      <c r="B850" s="25"/>
      <c r="C850" s="26" t="s">
        <v>47</v>
      </c>
      <c r="D850" s="29" t="n">
        <v>117</v>
      </c>
      <c r="E850" s="27" t="n">
        <v>2095816</v>
      </c>
      <c r="F850" s="29" t="s">
        <v>40</v>
      </c>
      <c r="G850" s="27" t="n">
        <v>3698</v>
      </c>
      <c r="H850" s="27" t="n">
        <v>1198</v>
      </c>
      <c r="I850" s="27" t="n">
        <v>2062150</v>
      </c>
      <c r="J850" s="27" t="n">
        <v>10339</v>
      </c>
      <c r="K850" s="29" t="s">
        <v>40</v>
      </c>
      <c r="L850" s="29" t="n">
        <v>776</v>
      </c>
      <c r="M850" s="27" t="n">
        <v>4789</v>
      </c>
      <c r="N850" s="29" t="s">
        <v>40</v>
      </c>
      <c r="O850" s="29" t="n">
        <v>71</v>
      </c>
      <c r="P850" s="27" t="n">
        <v>13993</v>
      </c>
      <c r="Q850" s="27" t="n">
        <v>2010256</v>
      </c>
      <c r="R850" s="27" t="n">
        <v>1385034</v>
      </c>
      <c r="S850" s="27" t="n">
        <v>625222</v>
      </c>
      <c r="T850" s="27" t="n">
        <v>52946</v>
      </c>
      <c r="U850" s="27" t="n">
        <v>9889</v>
      </c>
      <c r="V850" s="27" t="n">
        <v>95916</v>
      </c>
      <c r="W850" s="27" t="n">
        <v>62977</v>
      </c>
      <c r="X850" s="27" t="n">
        <v>13699</v>
      </c>
      <c r="Y850" s="27" t="n">
        <v>207584</v>
      </c>
      <c r="Z850" s="27" t="n">
        <v>31112</v>
      </c>
      <c r="AA850" s="27" t="n">
        <v>7506</v>
      </c>
      <c r="AB850" s="27" t="n">
        <v>12905</v>
      </c>
      <c r="AC850" s="27" t="n">
        <v>8913</v>
      </c>
      <c r="AD850" s="27" t="n">
        <v>85560</v>
      </c>
      <c r="AE850" s="27" t="n">
        <v>15979</v>
      </c>
      <c r="AF850" s="27" t="n">
        <v>18454</v>
      </c>
      <c r="AG850" s="27" t="n">
        <v>83085</v>
      </c>
      <c r="AH850" s="27" t="n">
        <v>39319</v>
      </c>
      <c r="AI850" s="27" t="n">
        <v>427678</v>
      </c>
    </row>
    <row r="851" customFormat="false" ht="13.5" hidden="false" customHeight="false" outlineLevel="0" collapsed="false">
      <c r="B851" s="25"/>
      <c r="C851" s="26" t="s">
        <v>48</v>
      </c>
      <c r="D851" s="29" t="n">
        <v>13</v>
      </c>
      <c r="E851" s="27" t="n">
        <v>483890</v>
      </c>
      <c r="F851" s="29" t="s">
        <v>40</v>
      </c>
      <c r="G851" s="27" t="n">
        <v>4201</v>
      </c>
      <c r="H851" s="29" t="s">
        <v>40</v>
      </c>
      <c r="I851" s="27" t="n">
        <v>469227</v>
      </c>
      <c r="J851" s="27" t="n">
        <v>1541</v>
      </c>
      <c r="K851" s="29" t="s">
        <v>40</v>
      </c>
      <c r="L851" s="29" t="n">
        <v>83</v>
      </c>
      <c r="M851" s="29" t="n">
        <v>375</v>
      </c>
      <c r="N851" s="29" t="s">
        <v>40</v>
      </c>
      <c r="O851" s="29" t="n">
        <v>269</v>
      </c>
      <c r="P851" s="27" t="n">
        <v>8194</v>
      </c>
      <c r="Q851" s="27" t="n">
        <v>476840</v>
      </c>
      <c r="R851" s="27" t="n">
        <v>324760</v>
      </c>
      <c r="S851" s="27" t="n">
        <v>152080</v>
      </c>
      <c r="T851" s="27" t="n">
        <v>9112</v>
      </c>
      <c r="U851" s="27" t="n">
        <v>3289</v>
      </c>
      <c r="V851" s="27" t="n">
        <v>27427</v>
      </c>
      <c r="W851" s="27" t="n">
        <v>24673</v>
      </c>
      <c r="X851" s="27" t="n">
        <v>3047</v>
      </c>
      <c r="Y851" s="27" t="n">
        <v>50198</v>
      </c>
      <c r="Z851" s="27" t="n">
        <v>6336</v>
      </c>
      <c r="AA851" s="27" t="n">
        <v>1255</v>
      </c>
      <c r="AB851" s="27" t="n">
        <v>2681</v>
      </c>
      <c r="AC851" s="27" t="n">
        <v>1863</v>
      </c>
      <c r="AD851" s="27" t="n">
        <v>7050</v>
      </c>
      <c r="AE851" s="27" t="n">
        <v>3619</v>
      </c>
      <c r="AF851" s="27" t="n">
        <v>4374</v>
      </c>
      <c r="AG851" s="27" t="n">
        <v>6295</v>
      </c>
      <c r="AH851" s="27" t="n">
        <v>2059</v>
      </c>
      <c r="AI851" s="27" t="n">
        <v>92266</v>
      </c>
    </row>
    <row r="852" customFormat="false" ht="13.5" hidden="false" customHeight="false" outlineLevel="0" collapsed="false">
      <c r="B852" s="25"/>
      <c r="C852" s="26" t="s">
        <v>49</v>
      </c>
      <c r="D852" s="29" t="n">
        <v>48</v>
      </c>
      <c r="E852" s="27" t="n">
        <v>2479697</v>
      </c>
      <c r="F852" s="29" t="s">
        <v>40</v>
      </c>
      <c r="G852" s="29" t="s">
        <v>40</v>
      </c>
      <c r="H852" s="29" t="s">
        <v>40</v>
      </c>
      <c r="I852" s="27" t="n">
        <v>2438205</v>
      </c>
      <c r="J852" s="27" t="n">
        <v>25438</v>
      </c>
      <c r="K852" s="29" t="s">
        <v>40</v>
      </c>
      <c r="L852" s="29" t="n">
        <v>40</v>
      </c>
      <c r="M852" s="27" t="n">
        <v>9630</v>
      </c>
      <c r="N852" s="29" t="s">
        <v>40</v>
      </c>
      <c r="O852" s="29" t="s">
        <v>40</v>
      </c>
      <c r="P852" s="27" t="n">
        <v>6384</v>
      </c>
      <c r="Q852" s="27" t="n">
        <v>2350521</v>
      </c>
      <c r="R852" s="27" t="n">
        <v>1632514</v>
      </c>
      <c r="S852" s="27" t="n">
        <v>718007</v>
      </c>
      <c r="T852" s="27" t="n">
        <v>81530</v>
      </c>
      <c r="U852" s="27" t="n">
        <v>15843</v>
      </c>
      <c r="V852" s="27" t="n">
        <v>138600</v>
      </c>
      <c r="W852" s="27" t="n">
        <v>103464</v>
      </c>
      <c r="X852" s="27" t="n">
        <v>23537</v>
      </c>
      <c r="Y852" s="27" t="n">
        <v>236129</v>
      </c>
      <c r="Z852" s="27" t="n">
        <v>31581</v>
      </c>
      <c r="AA852" s="27" t="n">
        <v>6711</v>
      </c>
      <c r="AB852" s="27" t="n">
        <v>9482</v>
      </c>
      <c r="AC852" s="27" t="n">
        <v>12804</v>
      </c>
      <c r="AD852" s="27" t="n">
        <v>129176</v>
      </c>
      <c r="AE852" s="27" t="n">
        <v>17404</v>
      </c>
      <c r="AF852" s="27" t="n">
        <v>15366</v>
      </c>
      <c r="AG852" s="27" t="n">
        <v>131214</v>
      </c>
      <c r="AH852" s="27" t="n">
        <v>79001</v>
      </c>
      <c r="AI852" s="27" t="n">
        <v>542197</v>
      </c>
    </row>
    <row r="853" customFormat="false" ht="13.5" hidden="false" customHeight="false" outlineLevel="0" collapsed="false">
      <c r="B853" s="25"/>
      <c r="C853" s="26" t="s">
        <v>50</v>
      </c>
      <c r="D853" s="29" t="n">
        <v>15</v>
      </c>
      <c r="E853" s="27" t="n">
        <v>1670898</v>
      </c>
      <c r="F853" s="29" t="s">
        <v>40</v>
      </c>
      <c r="G853" s="27" t="n">
        <v>5340</v>
      </c>
      <c r="H853" s="27" t="n">
        <v>5340</v>
      </c>
      <c r="I853" s="27" t="n">
        <v>1623346</v>
      </c>
      <c r="J853" s="27" t="n">
        <v>16532</v>
      </c>
      <c r="K853" s="29" t="s">
        <v>40</v>
      </c>
      <c r="L853" s="27" t="n">
        <v>4630</v>
      </c>
      <c r="M853" s="27" t="n">
        <v>10970</v>
      </c>
      <c r="N853" s="29" t="s">
        <v>40</v>
      </c>
      <c r="O853" s="29" t="s">
        <v>40</v>
      </c>
      <c r="P853" s="27" t="n">
        <v>10080</v>
      </c>
      <c r="Q853" s="27" t="n">
        <v>1626651</v>
      </c>
      <c r="R853" s="27" t="n">
        <v>1115655</v>
      </c>
      <c r="S853" s="27" t="n">
        <v>510996</v>
      </c>
      <c r="T853" s="27" t="n">
        <v>67493</v>
      </c>
      <c r="U853" s="27" t="n">
        <v>12834</v>
      </c>
      <c r="V853" s="27" t="n">
        <v>86054</v>
      </c>
      <c r="W853" s="27" t="n">
        <v>72224</v>
      </c>
      <c r="X853" s="27" t="n">
        <v>23325</v>
      </c>
      <c r="Y853" s="27" t="n">
        <v>150968</v>
      </c>
      <c r="Z853" s="27" t="n">
        <v>19253</v>
      </c>
      <c r="AA853" s="27" t="n">
        <v>6708</v>
      </c>
      <c r="AB853" s="27" t="n">
        <v>12789</v>
      </c>
      <c r="AC853" s="27" t="n">
        <v>9284</v>
      </c>
      <c r="AD853" s="27" t="n">
        <v>44247</v>
      </c>
      <c r="AE853" s="27" t="n">
        <v>15182</v>
      </c>
      <c r="AF853" s="27" t="n">
        <v>22454</v>
      </c>
      <c r="AG853" s="27" t="n">
        <v>36975</v>
      </c>
      <c r="AH853" s="27" t="n">
        <v>-228871</v>
      </c>
      <c r="AI853" s="27" t="n">
        <v>307230</v>
      </c>
    </row>
    <row r="854" customFormat="false" ht="13.5" hidden="false" customHeight="false" outlineLevel="0" collapsed="false">
      <c r="B854" s="25"/>
      <c r="C854" s="26" t="s">
        <v>51</v>
      </c>
      <c r="D854" s="29" t="n">
        <v>21</v>
      </c>
      <c r="E854" s="27" t="n">
        <v>5362704</v>
      </c>
      <c r="F854" s="29" t="s">
        <v>40</v>
      </c>
      <c r="G854" s="29" t="s">
        <v>40</v>
      </c>
      <c r="H854" s="29" t="s">
        <v>40</v>
      </c>
      <c r="I854" s="27" t="n">
        <v>5177050</v>
      </c>
      <c r="J854" s="27" t="n">
        <v>61825</v>
      </c>
      <c r="K854" s="29" t="s">
        <v>40</v>
      </c>
      <c r="L854" s="27" t="n">
        <v>53478</v>
      </c>
      <c r="M854" s="27" t="n">
        <v>18341</v>
      </c>
      <c r="N854" s="29" t="s">
        <v>40</v>
      </c>
      <c r="O854" s="29" t="s">
        <v>40</v>
      </c>
      <c r="P854" s="27" t="n">
        <v>52010</v>
      </c>
      <c r="Q854" s="27" t="n">
        <v>5203582</v>
      </c>
      <c r="R854" s="27" t="n">
        <v>3784588</v>
      </c>
      <c r="S854" s="27" t="n">
        <v>1418994</v>
      </c>
      <c r="T854" s="27" t="n">
        <v>157229</v>
      </c>
      <c r="U854" s="27" t="n">
        <v>19176</v>
      </c>
      <c r="V854" s="27" t="n">
        <v>225315</v>
      </c>
      <c r="W854" s="27" t="n">
        <v>169183</v>
      </c>
      <c r="X854" s="27" t="n">
        <v>82194</v>
      </c>
      <c r="Y854" s="27" t="n">
        <v>446097</v>
      </c>
      <c r="Z854" s="27" t="n">
        <v>88219</v>
      </c>
      <c r="AA854" s="27" t="n">
        <v>23836</v>
      </c>
      <c r="AB854" s="27" t="n">
        <v>24714</v>
      </c>
      <c r="AC854" s="27" t="n">
        <v>10096</v>
      </c>
      <c r="AD854" s="27" t="n">
        <v>159122</v>
      </c>
      <c r="AE854" s="27" t="n">
        <v>44854</v>
      </c>
      <c r="AF854" s="27" t="n">
        <v>47752</v>
      </c>
      <c r="AG854" s="27" t="n">
        <v>156224</v>
      </c>
      <c r="AH854" s="27" t="n">
        <v>73076</v>
      </c>
      <c r="AI854" s="27" t="n">
        <v>942589</v>
      </c>
    </row>
    <row r="855" customFormat="false" ht="13.5" hidden="false" customHeight="false" outlineLevel="0" collapsed="false">
      <c r="B855" s="25"/>
      <c r="C855" s="6"/>
      <c r="D855" s="29"/>
      <c r="E855" s="27"/>
      <c r="F855" s="29"/>
      <c r="G855" s="29"/>
      <c r="H855" s="29"/>
      <c r="I855" s="27"/>
      <c r="J855" s="27"/>
      <c r="K855" s="29"/>
      <c r="L855" s="27"/>
      <c r="M855" s="27"/>
      <c r="N855" s="29"/>
      <c r="O855" s="29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</row>
    <row r="856" customFormat="false" ht="13.5" hidden="false" customHeight="false" outlineLevel="0" collapsed="false">
      <c r="B856" s="25" t="s">
        <v>150</v>
      </c>
      <c r="C856" s="26" t="s">
        <v>37</v>
      </c>
      <c r="D856" s="29" t="n">
        <v>892</v>
      </c>
      <c r="E856" s="27" t="n">
        <v>22483162</v>
      </c>
      <c r="F856" s="29" t="s">
        <v>40</v>
      </c>
      <c r="G856" s="27" t="n">
        <v>105341</v>
      </c>
      <c r="H856" s="27" t="n">
        <v>39329</v>
      </c>
      <c r="I856" s="27" t="n">
        <v>21666364</v>
      </c>
      <c r="J856" s="27" t="n">
        <v>139453</v>
      </c>
      <c r="K856" s="29" t="s">
        <v>40</v>
      </c>
      <c r="L856" s="27" t="n">
        <v>7283</v>
      </c>
      <c r="M856" s="27" t="n">
        <v>166402</v>
      </c>
      <c r="N856" s="27" t="n">
        <v>2249</v>
      </c>
      <c r="O856" s="27" t="n">
        <v>2122</v>
      </c>
      <c r="P856" s="27" t="n">
        <v>393948</v>
      </c>
      <c r="Q856" s="27" t="n">
        <v>22063028</v>
      </c>
      <c r="R856" s="27" t="n">
        <v>16244658</v>
      </c>
      <c r="S856" s="27" t="n">
        <v>5818370</v>
      </c>
      <c r="T856" s="27" t="n">
        <v>333049</v>
      </c>
      <c r="U856" s="27" t="n">
        <v>77509</v>
      </c>
      <c r="V856" s="27" t="n">
        <v>950463</v>
      </c>
      <c r="W856" s="27" t="n">
        <v>684314</v>
      </c>
      <c r="X856" s="27" t="n">
        <v>152846</v>
      </c>
      <c r="Y856" s="27" t="n">
        <v>2473020</v>
      </c>
      <c r="Z856" s="27" t="n">
        <v>316439</v>
      </c>
      <c r="AA856" s="27" t="n">
        <v>68284</v>
      </c>
      <c r="AB856" s="27" t="n">
        <v>81515</v>
      </c>
      <c r="AC856" s="27" t="n">
        <v>164152</v>
      </c>
      <c r="AD856" s="27" t="n">
        <v>420134</v>
      </c>
      <c r="AE856" s="27" t="n">
        <v>132037</v>
      </c>
      <c r="AF856" s="27" t="n">
        <v>122597</v>
      </c>
      <c r="AG856" s="27" t="n">
        <v>429574</v>
      </c>
      <c r="AH856" s="27" t="n">
        <v>141995</v>
      </c>
      <c r="AI856" s="27" t="n">
        <v>4228340</v>
      </c>
    </row>
    <row r="857" customFormat="false" ht="13.5" hidden="false" customHeight="false" outlineLevel="0" collapsed="false">
      <c r="B857" s="25"/>
      <c r="C857" s="26" t="s">
        <v>45</v>
      </c>
      <c r="D857" s="29" t="n">
        <v>256</v>
      </c>
      <c r="E857" s="27" t="n">
        <v>1202904</v>
      </c>
      <c r="F857" s="29" t="s">
        <v>40</v>
      </c>
      <c r="G857" s="27" t="n">
        <v>3281</v>
      </c>
      <c r="H857" s="29" t="n">
        <v>108</v>
      </c>
      <c r="I857" s="27" t="n">
        <v>1170669</v>
      </c>
      <c r="J857" s="27" t="n">
        <v>15348</v>
      </c>
      <c r="K857" s="29" t="s">
        <v>40</v>
      </c>
      <c r="L857" s="29" t="n">
        <v>95</v>
      </c>
      <c r="M857" s="27" t="n">
        <v>5353</v>
      </c>
      <c r="N857" s="29" t="n">
        <v>265</v>
      </c>
      <c r="O857" s="29" t="n">
        <v>23</v>
      </c>
      <c r="P857" s="27" t="n">
        <v>7870</v>
      </c>
      <c r="Q857" s="27" t="n">
        <v>1189325</v>
      </c>
      <c r="R857" s="27" t="n">
        <v>869639</v>
      </c>
      <c r="S857" s="27" t="n">
        <v>319686</v>
      </c>
      <c r="T857" s="27" t="n">
        <v>14362</v>
      </c>
      <c r="U857" s="27" t="n">
        <v>4358</v>
      </c>
      <c r="V857" s="27" t="n">
        <v>37633</v>
      </c>
      <c r="W857" s="27" t="n">
        <v>25784</v>
      </c>
      <c r="X857" s="27" t="n">
        <v>8915</v>
      </c>
      <c r="Y857" s="27" t="n">
        <v>154078</v>
      </c>
      <c r="Z857" s="27" t="n">
        <v>13073</v>
      </c>
      <c r="AA857" s="27" t="n">
        <v>3681</v>
      </c>
      <c r="AB857" s="27" t="n">
        <v>5125</v>
      </c>
      <c r="AC857" s="27" t="n">
        <v>9305</v>
      </c>
      <c r="AD857" s="27" t="n">
        <v>13579</v>
      </c>
      <c r="AE857" s="27" t="n">
        <v>11824</v>
      </c>
      <c r="AF857" s="27" t="n">
        <v>8071</v>
      </c>
      <c r="AG857" s="27" t="n">
        <v>17332</v>
      </c>
      <c r="AH857" s="27" t="n">
        <v>9772</v>
      </c>
      <c r="AI857" s="27" t="n">
        <v>222044</v>
      </c>
    </row>
    <row r="858" customFormat="false" ht="13.5" hidden="false" customHeight="false" outlineLevel="0" collapsed="false">
      <c r="B858" s="25"/>
      <c r="C858" s="26" t="s">
        <v>46</v>
      </c>
      <c r="D858" s="29" t="n">
        <v>263</v>
      </c>
      <c r="E858" s="27" t="n">
        <v>2093990</v>
      </c>
      <c r="F858" s="29" t="s">
        <v>40</v>
      </c>
      <c r="G858" s="27" t="n">
        <v>6644</v>
      </c>
      <c r="H858" s="27" t="n">
        <v>1017</v>
      </c>
      <c r="I858" s="27" t="n">
        <v>2026413</v>
      </c>
      <c r="J858" s="27" t="n">
        <v>21487</v>
      </c>
      <c r="K858" s="29" t="s">
        <v>40</v>
      </c>
      <c r="L858" s="27" t="n">
        <v>1092</v>
      </c>
      <c r="M858" s="27" t="n">
        <v>25162</v>
      </c>
      <c r="N858" s="29" t="n">
        <v>24</v>
      </c>
      <c r="O858" s="29" t="n">
        <v>203</v>
      </c>
      <c r="P858" s="27" t="n">
        <v>12965</v>
      </c>
      <c r="Q858" s="27" t="n">
        <v>2072214</v>
      </c>
      <c r="R858" s="27" t="n">
        <v>1510239</v>
      </c>
      <c r="S858" s="27" t="n">
        <v>561975</v>
      </c>
      <c r="T858" s="27" t="n">
        <v>29276</v>
      </c>
      <c r="U858" s="27" t="n">
        <v>9365</v>
      </c>
      <c r="V858" s="27" t="n">
        <v>68282</v>
      </c>
      <c r="W858" s="27" t="n">
        <v>45843</v>
      </c>
      <c r="X858" s="27" t="n">
        <v>13567</v>
      </c>
      <c r="Y858" s="27" t="n">
        <v>251442</v>
      </c>
      <c r="Z858" s="27" t="n">
        <v>22960</v>
      </c>
      <c r="AA858" s="27" t="n">
        <v>6508</v>
      </c>
      <c r="AB858" s="27" t="n">
        <v>9107</v>
      </c>
      <c r="AC858" s="27" t="n">
        <v>22576</v>
      </c>
      <c r="AD858" s="27" t="n">
        <v>21776</v>
      </c>
      <c r="AE858" s="27" t="n">
        <v>20240</v>
      </c>
      <c r="AF858" s="27" t="n">
        <v>13461</v>
      </c>
      <c r="AG858" s="27" t="n">
        <v>28555</v>
      </c>
      <c r="AH858" s="27" t="n">
        <v>11843</v>
      </c>
      <c r="AI858" s="27" t="n">
        <v>370968</v>
      </c>
    </row>
    <row r="859" customFormat="false" ht="13.5" hidden="false" customHeight="false" outlineLevel="0" collapsed="false">
      <c r="B859" s="25"/>
      <c r="C859" s="26" t="s">
        <v>47</v>
      </c>
      <c r="D859" s="29" t="n">
        <v>248</v>
      </c>
      <c r="E859" s="27" t="n">
        <v>4049317</v>
      </c>
      <c r="F859" s="29" t="s">
        <v>40</v>
      </c>
      <c r="G859" s="27" t="n">
        <v>29595</v>
      </c>
      <c r="H859" s="27" t="n">
        <v>8021</v>
      </c>
      <c r="I859" s="27" t="n">
        <v>3809387</v>
      </c>
      <c r="J859" s="27" t="n">
        <v>70371</v>
      </c>
      <c r="K859" s="29" t="s">
        <v>40</v>
      </c>
      <c r="L859" s="29" t="n">
        <v>224</v>
      </c>
      <c r="M859" s="27" t="n">
        <v>67779</v>
      </c>
      <c r="N859" s="29" t="n">
        <v>263</v>
      </c>
      <c r="O859" s="29" t="n">
        <v>462</v>
      </c>
      <c r="P859" s="27" t="n">
        <v>71236</v>
      </c>
      <c r="Q859" s="27" t="n">
        <v>3978234</v>
      </c>
      <c r="R859" s="27" t="n">
        <v>2921795</v>
      </c>
      <c r="S859" s="27" t="n">
        <v>1056439</v>
      </c>
      <c r="T859" s="27" t="n">
        <v>50581</v>
      </c>
      <c r="U859" s="27" t="n">
        <v>14798</v>
      </c>
      <c r="V859" s="27" t="n">
        <v>148338</v>
      </c>
      <c r="W859" s="27" t="n">
        <v>103532</v>
      </c>
      <c r="X859" s="27" t="n">
        <v>25090</v>
      </c>
      <c r="Y859" s="27" t="n">
        <v>499694</v>
      </c>
      <c r="Z859" s="27" t="n">
        <v>52155</v>
      </c>
      <c r="AA859" s="27" t="n">
        <v>14116</v>
      </c>
      <c r="AB859" s="27" t="n">
        <v>15451</v>
      </c>
      <c r="AC859" s="27" t="n">
        <v>34633</v>
      </c>
      <c r="AD859" s="27" t="n">
        <v>71083</v>
      </c>
      <c r="AE859" s="27" t="n">
        <v>22339</v>
      </c>
      <c r="AF859" s="27" t="n">
        <v>22394</v>
      </c>
      <c r="AG859" s="27" t="n">
        <v>71028</v>
      </c>
      <c r="AH859" s="27" t="n">
        <v>8827</v>
      </c>
      <c r="AI859" s="27" t="n">
        <v>785386</v>
      </c>
    </row>
    <row r="860" customFormat="false" ht="13.5" hidden="false" customHeight="false" outlineLevel="0" collapsed="false">
      <c r="B860" s="25"/>
      <c r="C860" s="26" t="s">
        <v>48</v>
      </c>
      <c r="D860" s="29" t="n">
        <v>36</v>
      </c>
      <c r="E860" s="27" t="n">
        <v>1074399</v>
      </c>
      <c r="F860" s="29" t="s">
        <v>40</v>
      </c>
      <c r="G860" s="27" t="n">
        <v>28168</v>
      </c>
      <c r="H860" s="27" t="n">
        <v>27312</v>
      </c>
      <c r="I860" s="27" t="n">
        <v>1005290</v>
      </c>
      <c r="J860" s="27" t="n">
        <v>15239</v>
      </c>
      <c r="K860" s="29" t="s">
        <v>40</v>
      </c>
      <c r="L860" s="29" t="n">
        <v>338</v>
      </c>
      <c r="M860" s="27" t="n">
        <v>15844</v>
      </c>
      <c r="N860" s="29" t="s">
        <v>40</v>
      </c>
      <c r="O860" s="29" t="n">
        <v>139</v>
      </c>
      <c r="P860" s="27" t="n">
        <v>9381</v>
      </c>
      <c r="Q860" s="27" t="n">
        <v>1055704</v>
      </c>
      <c r="R860" s="27" t="n">
        <v>790517</v>
      </c>
      <c r="S860" s="27" t="n">
        <v>265187</v>
      </c>
      <c r="T860" s="27" t="n">
        <v>11895</v>
      </c>
      <c r="U860" s="27" t="n">
        <v>3719</v>
      </c>
      <c r="V860" s="27" t="n">
        <v>37341</v>
      </c>
      <c r="W860" s="27" t="n">
        <v>26681</v>
      </c>
      <c r="X860" s="27" t="n">
        <v>6245</v>
      </c>
      <c r="Y860" s="27" t="n">
        <v>114467</v>
      </c>
      <c r="Z860" s="27" t="n">
        <v>12886</v>
      </c>
      <c r="AA860" s="27" t="n">
        <v>3131</v>
      </c>
      <c r="AB860" s="27" t="n">
        <v>3894</v>
      </c>
      <c r="AC860" s="27" t="n">
        <v>7328</v>
      </c>
      <c r="AD860" s="27" t="n">
        <v>18695</v>
      </c>
      <c r="AE860" s="27" t="n">
        <v>4824</v>
      </c>
      <c r="AF860" s="27" t="n">
        <v>5386</v>
      </c>
      <c r="AG860" s="27" t="n">
        <v>18133</v>
      </c>
      <c r="AH860" s="27" t="n">
        <v>2614</v>
      </c>
      <c r="AI860" s="27" t="n">
        <v>186520</v>
      </c>
    </row>
    <row r="861" customFormat="false" ht="13.5" hidden="false" customHeight="false" outlineLevel="0" collapsed="false">
      <c r="B861" s="25"/>
      <c r="C861" s="26" t="s">
        <v>49</v>
      </c>
      <c r="D861" s="29" t="n">
        <v>59</v>
      </c>
      <c r="E861" s="27" t="n">
        <v>3637514</v>
      </c>
      <c r="F861" s="29" t="s">
        <v>40</v>
      </c>
      <c r="G861" s="27" t="n">
        <v>3543</v>
      </c>
      <c r="H861" s="29" t="n">
        <v>978</v>
      </c>
      <c r="I861" s="27" t="n">
        <v>3518167</v>
      </c>
      <c r="J861" s="27" t="n">
        <v>14723</v>
      </c>
      <c r="K861" s="29" t="s">
        <v>40</v>
      </c>
      <c r="L861" s="29" t="n">
        <v>618</v>
      </c>
      <c r="M861" s="27" t="n">
        <v>37726</v>
      </c>
      <c r="N861" s="29" t="n">
        <v>792</v>
      </c>
      <c r="O861" s="29" t="s">
        <v>40</v>
      </c>
      <c r="P861" s="27" t="n">
        <v>61945</v>
      </c>
      <c r="Q861" s="27" t="n">
        <v>3547484</v>
      </c>
      <c r="R861" s="27" t="n">
        <v>2631433</v>
      </c>
      <c r="S861" s="27" t="n">
        <v>916051</v>
      </c>
      <c r="T861" s="27" t="n">
        <v>46373</v>
      </c>
      <c r="U861" s="27" t="n">
        <v>15494</v>
      </c>
      <c r="V861" s="27" t="n">
        <v>150826</v>
      </c>
      <c r="W861" s="27" t="n">
        <v>99761</v>
      </c>
      <c r="X861" s="27" t="n">
        <v>26443</v>
      </c>
      <c r="Y861" s="27" t="n">
        <v>417944</v>
      </c>
      <c r="Z861" s="27" t="n">
        <v>47301</v>
      </c>
      <c r="AA861" s="27" t="n">
        <v>9854</v>
      </c>
      <c r="AB861" s="27" t="n">
        <v>9404</v>
      </c>
      <c r="AC861" s="27" t="n">
        <v>35989</v>
      </c>
      <c r="AD861" s="27" t="n">
        <v>90030</v>
      </c>
      <c r="AE861" s="27" t="n">
        <v>12467</v>
      </c>
      <c r="AF861" s="27" t="n">
        <v>15796</v>
      </c>
      <c r="AG861" s="27" t="n">
        <v>86701</v>
      </c>
      <c r="AH861" s="27" t="n">
        <v>32377</v>
      </c>
      <c r="AI861" s="27" t="n">
        <v>715955</v>
      </c>
    </row>
    <row r="862" customFormat="false" ht="13.5" hidden="false" customHeight="false" outlineLevel="0" collapsed="false">
      <c r="B862" s="25"/>
      <c r="C862" s="26" t="s">
        <v>50</v>
      </c>
      <c r="D862" s="29" t="n">
        <v>14</v>
      </c>
      <c r="E862" s="27" t="n">
        <v>1699013</v>
      </c>
      <c r="F862" s="29" t="s">
        <v>40</v>
      </c>
      <c r="G862" s="27" t="n">
        <v>34110</v>
      </c>
      <c r="H862" s="27" t="n">
        <v>1893</v>
      </c>
      <c r="I862" s="27" t="n">
        <v>1648818</v>
      </c>
      <c r="J862" s="29" t="s">
        <v>40</v>
      </c>
      <c r="K862" s="29" t="s">
        <v>40</v>
      </c>
      <c r="L862" s="29" t="s">
        <v>40</v>
      </c>
      <c r="M862" s="27" t="n">
        <v>5015</v>
      </c>
      <c r="N862" s="29" t="s">
        <v>40</v>
      </c>
      <c r="O862" s="29" t="s">
        <v>40</v>
      </c>
      <c r="P862" s="27" t="n">
        <v>11070</v>
      </c>
      <c r="Q862" s="27" t="n">
        <v>1645488</v>
      </c>
      <c r="R862" s="27" t="n">
        <v>1217364</v>
      </c>
      <c r="S862" s="27" t="n">
        <v>428124</v>
      </c>
      <c r="T862" s="27" t="n">
        <v>31883</v>
      </c>
      <c r="U862" s="27" t="n">
        <v>5739</v>
      </c>
      <c r="V862" s="27" t="n">
        <v>51870</v>
      </c>
      <c r="W862" s="27" t="n">
        <v>31425</v>
      </c>
      <c r="X862" s="27" t="n">
        <v>16295</v>
      </c>
      <c r="Y862" s="27" t="n">
        <v>181317</v>
      </c>
      <c r="Z862" s="27" t="n">
        <v>32761</v>
      </c>
      <c r="AA862" s="27" t="n">
        <v>5180</v>
      </c>
      <c r="AB862" s="27" t="n">
        <v>3211</v>
      </c>
      <c r="AC862" s="27" t="n">
        <v>5756</v>
      </c>
      <c r="AD862" s="27" t="n">
        <v>53525</v>
      </c>
      <c r="AE862" s="27" t="n">
        <v>4475</v>
      </c>
      <c r="AF862" s="27" t="n">
        <v>4111</v>
      </c>
      <c r="AG862" s="27" t="n">
        <v>53889</v>
      </c>
      <c r="AH862" s="27" t="n">
        <v>27507</v>
      </c>
      <c r="AI862" s="27" t="n">
        <v>324653</v>
      </c>
    </row>
    <row r="863" customFormat="false" ht="13.5" hidden="false" customHeight="false" outlineLevel="0" collapsed="false">
      <c r="B863" s="25"/>
      <c r="C863" s="26" t="s">
        <v>51</v>
      </c>
      <c r="D863" s="29" t="n">
        <v>16</v>
      </c>
      <c r="E863" s="27" t="n">
        <v>8726025</v>
      </c>
      <c r="F863" s="29" t="s">
        <v>40</v>
      </c>
      <c r="G863" s="29" t="s">
        <v>40</v>
      </c>
      <c r="H863" s="29" t="s">
        <v>40</v>
      </c>
      <c r="I863" s="27" t="n">
        <v>8487620</v>
      </c>
      <c r="J863" s="27" t="n">
        <v>2285</v>
      </c>
      <c r="K863" s="29" t="s">
        <v>40</v>
      </c>
      <c r="L863" s="27" t="n">
        <v>4916</v>
      </c>
      <c r="M863" s="27" t="n">
        <v>9523</v>
      </c>
      <c r="N863" s="29" t="n">
        <v>905</v>
      </c>
      <c r="O863" s="27" t="n">
        <v>1295</v>
      </c>
      <c r="P863" s="27" t="n">
        <v>219481</v>
      </c>
      <c r="Q863" s="27" t="n">
        <v>8574579</v>
      </c>
      <c r="R863" s="27" t="n">
        <v>6303671</v>
      </c>
      <c r="S863" s="27" t="n">
        <v>2270908</v>
      </c>
      <c r="T863" s="27" t="n">
        <v>148679</v>
      </c>
      <c r="U863" s="27" t="n">
        <v>24036</v>
      </c>
      <c r="V863" s="27" t="n">
        <v>456173</v>
      </c>
      <c r="W863" s="27" t="n">
        <v>351288</v>
      </c>
      <c r="X863" s="27" t="n">
        <v>56291</v>
      </c>
      <c r="Y863" s="27" t="n">
        <v>854078</v>
      </c>
      <c r="Z863" s="27" t="n">
        <v>135303</v>
      </c>
      <c r="AA863" s="27" t="n">
        <v>25814</v>
      </c>
      <c r="AB863" s="27" t="n">
        <v>35323</v>
      </c>
      <c r="AC863" s="27" t="n">
        <v>48565</v>
      </c>
      <c r="AD863" s="27" t="n">
        <v>151446</v>
      </c>
      <c r="AE863" s="27" t="n">
        <v>55868</v>
      </c>
      <c r="AF863" s="27" t="n">
        <v>53378</v>
      </c>
      <c r="AG863" s="27" t="n">
        <v>153936</v>
      </c>
      <c r="AH863" s="27" t="n">
        <v>49055</v>
      </c>
      <c r="AI863" s="27" t="n">
        <v>1622814</v>
      </c>
    </row>
    <row r="864" customFormat="false" ht="13.5" hidden="false" customHeight="false" outlineLevel="0" collapsed="false">
      <c r="B864" s="25"/>
      <c r="C864" s="6"/>
      <c r="D864" s="29"/>
      <c r="E864" s="27"/>
      <c r="F864" s="29"/>
      <c r="G864" s="29"/>
      <c r="H864" s="29"/>
      <c r="I864" s="27"/>
      <c r="J864" s="27"/>
      <c r="K864" s="29"/>
      <c r="L864" s="27"/>
      <c r="M864" s="27"/>
      <c r="N864" s="29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</row>
    <row r="865" customFormat="false" ht="13.5" hidden="false" customHeight="false" outlineLevel="0" collapsed="false">
      <c r="B865" s="25" t="s">
        <v>151</v>
      </c>
      <c r="C865" s="26" t="s">
        <v>37</v>
      </c>
      <c r="D865" s="29" t="n">
        <v>913</v>
      </c>
      <c r="E865" s="27" t="n">
        <v>11385567</v>
      </c>
      <c r="F865" s="29" t="s">
        <v>40</v>
      </c>
      <c r="G865" s="27" t="n">
        <v>11269</v>
      </c>
      <c r="H865" s="27" t="n">
        <v>4687</v>
      </c>
      <c r="I865" s="27" t="n">
        <v>9350930</v>
      </c>
      <c r="J865" s="27" t="n">
        <v>1335</v>
      </c>
      <c r="K865" s="29" t="s">
        <v>40</v>
      </c>
      <c r="L865" s="27" t="n">
        <v>93995</v>
      </c>
      <c r="M865" s="27" t="n">
        <v>1835979</v>
      </c>
      <c r="N865" s="27" t="n">
        <v>10854</v>
      </c>
      <c r="O865" s="29" t="s">
        <v>40</v>
      </c>
      <c r="P865" s="27" t="n">
        <v>81205</v>
      </c>
      <c r="Q865" s="27" t="n">
        <v>11233808</v>
      </c>
      <c r="R865" s="27" t="n">
        <v>8947384</v>
      </c>
      <c r="S865" s="27" t="n">
        <v>2286424</v>
      </c>
      <c r="T865" s="27" t="n">
        <v>129145</v>
      </c>
      <c r="U865" s="27" t="n">
        <v>68578</v>
      </c>
      <c r="V865" s="27" t="n">
        <v>155765</v>
      </c>
      <c r="W865" s="27" t="n">
        <v>115079</v>
      </c>
      <c r="X865" s="27" t="n">
        <v>34033</v>
      </c>
      <c r="Y865" s="27" t="n">
        <v>1277245</v>
      </c>
      <c r="Z865" s="27" t="n">
        <v>146039</v>
      </c>
      <c r="AA865" s="27" t="n">
        <v>32665</v>
      </c>
      <c r="AB865" s="27" t="n">
        <v>45746</v>
      </c>
      <c r="AC865" s="27" t="n">
        <v>28207</v>
      </c>
      <c r="AD865" s="27" t="n">
        <v>151759</v>
      </c>
      <c r="AE865" s="27" t="n">
        <v>80007</v>
      </c>
      <c r="AF865" s="27" t="n">
        <v>89434</v>
      </c>
      <c r="AG865" s="27" t="n">
        <v>142332</v>
      </c>
      <c r="AH865" s="27" t="n">
        <v>59330</v>
      </c>
      <c r="AI865" s="27" t="n">
        <v>1763473</v>
      </c>
    </row>
    <row r="866" customFormat="false" ht="13.5" hidden="false" customHeight="false" outlineLevel="0" collapsed="false">
      <c r="B866" s="25"/>
      <c r="C866" s="26" t="s">
        <v>45</v>
      </c>
      <c r="D866" s="29" t="n">
        <v>196</v>
      </c>
      <c r="E866" s="27" t="n">
        <v>1215390</v>
      </c>
      <c r="F866" s="29" t="s">
        <v>40</v>
      </c>
      <c r="G866" s="27" t="n">
        <v>1965</v>
      </c>
      <c r="H866" s="29" t="n">
        <v>536</v>
      </c>
      <c r="I866" s="27" t="n">
        <v>1007518</v>
      </c>
      <c r="J866" s="29" t="n">
        <v>127</v>
      </c>
      <c r="K866" s="29" t="s">
        <v>40</v>
      </c>
      <c r="L866" s="27" t="n">
        <v>12041</v>
      </c>
      <c r="M866" s="27" t="n">
        <v>187520</v>
      </c>
      <c r="N866" s="29" t="n">
        <v>79</v>
      </c>
      <c r="O866" s="29" t="s">
        <v>40</v>
      </c>
      <c r="P866" s="27" t="n">
        <v>6140</v>
      </c>
      <c r="Q866" s="27" t="n">
        <v>1197257</v>
      </c>
      <c r="R866" s="27" t="n">
        <v>936566</v>
      </c>
      <c r="S866" s="27" t="n">
        <v>260691</v>
      </c>
      <c r="T866" s="27" t="n">
        <v>15239</v>
      </c>
      <c r="U866" s="27" t="n">
        <v>7217</v>
      </c>
      <c r="V866" s="27" t="n">
        <v>15514</v>
      </c>
      <c r="W866" s="27" t="n">
        <v>12177</v>
      </c>
      <c r="X866" s="27" t="n">
        <v>2751</v>
      </c>
      <c r="Y866" s="27" t="n">
        <v>146009</v>
      </c>
      <c r="Z866" s="27" t="n">
        <v>15306</v>
      </c>
      <c r="AA866" s="27" t="n">
        <v>4097</v>
      </c>
      <c r="AB866" s="27" t="n">
        <v>5308</v>
      </c>
      <c r="AC866" s="27" t="n">
        <v>3232</v>
      </c>
      <c r="AD866" s="27" t="n">
        <v>18133</v>
      </c>
      <c r="AE866" s="27" t="n">
        <v>13257</v>
      </c>
      <c r="AF866" s="27" t="n">
        <v>11382</v>
      </c>
      <c r="AG866" s="27" t="n">
        <v>20008</v>
      </c>
      <c r="AH866" s="27" t="n">
        <v>9968</v>
      </c>
      <c r="AI866" s="27" t="n">
        <v>199059</v>
      </c>
    </row>
    <row r="867" customFormat="false" ht="13.5" hidden="false" customHeight="false" outlineLevel="0" collapsed="false">
      <c r="B867" s="25"/>
      <c r="C867" s="26" t="s">
        <v>46</v>
      </c>
      <c r="D867" s="29" t="n">
        <v>284</v>
      </c>
      <c r="E867" s="27" t="n">
        <v>2497436</v>
      </c>
      <c r="F867" s="29" t="s">
        <v>40</v>
      </c>
      <c r="G867" s="29" t="n">
        <v>316</v>
      </c>
      <c r="H867" s="29" t="n">
        <v>316</v>
      </c>
      <c r="I867" s="27" t="n">
        <v>2074051</v>
      </c>
      <c r="J867" s="29" t="n">
        <v>136</v>
      </c>
      <c r="K867" s="29" t="s">
        <v>40</v>
      </c>
      <c r="L867" s="27" t="n">
        <v>21527</v>
      </c>
      <c r="M867" s="27" t="n">
        <v>385831</v>
      </c>
      <c r="N867" s="29" t="n">
        <v>489</v>
      </c>
      <c r="O867" s="29" t="s">
        <v>40</v>
      </c>
      <c r="P867" s="27" t="n">
        <v>15086</v>
      </c>
      <c r="Q867" s="27" t="n">
        <v>2459406</v>
      </c>
      <c r="R867" s="27" t="n">
        <v>1944223</v>
      </c>
      <c r="S867" s="27" t="n">
        <v>515183</v>
      </c>
      <c r="T867" s="27" t="n">
        <v>29740</v>
      </c>
      <c r="U867" s="27" t="n">
        <v>15244</v>
      </c>
      <c r="V867" s="27" t="n">
        <v>35103</v>
      </c>
      <c r="W867" s="27" t="n">
        <v>27061</v>
      </c>
      <c r="X867" s="27" t="n">
        <v>5101</v>
      </c>
      <c r="Y867" s="27" t="n">
        <v>284629</v>
      </c>
      <c r="Z867" s="27" t="n">
        <v>30955</v>
      </c>
      <c r="AA867" s="27" t="n">
        <v>7323</v>
      </c>
      <c r="AB867" s="27" t="n">
        <v>9273</v>
      </c>
      <c r="AC867" s="27" t="n">
        <v>6811</v>
      </c>
      <c r="AD867" s="27" t="n">
        <v>38030</v>
      </c>
      <c r="AE867" s="27" t="n">
        <v>16992</v>
      </c>
      <c r="AF867" s="27" t="n">
        <v>16859</v>
      </c>
      <c r="AG867" s="27" t="n">
        <v>38163</v>
      </c>
      <c r="AH867" s="27" t="n">
        <v>21080</v>
      </c>
      <c r="AI867" s="27" t="n">
        <v>396040</v>
      </c>
    </row>
    <row r="868" customFormat="false" ht="13.5" hidden="false" customHeight="false" outlineLevel="0" collapsed="false">
      <c r="B868" s="25"/>
      <c r="C868" s="26" t="s">
        <v>47</v>
      </c>
      <c r="D868" s="29" t="n">
        <v>349</v>
      </c>
      <c r="E868" s="27" t="n">
        <v>4401235</v>
      </c>
      <c r="F868" s="29" t="s">
        <v>40</v>
      </c>
      <c r="G868" s="27" t="n">
        <v>3244</v>
      </c>
      <c r="H868" s="29" t="s">
        <v>40</v>
      </c>
      <c r="I868" s="27" t="n">
        <v>3634925</v>
      </c>
      <c r="J868" s="27" t="n">
        <v>1072</v>
      </c>
      <c r="K868" s="29" t="s">
        <v>40</v>
      </c>
      <c r="L868" s="27" t="n">
        <v>42140</v>
      </c>
      <c r="M868" s="27" t="n">
        <v>688274</v>
      </c>
      <c r="N868" s="27" t="n">
        <v>2096</v>
      </c>
      <c r="O868" s="29" t="s">
        <v>40</v>
      </c>
      <c r="P868" s="27" t="n">
        <v>29484</v>
      </c>
      <c r="Q868" s="27" t="n">
        <v>4350664</v>
      </c>
      <c r="R868" s="27" t="n">
        <v>3466637</v>
      </c>
      <c r="S868" s="27" t="n">
        <v>884027</v>
      </c>
      <c r="T868" s="27" t="n">
        <v>53740</v>
      </c>
      <c r="U868" s="27" t="n">
        <v>26149</v>
      </c>
      <c r="V868" s="27" t="n">
        <v>57377</v>
      </c>
      <c r="W868" s="27" t="n">
        <v>43379</v>
      </c>
      <c r="X868" s="27" t="n">
        <v>11837</v>
      </c>
      <c r="Y868" s="27" t="n">
        <v>489042</v>
      </c>
      <c r="Z868" s="27" t="n">
        <v>52877</v>
      </c>
      <c r="AA868" s="27" t="n">
        <v>11093</v>
      </c>
      <c r="AB868" s="27" t="n">
        <v>15534</v>
      </c>
      <c r="AC868" s="27" t="n">
        <v>10879</v>
      </c>
      <c r="AD868" s="27" t="n">
        <v>50571</v>
      </c>
      <c r="AE868" s="27" t="n">
        <v>30293</v>
      </c>
      <c r="AF868" s="27" t="n">
        <v>28566</v>
      </c>
      <c r="AG868" s="27" t="n">
        <v>52298</v>
      </c>
      <c r="AH868" s="27" t="n">
        <v>13718</v>
      </c>
      <c r="AI868" s="27" t="n">
        <v>660960</v>
      </c>
    </row>
    <row r="869" customFormat="false" ht="13.5" hidden="false" customHeight="false" outlineLevel="0" collapsed="false">
      <c r="B869" s="25"/>
      <c r="C869" s="26" t="s">
        <v>48</v>
      </c>
      <c r="D869" s="29" t="n">
        <v>22</v>
      </c>
      <c r="E869" s="27" t="n">
        <v>470989</v>
      </c>
      <c r="F869" s="29" t="s">
        <v>40</v>
      </c>
      <c r="G869" s="27" t="n">
        <v>3835</v>
      </c>
      <c r="H869" s="27" t="n">
        <v>3835</v>
      </c>
      <c r="I869" s="27" t="n">
        <v>367945</v>
      </c>
      <c r="J869" s="29" t="s">
        <v>40</v>
      </c>
      <c r="K869" s="29" t="s">
        <v>40</v>
      </c>
      <c r="L869" s="27" t="n">
        <v>4049</v>
      </c>
      <c r="M869" s="27" t="n">
        <v>84899</v>
      </c>
      <c r="N869" s="27" t="n">
        <v>3670</v>
      </c>
      <c r="O869" s="29" t="s">
        <v>40</v>
      </c>
      <c r="P869" s="27" t="n">
        <v>6591</v>
      </c>
      <c r="Q869" s="27" t="n">
        <v>463431</v>
      </c>
      <c r="R869" s="27" t="n">
        <v>365773</v>
      </c>
      <c r="S869" s="27" t="n">
        <v>97658</v>
      </c>
      <c r="T869" s="27" t="n">
        <v>4915</v>
      </c>
      <c r="U869" s="27" t="n">
        <v>3375</v>
      </c>
      <c r="V869" s="27" t="n">
        <v>7082</v>
      </c>
      <c r="W869" s="27" t="n">
        <v>5745</v>
      </c>
      <c r="X869" s="27" t="n">
        <v>1296</v>
      </c>
      <c r="Y869" s="27" t="n">
        <v>54932</v>
      </c>
      <c r="Z869" s="27" t="n">
        <v>5263</v>
      </c>
      <c r="AA869" s="27" t="n">
        <v>1687</v>
      </c>
      <c r="AB869" s="27" t="n">
        <v>1559</v>
      </c>
      <c r="AC869" s="27" t="n">
        <v>1703</v>
      </c>
      <c r="AD869" s="27" t="n">
        <v>7558</v>
      </c>
      <c r="AE869" s="27" t="n">
        <v>2476</v>
      </c>
      <c r="AF869" s="27" t="n">
        <v>3122</v>
      </c>
      <c r="AG869" s="27" t="n">
        <v>6912</v>
      </c>
      <c r="AH869" s="27" t="n">
        <v>8593</v>
      </c>
      <c r="AI869" s="27" t="n">
        <v>76522</v>
      </c>
    </row>
    <row r="870" customFormat="false" ht="13.5" hidden="false" customHeight="false" outlineLevel="0" collapsed="false">
      <c r="B870" s="25"/>
      <c r="C870" s="26" t="s">
        <v>49</v>
      </c>
      <c r="D870" s="29" t="n">
        <v>51</v>
      </c>
      <c r="E870" s="27" t="n">
        <v>2071132</v>
      </c>
      <c r="F870" s="29" t="s">
        <v>40</v>
      </c>
      <c r="G870" s="27" t="n">
        <v>1909</v>
      </c>
      <c r="H870" s="29" t="s">
        <v>40</v>
      </c>
      <c r="I870" s="27" t="n">
        <v>1693049</v>
      </c>
      <c r="J870" s="29" t="s">
        <v>40</v>
      </c>
      <c r="K870" s="29" t="s">
        <v>40</v>
      </c>
      <c r="L870" s="27" t="n">
        <v>7697</v>
      </c>
      <c r="M870" s="27" t="n">
        <v>343417</v>
      </c>
      <c r="N870" s="27" t="n">
        <v>4421</v>
      </c>
      <c r="O870" s="29" t="s">
        <v>40</v>
      </c>
      <c r="P870" s="27" t="n">
        <v>20639</v>
      </c>
      <c r="Q870" s="27" t="n">
        <v>2038628</v>
      </c>
      <c r="R870" s="27" t="n">
        <v>1652317</v>
      </c>
      <c r="S870" s="27" t="n">
        <v>386311</v>
      </c>
      <c r="T870" s="27" t="n">
        <v>19007</v>
      </c>
      <c r="U870" s="27" t="n">
        <v>11248</v>
      </c>
      <c r="V870" s="27" t="n">
        <v>29026</v>
      </c>
      <c r="W870" s="27" t="n">
        <v>17939</v>
      </c>
      <c r="X870" s="27" t="n">
        <v>8125</v>
      </c>
      <c r="Y870" s="27" t="n">
        <v>229919</v>
      </c>
      <c r="Z870" s="27" t="n">
        <v>25749</v>
      </c>
      <c r="AA870" s="27" t="n">
        <v>5960</v>
      </c>
      <c r="AB870" s="27" t="n">
        <v>11220</v>
      </c>
      <c r="AC870" s="27" t="n">
        <v>4014</v>
      </c>
      <c r="AD870" s="27" t="n">
        <v>32504</v>
      </c>
      <c r="AE870" s="27" t="n">
        <v>11759</v>
      </c>
      <c r="AF870" s="27" t="n">
        <v>23257</v>
      </c>
      <c r="AG870" s="27" t="n">
        <v>21006</v>
      </c>
      <c r="AH870" s="27" t="n">
        <v>7930</v>
      </c>
      <c r="AI870" s="27" t="n">
        <v>323158</v>
      </c>
    </row>
    <row r="871" customFormat="false" ht="13.5" hidden="false" customHeight="false" outlineLevel="0" collapsed="false">
      <c r="B871" s="25"/>
      <c r="C871" s="26" t="s">
        <v>50</v>
      </c>
      <c r="D871" s="29" t="n">
        <v>9</v>
      </c>
      <c r="E871" s="29" t="s">
        <v>54</v>
      </c>
      <c r="F871" s="29" t="s">
        <v>54</v>
      </c>
      <c r="G871" s="29" t="s">
        <v>54</v>
      </c>
      <c r="H871" s="29" t="s">
        <v>54</v>
      </c>
      <c r="I871" s="29" t="s">
        <v>54</v>
      </c>
      <c r="J871" s="29" t="s">
        <v>54</v>
      </c>
      <c r="K871" s="29" t="s">
        <v>54</v>
      </c>
      <c r="L871" s="29" t="s">
        <v>54</v>
      </c>
      <c r="M871" s="29" t="s">
        <v>54</v>
      </c>
      <c r="N871" s="29" t="s">
        <v>54</v>
      </c>
      <c r="O871" s="29" t="s">
        <v>54</v>
      </c>
      <c r="P871" s="29" t="s">
        <v>54</v>
      </c>
      <c r="Q871" s="29" t="s">
        <v>54</v>
      </c>
      <c r="R871" s="29" t="s">
        <v>54</v>
      </c>
      <c r="S871" s="29" t="s">
        <v>54</v>
      </c>
      <c r="T871" s="29" t="s">
        <v>54</v>
      </c>
      <c r="U871" s="29" t="s">
        <v>54</v>
      </c>
      <c r="V871" s="29" t="s">
        <v>54</v>
      </c>
      <c r="W871" s="29" t="s">
        <v>54</v>
      </c>
      <c r="X871" s="29" t="s">
        <v>54</v>
      </c>
      <c r="Y871" s="29" t="s">
        <v>54</v>
      </c>
      <c r="Z871" s="29" t="s">
        <v>54</v>
      </c>
      <c r="AA871" s="29" t="s">
        <v>54</v>
      </c>
      <c r="AB871" s="29" t="s">
        <v>54</v>
      </c>
      <c r="AC871" s="29" t="s">
        <v>54</v>
      </c>
      <c r="AD871" s="29" t="s">
        <v>54</v>
      </c>
      <c r="AE871" s="29" t="s">
        <v>54</v>
      </c>
      <c r="AF871" s="29" t="s">
        <v>54</v>
      </c>
      <c r="AG871" s="29" t="s">
        <v>54</v>
      </c>
      <c r="AH871" s="29" t="s">
        <v>54</v>
      </c>
      <c r="AI871" s="29" t="s">
        <v>54</v>
      </c>
    </row>
    <row r="872" customFormat="false" ht="13.5" hidden="false" customHeight="false" outlineLevel="0" collapsed="false">
      <c r="B872" s="25"/>
      <c r="C872" s="26" t="s">
        <v>51</v>
      </c>
      <c r="D872" s="29" t="n">
        <v>2</v>
      </c>
      <c r="E872" s="29" t="s">
        <v>54</v>
      </c>
      <c r="F872" s="29" t="s">
        <v>54</v>
      </c>
      <c r="G872" s="29" t="s">
        <v>54</v>
      </c>
      <c r="H872" s="29" t="s">
        <v>54</v>
      </c>
      <c r="I872" s="29" t="s">
        <v>54</v>
      </c>
      <c r="J872" s="29" t="s">
        <v>54</v>
      </c>
      <c r="K872" s="29" t="s">
        <v>54</v>
      </c>
      <c r="L872" s="29" t="s">
        <v>54</v>
      </c>
      <c r="M872" s="29" t="s">
        <v>54</v>
      </c>
      <c r="N872" s="29" t="s">
        <v>54</v>
      </c>
      <c r="O872" s="29" t="s">
        <v>54</v>
      </c>
      <c r="P872" s="29" t="s">
        <v>54</v>
      </c>
      <c r="Q872" s="29" t="s">
        <v>54</v>
      </c>
      <c r="R872" s="29" t="s">
        <v>54</v>
      </c>
      <c r="S872" s="29" t="s">
        <v>54</v>
      </c>
      <c r="T872" s="29" t="s">
        <v>54</v>
      </c>
      <c r="U872" s="29" t="s">
        <v>54</v>
      </c>
      <c r="V872" s="29" t="s">
        <v>54</v>
      </c>
      <c r="W872" s="29" t="s">
        <v>54</v>
      </c>
      <c r="X872" s="29" t="s">
        <v>54</v>
      </c>
      <c r="Y872" s="29" t="s">
        <v>54</v>
      </c>
      <c r="Z872" s="29" t="s">
        <v>54</v>
      </c>
      <c r="AA872" s="29" t="s">
        <v>54</v>
      </c>
      <c r="AB872" s="29" t="s">
        <v>54</v>
      </c>
      <c r="AC872" s="29" t="s">
        <v>54</v>
      </c>
      <c r="AD872" s="29" t="s">
        <v>54</v>
      </c>
      <c r="AE872" s="29" t="s">
        <v>54</v>
      </c>
      <c r="AF872" s="29" t="s">
        <v>54</v>
      </c>
      <c r="AG872" s="29" t="s">
        <v>54</v>
      </c>
      <c r="AH872" s="29" t="s">
        <v>54</v>
      </c>
      <c r="AI872" s="29" t="s">
        <v>54</v>
      </c>
    </row>
    <row r="873" customFormat="false" ht="13.5" hidden="false" customHeight="false" outlineLevel="0" collapsed="false">
      <c r="B873" s="25"/>
      <c r="C873" s="6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</row>
    <row r="874" customFormat="false" ht="13.5" hidden="false" customHeight="false" outlineLevel="0" collapsed="false">
      <c r="B874" s="25" t="s">
        <v>152</v>
      </c>
      <c r="C874" s="26" t="s">
        <v>37</v>
      </c>
      <c r="D874" s="29" t="n">
        <v>89</v>
      </c>
      <c r="E874" s="27" t="n">
        <v>1703286</v>
      </c>
      <c r="F874" s="29" t="s">
        <v>40</v>
      </c>
      <c r="G874" s="27" t="n">
        <v>10106</v>
      </c>
      <c r="H874" s="29" t="s">
        <v>40</v>
      </c>
      <c r="I874" s="27" t="n">
        <v>1675740</v>
      </c>
      <c r="J874" s="27" t="n">
        <v>1297</v>
      </c>
      <c r="K874" s="29" t="s">
        <v>40</v>
      </c>
      <c r="L874" s="29" t="n">
        <v>79</v>
      </c>
      <c r="M874" s="27" t="n">
        <v>3909</v>
      </c>
      <c r="N874" s="27" t="n">
        <v>1336</v>
      </c>
      <c r="O874" s="29" t="n">
        <v>88</v>
      </c>
      <c r="P874" s="27" t="n">
        <v>10731</v>
      </c>
      <c r="Q874" s="27" t="n">
        <v>1632533</v>
      </c>
      <c r="R874" s="27" t="n">
        <v>1091498</v>
      </c>
      <c r="S874" s="27" t="n">
        <v>541035</v>
      </c>
      <c r="T874" s="27" t="n">
        <v>41684</v>
      </c>
      <c r="U874" s="27" t="n">
        <v>11650</v>
      </c>
      <c r="V874" s="27" t="n">
        <v>83648</v>
      </c>
      <c r="W874" s="27" t="n">
        <v>75359</v>
      </c>
      <c r="X874" s="27" t="n">
        <v>42065</v>
      </c>
      <c r="Y874" s="27" t="n">
        <v>174173</v>
      </c>
      <c r="Z874" s="27" t="n">
        <v>25070</v>
      </c>
      <c r="AA874" s="27" t="n">
        <v>7348</v>
      </c>
      <c r="AB874" s="27" t="n">
        <v>5806</v>
      </c>
      <c r="AC874" s="27" t="n">
        <v>9214</v>
      </c>
      <c r="AD874" s="27" t="n">
        <v>70753</v>
      </c>
      <c r="AE874" s="27" t="n">
        <v>16927</v>
      </c>
      <c r="AF874" s="27" t="n">
        <v>11694</v>
      </c>
      <c r="AG874" s="27" t="n">
        <v>75986</v>
      </c>
      <c r="AH874" s="27" t="n">
        <v>33552</v>
      </c>
      <c r="AI874" s="27" t="n">
        <v>360992</v>
      </c>
    </row>
    <row r="875" customFormat="false" ht="13.5" hidden="false" customHeight="false" outlineLevel="0" collapsed="false">
      <c r="B875" s="25"/>
      <c r="C875" s="26" t="s">
        <v>45</v>
      </c>
      <c r="D875" s="29" t="n">
        <v>28</v>
      </c>
      <c r="E875" s="27" t="n">
        <v>141673</v>
      </c>
      <c r="F875" s="29" t="s">
        <v>40</v>
      </c>
      <c r="G875" s="27" t="n">
        <v>4139</v>
      </c>
      <c r="H875" s="29" t="s">
        <v>40</v>
      </c>
      <c r="I875" s="27" t="n">
        <v>135286</v>
      </c>
      <c r="J875" s="29" t="n">
        <v>356</v>
      </c>
      <c r="K875" s="29" t="s">
        <v>40</v>
      </c>
      <c r="L875" s="29" t="n">
        <v>22</v>
      </c>
      <c r="M875" s="29" t="n">
        <v>411</v>
      </c>
      <c r="N875" s="29" t="n">
        <v>854</v>
      </c>
      <c r="O875" s="29" t="n">
        <v>41</v>
      </c>
      <c r="P875" s="29" t="n">
        <v>564</v>
      </c>
      <c r="Q875" s="27" t="n">
        <v>136599</v>
      </c>
      <c r="R875" s="27" t="n">
        <v>88221</v>
      </c>
      <c r="S875" s="27" t="n">
        <v>48378</v>
      </c>
      <c r="T875" s="27" t="n">
        <v>6461</v>
      </c>
      <c r="U875" s="29" t="n">
        <v>597</v>
      </c>
      <c r="V875" s="27" t="n">
        <v>4492</v>
      </c>
      <c r="W875" s="27" t="n">
        <v>4075</v>
      </c>
      <c r="X875" s="27" t="n">
        <v>3553</v>
      </c>
      <c r="Y875" s="27" t="n">
        <v>14722</v>
      </c>
      <c r="Z875" s="27" t="n">
        <v>2071</v>
      </c>
      <c r="AA875" s="27" t="n">
        <v>1172</v>
      </c>
      <c r="AB875" s="29" t="n">
        <v>902</v>
      </c>
      <c r="AC875" s="29" t="n">
        <v>533</v>
      </c>
      <c r="AD875" s="27" t="n">
        <v>5074</v>
      </c>
      <c r="AE875" s="27" t="n">
        <v>2549</v>
      </c>
      <c r="AF875" s="27" t="n">
        <v>1108</v>
      </c>
      <c r="AG875" s="27" t="n">
        <v>6515</v>
      </c>
      <c r="AH875" s="27" t="n">
        <v>4564</v>
      </c>
      <c r="AI875" s="27" t="n">
        <v>27531</v>
      </c>
    </row>
    <row r="876" customFormat="false" ht="13.5" hidden="false" customHeight="false" outlineLevel="0" collapsed="false">
      <c r="B876" s="25"/>
      <c r="C876" s="26" t="s">
        <v>46</v>
      </c>
      <c r="D876" s="29" t="n">
        <v>23</v>
      </c>
      <c r="E876" s="27" t="n">
        <v>106729</v>
      </c>
      <c r="F876" s="29" t="s">
        <v>40</v>
      </c>
      <c r="G876" s="27" t="n">
        <v>1429</v>
      </c>
      <c r="H876" s="29" t="s">
        <v>40</v>
      </c>
      <c r="I876" s="27" t="n">
        <v>103508</v>
      </c>
      <c r="J876" s="29" t="n">
        <v>124</v>
      </c>
      <c r="K876" s="29" t="s">
        <v>40</v>
      </c>
      <c r="L876" s="29" t="s">
        <v>40</v>
      </c>
      <c r="M876" s="29" t="n">
        <v>813</v>
      </c>
      <c r="N876" s="29" t="n">
        <v>482</v>
      </c>
      <c r="O876" s="29" t="s">
        <v>40</v>
      </c>
      <c r="P876" s="29" t="n">
        <v>373</v>
      </c>
      <c r="Q876" s="27" t="n">
        <v>104037</v>
      </c>
      <c r="R876" s="27" t="n">
        <v>73824</v>
      </c>
      <c r="S876" s="27" t="n">
        <v>30213</v>
      </c>
      <c r="T876" s="27" t="n">
        <v>2255</v>
      </c>
      <c r="U876" s="29" t="n">
        <v>476</v>
      </c>
      <c r="V876" s="27" t="n">
        <v>4136</v>
      </c>
      <c r="W876" s="27" t="n">
        <v>3559</v>
      </c>
      <c r="X876" s="27" t="n">
        <v>1621</v>
      </c>
      <c r="Y876" s="27" t="n">
        <v>11640</v>
      </c>
      <c r="Z876" s="27" t="n">
        <v>1905</v>
      </c>
      <c r="AA876" s="29" t="n">
        <v>626</v>
      </c>
      <c r="AB876" s="27" t="n">
        <v>1124</v>
      </c>
      <c r="AC876" s="29" t="n">
        <v>805</v>
      </c>
      <c r="AD876" s="27" t="n">
        <v>2692</v>
      </c>
      <c r="AE876" s="27" t="n">
        <v>2277</v>
      </c>
      <c r="AF876" s="27" t="n">
        <v>2089</v>
      </c>
      <c r="AG876" s="27" t="n">
        <v>2880</v>
      </c>
      <c r="AH876" s="29" t="n">
        <v>6</v>
      </c>
      <c r="AI876" s="27" t="n">
        <v>20999</v>
      </c>
    </row>
    <row r="877" customFormat="false" ht="13.5" hidden="false" customHeight="false" outlineLevel="0" collapsed="false">
      <c r="B877" s="25"/>
      <c r="C877" s="26" t="s">
        <v>47</v>
      </c>
      <c r="D877" s="29" t="n">
        <v>20</v>
      </c>
      <c r="E877" s="27" t="n">
        <v>331981</v>
      </c>
      <c r="F877" s="29" t="s">
        <v>40</v>
      </c>
      <c r="G877" s="29" t="n">
        <v>404</v>
      </c>
      <c r="H877" s="29" t="s">
        <v>40</v>
      </c>
      <c r="I877" s="27" t="n">
        <v>326957</v>
      </c>
      <c r="J877" s="29" t="n">
        <v>682</v>
      </c>
      <c r="K877" s="29" t="s">
        <v>40</v>
      </c>
      <c r="L877" s="29" t="s">
        <v>40</v>
      </c>
      <c r="M877" s="27" t="n">
        <v>1662</v>
      </c>
      <c r="N877" s="29" t="s">
        <v>40</v>
      </c>
      <c r="O877" s="29" t="n">
        <v>47</v>
      </c>
      <c r="P877" s="27" t="n">
        <v>2229</v>
      </c>
      <c r="Q877" s="27" t="n">
        <v>325942</v>
      </c>
      <c r="R877" s="27" t="n">
        <v>221072</v>
      </c>
      <c r="S877" s="27" t="n">
        <v>104870</v>
      </c>
      <c r="T877" s="27" t="n">
        <v>8168</v>
      </c>
      <c r="U877" s="27" t="n">
        <v>2090</v>
      </c>
      <c r="V877" s="27" t="n">
        <v>18436</v>
      </c>
      <c r="W877" s="27" t="n">
        <v>16144</v>
      </c>
      <c r="X877" s="27" t="n">
        <v>5875</v>
      </c>
      <c r="Y877" s="27" t="n">
        <v>42637</v>
      </c>
      <c r="Z877" s="27" t="n">
        <v>3918</v>
      </c>
      <c r="AA877" s="27" t="n">
        <v>1262</v>
      </c>
      <c r="AB877" s="27" t="n">
        <v>1649</v>
      </c>
      <c r="AC877" s="27" t="n">
        <v>2282</v>
      </c>
      <c r="AD877" s="27" t="n">
        <v>6039</v>
      </c>
      <c r="AE877" s="27" t="n">
        <v>2914</v>
      </c>
      <c r="AF877" s="27" t="n">
        <v>2452</v>
      </c>
      <c r="AG877" s="27" t="n">
        <v>6501</v>
      </c>
      <c r="AH877" s="27" t="n">
        <v>1907</v>
      </c>
      <c r="AI877" s="27" t="n">
        <v>72292</v>
      </c>
    </row>
    <row r="878" customFormat="false" ht="13.5" hidden="false" customHeight="false" outlineLevel="0" collapsed="false">
      <c r="B878" s="25"/>
      <c r="C878" s="26" t="s">
        <v>48</v>
      </c>
      <c r="D878" s="29" t="n">
        <v>6</v>
      </c>
      <c r="E878" s="27" t="n">
        <v>220071</v>
      </c>
      <c r="F878" s="29" t="s">
        <v>40</v>
      </c>
      <c r="G878" s="29" t="s">
        <v>40</v>
      </c>
      <c r="H878" s="29" t="s">
        <v>40</v>
      </c>
      <c r="I878" s="27" t="n">
        <v>219192</v>
      </c>
      <c r="J878" s="29" t="s">
        <v>40</v>
      </c>
      <c r="K878" s="29" t="s">
        <v>40</v>
      </c>
      <c r="L878" s="29" t="n">
        <v>57</v>
      </c>
      <c r="M878" s="29" t="n">
        <v>728</v>
      </c>
      <c r="N878" s="29" t="s">
        <v>40</v>
      </c>
      <c r="O878" s="29" t="s">
        <v>40</v>
      </c>
      <c r="P878" s="29" t="n">
        <v>94</v>
      </c>
      <c r="Q878" s="27" t="n">
        <v>209455</v>
      </c>
      <c r="R878" s="27" t="n">
        <v>150011</v>
      </c>
      <c r="S878" s="27" t="n">
        <v>59444</v>
      </c>
      <c r="T878" s="27" t="n">
        <v>6168</v>
      </c>
      <c r="U878" s="27" t="n">
        <v>1193</v>
      </c>
      <c r="V878" s="27" t="n">
        <v>7044</v>
      </c>
      <c r="W878" s="27" t="n">
        <v>6943</v>
      </c>
      <c r="X878" s="27" t="n">
        <v>3054</v>
      </c>
      <c r="Y878" s="27" t="n">
        <v>23265</v>
      </c>
      <c r="Z878" s="27" t="n">
        <v>4010</v>
      </c>
      <c r="AA878" s="29" t="n">
        <v>626</v>
      </c>
      <c r="AB878" s="29" t="n">
        <v>833</v>
      </c>
      <c r="AC878" s="29" t="n">
        <v>652</v>
      </c>
      <c r="AD878" s="27" t="n">
        <v>10616</v>
      </c>
      <c r="AE878" s="27" t="n">
        <v>1361</v>
      </c>
      <c r="AF878" s="27" t="n">
        <v>1062</v>
      </c>
      <c r="AG878" s="27" t="n">
        <v>10915</v>
      </c>
      <c r="AH878" s="27" t="n">
        <v>4310</v>
      </c>
      <c r="AI878" s="27" t="n">
        <v>45561</v>
      </c>
    </row>
    <row r="879" customFormat="false" ht="13.5" hidden="false" customHeight="false" outlineLevel="0" collapsed="false">
      <c r="B879" s="25"/>
      <c r="C879" s="26" t="s">
        <v>49</v>
      </c>
      <c r="D879" s="29" t="n">
        <v>6</v>
      </c>
      <c r="E879" s="27" t="n">
        <v>232978</v>
      </c>
      <c r="F879" s="29" t="s">
        <v>40</v>
      </c>
      <c r="G879" s="27" t="n">
        <v>4134</v>
      </c>
      <c r="H879" s="29" t="s">
        <v>40</v>
      </c>
      <c r="I879" s="27" t="n">
        <v>222656</v>
      </c>
      <c r="J879" s="29" t="n">
        <v>135</v>
      </c>
      <c r="K879" s="29" t="s">
        <v>40</v>
      </c>
      <c r="L879" s="29" t="s">
        <v>40</v>
      </c>
      <c r="M879" s="29" t="n">
        <v>295</v>
      </c>
      <c r="N879" s="29" t="s">
        <v>40</v>
      </c>
      <c r="O879" s="29" t="s">
        <v>40</v>
      </c>
      <c r="P879" s="27" t="n">
        <v>5758</v>
      </c>
      <c r="Q879" s="27" t="n">
        <v>222501</v>
      </c>
      <c r="R879" s="27" t="n">
        <v>132228</v>
      </c>
      <c r="S879" s="27" t="n">
        <v>90273</v>
      </c>
      <c r="T879" s="27" t="n">
        <v>6334</v>
      </c>
      <c r="U879" s="27" t="n">
        <v>2351</v>
      </c>
      <c r="V879" s="27" t="n">
        <v>15299</v>
      </c>
      <c r="W879" s="27" t="n">
        <v>14161</v>
      </c>
      <c r="X879" s="27" t="n">
        <v>7405</v>
      </c>
      <c r="Y879" s="27" t="n">
        <v>27182</v>
      </c>
      <c r="Z879" s="27" t="n">
        <v>3156</v>
      </c>
      <c r="AA879" s="27" t="n">
        <v>1653</v>
      </c>
      <c r="AB879" s="29" t="n">
        <v>640</v>
      </c>
      <c r="AC879" s="27" t="n">
        <v>1349</v>
      </c>
      <c r="AD879" s="27" t="n">
        <v>10477</v>
      </c>
      <c r="AE879" s="27" t="n">
        <v>1043</v>
      </c>
      <c r="AF879" s="27" t="n">
        <v>1506</v>
      </c>
      <c r="AG879" s="27" t="n">
        <v>10014</v>
      </c>
      <c r="AH879" s="27" t="n">
        <v>5213</v>
      </c>
      <c r="AI879" s="27" t="n">
        <v>57767</v>
      </c>
    </row>
    <row r="880" customFormat="false" ht="13.5" hidden="false" customHeight="false" outlineLevel="0" collapsed="false">
      <c r="B880" s="25"/>
      <c r="C880" s="26" t="s">
        <v>50</v>
      </c>
      <c r="D880" s="29" t="n">
        <v>3</v>
      </c>
      <c r="E880" s="27" t="n">
        <v>252820</v>
      </c>
      <c r="F880" s="29" t="s">
        <v>40</v>
      </c>
      <c r="G880" s="29" t="s">
        <v>40</v>
      </c>
      <c r="H880" s="29" t="s">
        <v>40</v>
      </c>
      <c r="I880" s="27" t="n">
        <v>251107</v>
      </c>
      <c r="J880" s="29" t="s">
        <v>40</v>
      </c>
      <c r="K880" s="29" t="s">
        <v>40</v>
      </c>
      <c r="L880" s="29" t="s">
        <v>40</v>
      </c>
      <c r="M880" s="29" t="s">
        <v>40</v>
      </c>
      <c r="N880" s="29" t="s">
        <v>40</v>
      </c>
      <c r="O880" s="29" t="s">
        <v>40</v>
      </c>
      <c r="P880" s="27" t="n">
        <v>1713</v>
      </c>
      <c r="Q880" s="27" t="n">
        <v>235254</v>
      </c>
      <c r="R880" s="27" t="n">
        <v>153264</v>
      </c>
      <c r="S880" s="27" t="n">
        <v>81990</v>
      </c>
      <c r="T880" s="27" t="n">
        <v>6236</v>
      </c>
      <c r="U880" s="27" t="n">
        <v>1504</v>
      </c>
      <c r="V880" s="27" t="n">
        <v>18450</v>
      </c>
      <c r="W880" s="27" t="n">
        <v>16087</v>
      </c>
      <c r="X880" s="27" t="n">
        <v>9022</v>
      </c>
      <c r="Y880" s="27" t="n">
        <v>23243</v>
      </c>
      <c r="Z880" s="27" t="n">
        <v>4416</v>
      </c>
      <c r="AA880" s="27" t="n">
        <v>1051</v>
      </c>
      <c r="AB880" s="29" t="n">
        <v>216</v>
      </c>
      <c r="AC880" s="27" t="n">
        <v>1169</v>
      </c>
      <c r="AD880" s="27" t="n">
        <v>17566</v>
      </c>
      <c r="AE880" s="27" t="n">
        <v>1942</v>
      </c>
      <c r="AF880" s="29" t="n">
        <v>777</v>
      </c>
      <c r="AG880" s="27" t="n">
        <v>18731</v>
      </c>
      <c r="AH880" s="27" t="n">
        <v>7905</v>
      </c>
      <c r="AI880" s="27" t="n">
        <v>64726</v>
      </c>
    </row>
    <row r="881" customFormat="false" ht="13.5" hidden="false" customHeight="false" outlineLevel="0" collapsed="false">
      <c r="B881" s="25"/>
      <c r="C881" s="26" t="s">
        <v>51</v>
      </c>
      <c r="D881" s="29" t="n">
        <v>3</v>
      </c>
      <c r="E881" s="27" t="n">
        <v>417034</v>
      </c>
      <c r="F881" s="29" t="s">
        <v>40</v>
      </c>
      <c r="G881" s="29" t="s">
        <v>40</v>
      </c>
      <c r="H881" s="29" t="s">
        <v>40</v>
      </c>
      <c r="I881" s="27" t="n">
        <v>417034</v>
      </c>
      <c r="J881" s="29" t="s">
        <v>40</v>
      </c>
      <c r="K881" s="29" t="s">
        <v>40</v>
      </c>
      <c r="L881" s="29" t="s">
        <v>40</v>
      </c>
      <c r="M881" s="29" t="s">
        <v>40</v>
      </c>
      <c r="N881" s="29" t="s">
        <v>40</v>
      </c>
      <c r="O881" s="29" t="s">
        <v>40</v>
      </c>
      <c r="P881" s="29" t="s">
        <v>40</v>
      </c>
      <c r="Q881" s="27" t="n">
        <v>398745</v>
      </c>
      <c r="R881" s="27" t="n">
        <v>272878</v>
      </c>
      <c r="S881" s="27" t="n">
        <v>125867</v>
      </c>
      <c r="T881" s="27" t="n">
        <v>6062</v>
      </c>
      <c r="U881" s="27" t="n">
        <v>3439</v>
      </c>
      <c r="V881" s="27" t="n">
        <v>15791</v>
      </c>
      <c r="W881" s="27" t="n">
        <v>14390</v>
      </c>
      <c r="X881" s="27" t="n">
        <v>11535</v>
      </c>
      <c r="Y881" s="27" t="n">
        <v>31484</v>
      </c>
      <c r="Z881" s="27" t="n">
        <v>5594</v>
      </c>
      <c r="AA881" s="29" t="n">
        <v>958</v>
      </c>
      <c r="AB881" s="29" t="n">
        <v>442</v>
      </c>
      <c r="AC881" s="27" t="n">
        <v>2424</v>
      </c>
      <c r="AD881" s="27" t="n">
        <v>18289</v>
      </c>
      <c r="AE881" s="27" t="n">
        <v>4841</v>
      </c>
      <c r="AF881" s="27" t="n">
        <v>2700</v>
      </c>
      <c r="AG881" s="27" t="n">
        <v>20430</v>
      </c>
      <c r="AH881" s="27" t="n">
        <v>9647</v>
      </c>
      <c r="AI881" s="27" t="n">
        <v>72116</v>
      </c>
    </row>
    <row r="882" customFormat="false" ht="13.5" hidden="false" customHeight="false" outlineLevel="0" collapsed="false">
      <c r="B882" s="25"/>
      <c r="C882" s="6"/>
      <c r="D882" s="29"/>
      <c r="E882" s="27"/>
      <c r="F882" s="29"/>
      <c r="G882" s="29"/>
      <c r="H882" s="29"/>
      <c r="I882" s="27"/>
      <c r="J882" s="29"/>
      <c r="K882" s="29"/>
      <c r="L882" s="29"/>
      <c r="M882" s="29"/>
      <c r="N882" s="29"/>
      <c r="O882" s="29"/>
      <c r="P882" s="29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9"/>
      <c r="AB882" s="29"/>
      <c r="AC882" s="27"/>
      <c r="AD882" s="27"/>
      <c r="AE882" s="27"/>
      <c r="AF882" s="27"/>
      <c r="AG882" s="27"/>
      <c r="AH882" s="27"/>
      <c r="AI882" s="27"/>
    </row>
    <row r="883" customFormat="false" ht="13.5" hidden="false" customHeight="false" outlineLevel="0" collapsed="false">
      <c r="B883" s="25" t="s">
        <v>153</v>
      </c>
      <c r="C883" s="26" t="s">
        <v>37</v>
      </c>
      <c r="D883" s="29" t="n">
        <v>170</v>
      </c>
      <c r="E883" s="27" t="n">
        <v>5139966</v>
      </c>
      <c r="F883" s="29" t="s">
        <v>40</v>
      </c>
      <c r="G883" s="27" t="n">
        <v>4107</v>
      </c>
      <c r="H883" s="27" t="n">
        <v>1166</v>
      </c>
      <c r="I883" s="27" t="n">
        <v>4995603</v>
      </c>
      <c r="J883" s="27" t="n">
        <v>1159</v>
      </c>
      <c r="K883" s="27" t="n">
        <v>1045</v>
      </c>
      <c r="L883" s="27" t="n">
        <v>1695</v>
      </c>
      <c r="M883" s="27" t="n">
        <v>67015</v>
      </c>
      <c r="N883" s="27" t="n">
        <v>48193</v>
      </c>
      <c r="O883" s="29" t="n">
        <v>101</v>
      </c>
      <c r="P883" s="27" t="n">
        <v>21048</v>
      </c>
      <c r="Q883" s="27" t="n">
        <v>5071042</v>
      </c>
      <c r="R883" s="27" t="n">
        <v>4188119</v>
      </c>
      <c r="S883" s="27" t="n">
        <v>882923</v>
      </c>
      <c r="T883" s="27" t="n">
        <v>83417</v>
      </c>
      <c r="U883" s="27" t="n">
        <v>18004</v>
      </c>
      <c r="V883" s="27" t="n">
        <v>123534</v>
      </c>
      <c r="W883" s="27" t="n">
        <v>98853</v>
      </c>
      <c r="X883" s="27" t="n">
        <v>43617</v>
      </c>
      <c r="Y883" s="27" t="n">
        <v>323138</v>
      </c>
      <c r="Z883" s="27" t="n">
        <v>44300</v>
      </c>
      <c r="AA883" s="27" t="n">
        <v>14804</v>
      </c>
      <c r="AB883" s="27" t="n">
        <v>16721</v>
      </c>
      <c r="AC883" s="27" t="n">
        <v>17596</v>
      </c>
      <c r="AD883" s="27" t="n">
        <v>68924</v>
      </c>
      <c r="AE883" s="27" t="n">
        <v>61055</v>
      </c>
      <c r="AF883" s="27" t="n">
        <v>26376</v>
      </c>
      <c r="AG883" s="27" t="n">
        <v>103603</v>
      </c>
      <c r="AH883" s="27" t="n">
        <v>23744</v>
      </c>
      <c r="AI883" s="27" t="n">
        <v>574700</v>
      </c>
    </row>
    <row r="884" customFormat="false" ht="13.5" hidden="false" customHeight="false" outlineLevel="0" collapsed="false">
      <c r="B884" s="25"/>
      <c r="C884" s="26" t="s">
        <v>45</v>
      </c>
      <c r="D884" s="29" t="n">
        <v>52</v>
      </c>
      <c r="E884" s="27" t="n">
        <v>188081</v>
      </c>
      <c r="F884" s="29" t="s">
        <v>40</v>
      </c>
      <c r="G884" s="29" t="n">
        <v>495</v>
      </c>
      <c r="H884" s="29" t="s">
        <v>40</v>
      </c>
      <c r="I884" s="27" t="n">
        <v>161999</v>
      </c>
      <c r="J884" s="29" t="n">
        <v>54</v>
      </c>
      <c r="K884" s="29" t="s">
        <v>40</v>
      </c>
      <c r="L884" s="29" t="n">
        <v>372</v>
      </c>
      <c r="M884" s="27" t="n">
        <v>14725</v>
      </c>
      <c r="N884" s="27" t="n">
        <v>4373</v>
      </c>
      <c r="O884" s="29" t="n">
        <v>2</v>
      </c>
      <c r="P884" s="27" t="n">
        <v>6061</v>
      </c>
      <c r="Q884" s="27" t="n">
        <v>184970</v>
      </c>
      <c r="R884" s="27" t="n">
        <v>139975</v>
      </c>
      <c r="S884" s="27" t="n">
        <v>44995</v>
      </c>
      <c r="T884" s="27" t="n">
        <v>1263</v>
      </c>
      <c r="U884" s="27" t="n">
        <v>1224</v>
      </c>
      <c r="V884" s="27" t="n">
        <v>4085</v>
      </c>
      <c r="W884" s="27" t="n">
        <v>3226</v>
      </c>
      <c r="X884" s="29" t="n">
        <v>740</v>
      </c>
      <c r="Y884" s="27" t="n">
        <v>26755</v>
      </c>
      <c r="Z884" s="27" t="n">
        <v>1369</v>
      </c>
      <c r="AA884" s="29" t="n">
        <v>682</v>
      </c>
      <c r="AB884" s="29" t="n">
        <v>631</v>
      </c>
      <c r="AC884" s="29" t="n">
        <v>745</v>
      </c>
      <c r="AD884" s="27" t="n">
        <v>3111</v>
      </c>
      <c r="AE884" s="27" t="n">
        <v>1777</v>
      </c>
      <c r="AF884" s="27" t="n">
        <v>1109</v>
      </c>
      <c r="AG884" s="27" t="n">
        <v>3779</v>
      </c>
      <c r="AH884" s="27" t="n">
        <v>1930</v>
      </c>
      <c r="AI884" s="27" t="n">
        <v>36002</v>
      </c>
    </row>
    <row r="885" customFormat="false" ht="13.5" hidden="false" customHeight="false" outlineLevel="0" collapsed="false">
      <c r="B885" s="25"/>
      <c r="C885" s="26" t="s">
        <v>46</v>
      </c>
      <c r="D885" s="29" t="n">
        <v>39</v>
      </c>
      <c r="E885" s="27" t="n">
        <v>194994</v>
      </c>
      <c r="F885" s="29" t="s">
        <v>40</v>
      </c>
      <c r="G885" s="27" t="n">
        <v>1356</v>
      </c>
      <c r="H885" s="27" t="n">
        <v>1064</v>
      </c>
      <c r="I885" s="27" t="n">
        <v>175381</v>
      </c>
      <c r="J885" s="29" t="n">
        <v>681</v>
      </c>
      <c r="K885" s="29" t="s">
        <v>40</v>
      </c>
      <c r="L885" s="29" t="n">
        <v>794</v>
      </c>
      <c r="M885" s="27" t="n">
        <v>8154</v>
      </c>
      <c r="N885" s="27" t="n">
        <v>3619</v>
      </c>
      <c r="O885" s="29" t="s">
        <v>40</v>
      </c>
      <c r="P885" s="27" t="n">
        <v>5009</v>
      </c>
      <c r="Q885" s="27" t="n">
        <v>192122</v>
      </c>
      <c r="R885" s="27" t="n">
        <v>139613</v>
      </c>
      <c r="S885" s="27" t="n">
        <v>52509</v>
      </c>
      <c r="T885" s="27" t="n">
        <v>2200</v>
      </c>
      <c r="U885" s="27" t="n">
        <v>1381</v>
      </c>
      <c r="V885" s="27" t="n">
        <v>4281</v>
      </c>
      <c r="W885" s="27" t="n">
        <v>3566</v>
      </c>
      <c r="X885" s="29" t="n">
        <v>902</v>
      </c>
      <c r="Y885" s="27" t="n">
        <v>27221</v>
      </c>
      <c r="Z885" s="27" t="n">
        <v>1566</v>
      </c>
      <c r="AA885" s="29" t="n">
        <v>880</v>
      </c>
      <c r="AB885" s="29" t="n">
        <v>784</v>
      </c>
      <c r="AC885" s="29" t="n">
        <v>914</v>
      </c>
      <c r="AD885" s="27" t="n">
        <v>2872</v>
      </c>
      <c r="AE885" s="27" t="n">
        <v>3897</v>
      </c>
      <c r="AF885" s="27" t="n">
        <v>1350</v>
      </c>
      <c r="AG885" s="27" t="n">
        <v>5419</v>
      </c>
      <c r="AH885" s="27" t="n">
        <v>2291</v>
      </c>
      <c r="AI885" s="27" t="n">
        <v>36820</v>
      </c>
    </row>
    <row r="886" customFormat="false" ht="13.5" hidden="false" customHeight="false" outlineLevel="0" collapsed="false">
      <c r="B886" s="25"/>
      <c r="C886" s="26" t="s">
        <v>47</v>
      </c>
      <c r="D886" s="29" t="n">
        <v>48</v>
      </c>
      <c r="E886" s="27" t="n">
        <v>1216837</v>
      </c>
      <c r="F886" s="29" t="s">
        <v>40</v>
      </c>
      <c r="G886" s="29" t="n">
        <v>102</v>
      </c>
      <c r="H886" s="29" t="n">
        <v>102</v>
      </c>
      <c r="I886" s="27" t="n">
        <v>1178341</v>
      </c>
      <c r="J886" s="29" t="s">
        <v>40</v>
      </c>
      <c r="K886" s="27" t="n">
        <v>1045</v>
      </c>
      <c r="L886" s="29" t="s">
        <v>40</v>
      </c>
      <c r="M886" s="27" t="n">
        <v>15978</v>
      </c>
      <c r="N886" s="27" t="n">
        <v>14731</v>
      </c>
      <c r="O886" s="29" t="n">
        <v>99</v>
      </c>
      <c r="P886" s="27" t="n">
        <v>6541</v>
      </c>
      <c r="Q886" s="27" t="n">
        <v>1175697</v>
      </c>
      <c r="R886" s="27" t="n">
        <v>968854</v>
      </c>
      <c r="S886" s="27" t="n">
        <v>206843</v>
      </c>
      <c r="T886" s="27" t="n">
        <v>17137</v>
      </c>
      <c r="U886" s="27" t="n">
        <v>4857</v>
      </c>
      <c r="V886" s="27" t="n">
        <v>26433</v>
      </c>
      <c r="W886" s="27" t="n">
        <v>21069</v>
      </c>
      <c r="X886" s="27" t="n">
        <v>10869</v>
      </c>
      <c r="Y886" s="27" t="n">
        <v>69021</v>
      </c>
      <c r="Z886" s="27" t="n">
        <v>10006</v>
      </c>
      <c r="AA886" s="27" t="n">
        <v>3950</v>
      </c>
      <c r="AB886" s="27" t="n">
        <v>5870</v>
      </c>
      <c r="AC886" s="27" t="n">
        <v>2123</v>
      </c>
      <c r="AD886" s="27" t="n">
        <v>41140</v>
      </c>
      <c r="AE886" s="27" t="n">
        <v>10040</v>
      </c>
      <c r="AF886" s="27" t="n">
        <v>8543</v>
      </c>
      <c r="AG886" s="27" t="n">
        <v>42637</v>
      </c>
      <c r="AH886" s="27" t="n">
        <v>18754</v>
      </c>
      <c r="AI886" s="27" t="n">
        <v>150550</v>
      </c>
    </row>
    <row r="887" customFormat="false" ht="13.5" hidden="false" customHeight="false" outlineLevel="0" collapsed="false">
      <c r="B887" s="25"/>
      <c r="C887" s="26" t="s">
        <v>48</v>
      </c>
      <c r="D887" s="29" t="n">
        <v>2</v>
      </c>
      <c r="E887" s="29" t="s">
        <v>54</v>
      </c>
      <c r="F887" s="29" t="s">
        <v>54</v>
      </c>
      <c r="G887" s="29" t="s">
        <v>54</v>
      </c>
      <c r="H887" s="29" t="s">
        <v>54</v>
      </c>
      <c r="I887" s="29" t="s">
        <v>54</v>
      </c>
      <c r="J887" s="29" t="s">
        <v>54</v>
      </c>
      <c r="K887" s="29" t="s">
        <v>54</v>
      </c>
      <c r="L887" s="29" t="s">
        <v>54</v>
      </c>
      <c r="M887" s="29" t="s">
        <v>54</v>
      </c>
      <c r="N887" s="29" t="s">
        <v>54</v>
      </c>
      <c r="O887" s="29" t="s">
        <v>54</v>
      </c>
      <c r="P887" s="29" t="s">
        <v>54</v>
      </c>
      <c r="Q887" s="29" t="s">
        <v>54</v>
      </c>
      <c r="R887" s="29" t="s">
        <v>54</v>
      </c>
      <c r="S887" s="29" t="s">
        <v>54</v>
      </c>
      <c r="T887" s="29" t="s">
        <v>54</v>
      </c>
      <c r="U887" s="29" t="s">
        <v>54</v>
      </c>
      <c r="V887" s="29" t="s">
        <v>54</v>
      </c>
      <c r="W887" s="29" t="s">
        <v>54</v>
      </c>
      <c r="X887" s="29" t="s">
        <v>54</v>
      </c>
      <c r="Y887" s="29" t="s">
        <v>54</v>
      </c>
      <c r="Z887" s="29" t="s">
        <v>54</v>
      </c>
      <c r="AA887" s="29" t="s">
        <v>54</v>
      </c>
      <c r="AB887" s="29" t="s">
        <v>54</v>
      </c>
      <c r="AC887" s="29" t="s">
        <v>54</v>
      </c>
      <c r="AD887" s="29" t="s">
        <v>54</v>
      </c>
      <c r="AE887" s="29" t="s">
        <v>54</v>
      </c>
      <c r="AF887" s="29" t="s">
        <v>54</v>
      </c>
      <c r="AG887" s="29" t="s">
        <v>54</v>
      </c>
      <c r="AH887" s="29" t="s">
        <v>54</v>
      </c>
      <c r="AI887" s="29" t="s">
        <v>54</v>
      </c>
    </row>
    <row r="888" customFormat="false" ht="13.5" hidden="false" customHeight="false" outlineLevel="0" collapsed="false">
      <c r="B888" s="25"/>
      <c r="C888" s="26" t="s">
        <v>49</v>
      </c>
      <c r="D888" s="29" t="n">
        <v>17</v>
      </c>
      <c r="E888" s="27" t="n">
        <v>662804</v>
      </c>
      <c r="F888" s="29" t="s">
        <v>40</v>
      </c>
      <c r="G888" s="27" t="n">
        <v>2154</v>
      </c>
      <c r="H888" s="29" t="s">
        <v>40</v>
      </c>
      <c r="I888" s="27" t="n">
        <v>650684</v>
      </c>
      <c r="J888" s="29" t="n">
        <v>424</v>
      </c>
      <c r="K888" s="29" t="s">
        <v>40</v>
      </c>
      <c r="L888" s="29" t="n">
        <v>529</v>
      </c>
      <c r="M888" s="27" t="n">
        <v>7087</v>
      </c>
      <c r="N888" s="27" t="n">
        <v>1926</v>
      </c>
      <c r="O888" s="29" t="s">
        <v>40</v>
      </c>
      <c r="P888" s="29" t="s">
        <v>40</v>
      </c>
      <c r="Q888" s="27" t="n">
        <v>658598</v>
      </c>
      <c r="R888" s="27" t="n">
        <v>535201</v>
      </c>
      <c r="S888" s="27" t="n">
        <v>123397</v>
      </c>
      <c r="T888" s="27" t="n">
        <v>9374</v>
      </c>
      <c r="U888" s="27" t="n">
        <v>2866</v>
      </c>
      <c r="V888" s="27" t="n">
        <v>21849</v>
      </c>
      <c r="W888" s="27" t="n">
        <v>17238</v>
      </c>
      <c r="X888" s="27" t="n">
        <v>4190</v>
      </c>
      <c r="Y888" s="27" t="n">
        <v>47418</v>
      </c>
      <c r="Z888" s="27" t="n">
        <v>6280</v>
      </c>
      <c r="AA888" s="27" t="n">
        <v>1514</v>
      </c>
      <c r="AB888" s="27" t="n">
        <v>2384</v>
      </c>
      <c r="AC888" s="27" t="n">
        <v>2805</v>
      </c>
      <c r="AD888" s="27" t="n">
        <v>4206</v>
      </c>
      <c r="AE888" s="27" t="n">
        <v>7139</v>
      </c>
      <c r="AF888" s="27" t="n">
        <v>3522</v>
      </c>
      <c r="AG888" s="27" t="n">
        <v>7823</v>
      </c>
      <c r="AH888" s="27" t="n">
        <v>-1429</v>
      </c>
      <c r="AI888" s="27" t="n">
        <v>81267</v>
      </c>
    </row>
    <row r="889" customFormat="false" ht="13.5" hidden="false" customHeight="false" outlineLevel="0" collapsed="false">
      <c r="B889" s="25"/>
      <c r="C889" s="26" t="s">
        <v>50</v>
      </c>
      <c r="D889" s="29" t="n">
        <v>1</v>
      </c>
      <c r="E889" s="29" t="s">
        <v>54</v>
      </c>
      <c r="F889" s="29" t="s">
        <v>54</v>
      </c>
      <c r="G889" s="29" t="s">
        <v>54</v>
      </c>
      <c r="H889" s="29" t="s">
        <v>54</v>
      </c>
      <c r="I889" s="29" t="s">
        <v>54</v>
      </c>
      <c r="J889" s="29" t="s">
        <v>54</v>
      </c>
      <c r="K889" s="29" t="s">
        <v>54</v>
      </c>
      <c r="L889" s="29" t="s">
        <v>54</v>
      </c>
      <c r="M889" s="29" t="s">
        <v>54</v>
      </c>
      <c r="N889" s="29" t="s">
        <v>54</v>
      </c>
      <c r="O889" s="29" t="s">
        <v>54</v>
      </c>
      <c r="P889" s="29" t="s">
        <v>54</v>
      </c>
      <c r="Q889" s="29" t="s">
        <v>54</v>
      </c>
      <c r="R889" s="29" t="s">
        <v>54</v>
      </c>
      <c r="S889" s="29" t="s">
        <v>54</v>
      </c>
      <c r="T889" s="29" t="s">
        <v>54</v>
      </c>
      <c r="U889" s="29" t="s">
        <v>54</v>
      </c>
      <c r="V889" s="29" t="s">
        <v>54</v>
      </c>
      <c r="W889" s="29" t="s">
        <v>54</v>
      </c>
      <c r="X889" s="29" t="s">
        <v>54</v>
      </c>
      <c r="Y889" s="29" t="s">
        <v>54</v>
      </c>
      <c r="Z889" s="29" t="s">
        <v>54</v>
      </c>
      <c r="AA889" s="29" t="s">
        <v>54</v>
      </c>
      <c r="AB889" s="29" t="s">
        <v>54</v>
      </c>
      <c r="AC889" s="29" t="s">
        <v>54</v>
      </c>
      <c r="AD889" s="29" t="s">
        <v>54</v>
      </c>
      <c r="AE889" s="29" t="s">
        <v>54</v>
      </c>
      <c r="AF889" s="29" t="s">
        <v>54</v>
      </c>
      <c r="AG889" s="29" t="s">
        <v>54</v>
      </c>
      <c r="AH889" s="29" t="s">
        <v>54</v>
      </c>
      <c r="AI889" s="29" t="s">
        <v>54</v>
      </c>
    </row>
    <row r="890" customFormat="false" ht="13.5" hidden="false" customHeight="false" outlineLevel="0" collapsed="false">
      <c r="B890" s="25"/>
      <c r="C890" s="26" t="s">
        <v>51</v>
      </c>
      <c r="D890" s="29" t="n">
        <v>11</v>
      </c>
      <c r="E890" s="27" t="n">
        <v>2619549</v>
      </c>
      <c r="F890" s="29" t="s">
        <v>40</v>
      </c>
      <c r="G890" s="29" t="s">
        <v>40</v>
      </c>
      <c r="H890" s="29" t="s">
        <v>40</v>
      </c>
      <c r="I890" s="27" t="n">
        <v>2578714</v>
      </c>
      <c r="J890" s="29" t="s">
        <v>40</v>
      </c>
      <c r="K890" s="29" t="s">
        <v>40</v>
      </c>
      <c r="L890" s="29" t="s">
        <v>40</v>
      </c>
      <c r="M890" s="27" t="n">
        <v>21071</v>
      </c>
      <c r="N890" s="27" t="n">
        <v>16327</v>
      </c>
      <c r="O890" s="29" t="s">
        <v>40</v>
      </c>
      <c r="P890" s="27" t="n">
        <v>3437</v>
      </c>
      <c r="Q890" s="27" t="n">
        <v>2605805</v>
      </c>
      <c r="R890" s="27" t="n">
        <v>2174445</v>
      </c>
      <c r="S890" s="27" t="n">
        <v>431360</v>
      </c>
      <c r="T890" s="27" t="n">
        <v>51488</v>
      </c>
      <c r="U890" s="27" t="n">
        <v>7189</v>
      </c>
      <c r="V890" s="27" t="n">
        <v>63337</v>
      </c>
      <c r="W890" s="27" t="n">
        <v>51287</v>
      </c>
      <c r="X890" s="27" t="n">
        <v>26693</v>
      </c>
      <c r="Y890" s="27" t="n">
        <v>140078</v>
      </c>
      <c r="Z890" s="27" t="n">
        <v>23888</v>
      </c>
      <c r="AA890" s="27" t="n">
        <v>7335</v>
      </c>
      <c r="AB890" s="27" t="n">
        <v>6741</v>
      </c>
      <c r="AC890" s="27" t="n">
        <v>10362</v>
      </c>
      <c r="AD890" s="27" t="n">
        <v>13744</v>
      </c>
      <c r="AE890" s="27" t="n">
        <v>35203</v>
      </c>
      <c r="AF890" s="27" t="n">
        <v>10862</v>
      </c>
      <c r="AG890" s="27" t="n">
        <v>38085</v>
      </c>
      <c r="AH890" s="29" t="n">
        <v>-437</v>
      </c>
      <c r="AI890" s="27" t="n">
        <v>248382</v>
      </c>
    </row>
    <row r="891" customFormat="false" ht="13.5" hidden="false" customHeight="false" outlineLevel="0" collapsed="false">
      <c r="B891" s="25"/>
      <c r="C891" s="6"/>
      <c r="D891" s="29"/>
      <c r="E891" s="27"/>
      <c r="F891" s="29"/>
      <c r="G891" s="29"/>
      <c r="H891" s="29"/>
      <c r="I891" s="27"/>
      <c r="J891" s="29"/>
      <c r="K891" s="29"/>
      <c r="L891" s="29"/>
      <c r="M891" s="27"/>
      <c r="N891" s="27"/>
      <c r="O891" s="29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9"/>
      <c r="AI891" s="27"/>
    </row>
    <row r="892" customFormat="false" ht="13.5" hidden="false" customHeight="false" outlineLevel="0" collapsed="false">
      <c r="B892" s="25" t="s">
        <v>154</v>
      </c>
      <c r="C892" s="26" t="s">
        <v>37</v>
      </c>
      <c r="D892" s="29" t="n">
        <v>169</v>
      </c>
      <c r="E892" s="27" t="n">
        <v>2293155</v>
      </c>
      <c r="F892" s="29" t="s">
        <v>40</v>
      </c>
      <c r="G892" s="27" t="n">
        <v>35558</v>
      </c>
      <c r="H892" s="29" t="s">
        <v>40</v>
      </c>
      <c r="I892" s="27" t="n">
        <v>2226770</v>
      </c>
      <c r="J892" s="27" t="n">
        <v>2758</v>
      </c>
      <c r="K892" s="29" t="s">
        <v>40</v>
      </c>
      <c r="L892" s="27" t="n">
        <v>1893</v>
      </c>
      <c r="M892" s="27" t="n">
        <v>13811</v>
      </c>
      <c r="N892" s="29" t="n">
        <v>516</v>
      </c>
      <c r="O892" s="27" t="n">
        <v>1003</v>
      </c>
      <c r="P892" s="27" t="n">
        <v>10846</v>
      </c>
      <c r="Q892" s="27" t="n">
        <v>2200705</v>
      </c>
      <c r="R892" s="27" t="n">
        <v>1611508</v>
      </c>
      <c r="S892" s="27" t="n">
        <v>589197</v>
      </c>
      <c r="T892" s="27" t="n">
        <v>41552</v>
      </c>
      <c r="U892" s="27" t="n">
        <v>12235</v>
      </c>
      <c r="V892" s="27" t="n">
        <v>95409</v>
      </c>
      <c r="W892" s="27" t="n">
        <v>73233</v>
      </c>
      <c r="X892" s="27" t="n">
        <v>12640</v>
      </c>
      <c r="Y892" s="27" t="n">
        <v>260141</v>
      </c>
      <c r="Z892" s="27" t="n">
        <v>23110</v>
      </c>
      <c r="AA892" s="27" t="n">
        <v>13410</v>
      </c>
      <c r="AB892" s="27" t="n">
        <v>4780</v>
      </c>
      <c r="AC892" s="27" t="n">
        <v>16946</v>
      </c>
      <c r="AD892" s="27" t="n">
        <v>92450</v>
      </c>
      <c r="AE892" s="27" t="n">
        <v>19475</v>
      </c>
      <c r="AF892" s="27" t="n">
        <v>10882</v>
      </c>
      <c r="AG892" s="27" t="n">
        <v>101043</v>
      </c>
      <c r="AH892" s="27" t="n">
        <v>50980</v>
      </c>
      <c r="AI892" s="27" t="n">
        <v>484520</v>
      </c>
    </row>
    <row r="893" customFormat="false" ht="13.5" hidden="false" customHeight="false" outlineLevel="0" collapsed="false">
      <c r="B893" s="25"/>
      <c r="C893" s="26" t="s">
        <v>45</v>
      </c>
      <c r="D893" s="29" t="n">
        <v>43</v>
      </c>
      <c r="E893" s="27" t="n">
        <v>127930</v>
      </c>
      <c r="F893" s="29" t="s">
        <v>40</v>
      </c>
      <c r="G893" s="29" t="n">
        <v>256</v>
      </c>
      <c r="H893" s="29" t="s">
        <v>40</v>
      </c>
      <c r="I893" s="27" t="n">
        <v>126313</v>
      </c>
      <c r="J893" s="29" t="s">
        <v>40</v>
      </c>
      <c r="K893" s="29" t="s">
        <v>40</v>
      </c>
      <c r="L893" s="29" t="s">
        <v>40</v>
      </c>
      <c r="M893" s="29" t="n">
        <v>146</v>
      </c>
      <c r="N893" s="29" t="s">
        <v>40</v>
      </c>
      <c r="O893" s="29" t="s">
        <v>40</v>
      </c>
      <c r="P893" s="27" t="n">
        <v>1215</v>
      </c>
      <c r="Q893" s="27" t="n">
        <v>124628</v>
      </c>
      <c r="R893" s="27" t="n">
        <v>84963</v>
      </c>
      <c r="S893" s="27" t="n">
        <v>39665</v>
      </c>
      <c r="T893" s="27" t="n">
        <v>2657</v>
      </c>
      <c r="U893" s="29" t="n">
        <v>718</v>
      </c>
      <c r="V893" s="27" t="n">
        <v>5623</v>
      </c>
      <c r="W893" s="27" t="n">
        <v>3969</v>
      </c>
      <c r="X893" s="29" t="n">
        <v>391</v>
      </c>
      <c r="Y893" s="27" t="n">
        <v>20148</v>
      </c>
      <c r="Z893" s="27" t="n">
        <v>1128</v>
      </c>
      <c r="AA893" s="29" t="n">
        <v>802</v>
      </c>
      <c r="AB893" s="29" t="n">
        <v>408</v>
      </c>
      <c r="AC893" s="27" t="n">
        <v>1137</v>
      </c>
      <c r="AD893" s="27" t="n">
        <v>3302</v>
      </c>
      <c r="AE893" s="27" t="n">
        <v>1305</v>
      </c>
      <c r="AF893" s="27" t="n">
        <v>1070</v>
      </c>
      <c r="AG893" s="27" t="n">
        <v>3537</v>
      </c>
      <c r="AH893" s="27" t="n">
        <v>1615</v>
      </c>
      <c r="AI893" s="27" t="n">
        <v>31003</v>
      </c>
    </row>
    <row r="894" customFormat="false" ht="13.5" hidden="false" customHeight="false" outlineLevel="0" collapsed="false">
      <c r="B894" s="25"/>
      <c r="C894" s="26" t="s">
        <v>46</v>
      </c>
      <c r="D894" s="29" t="n">
        <v>48</v>
      </c>
      <c r="E894" s="27" t="n">
        <v>420572</v>
      </c>
      <c r="F894" s="29" t="s">
        <v>40</v>
      </c>
      <c r="G894" s="29" t="s">
        <v>40</v>
      </c>
      <c r="H894" s="29" t="s">
        <v>40</v>
      </c>
      <c r="I894" s="27" t="n">
        <v>417970</v>
      </c>
      <c r="J894" s="29" t="n">
        <v>284</v>
      </c>
      <c r="K894" s="29" t="s">
        <v>40</v>
      </c>
      <c r="L894" s="29" t="s">
        <v>40</v>
      </c>
      <c r="M894" s="27" t="n">
        <v>1555</v>
      </c>
      <c r="N894" s="29" t="n">
        <v>451</v>
      </c>
      <c r="O894" s="29" t="s">
        <v>40</v>
      </c>
      <c r="P894" s="29" t="n">
        <v>312</v>
      </c>
      <c r="Q894" s="27" t="n">
        <v>411598</v>
      </c>
      <c r="R894" s="27" t="n">
        <v>314675</v>
      </c>
      <c r="S894" s="27" t="n">
        <v>96923</v>
      </c>
      <c r="T894" s="27" t="n">
        <v>4154</v>
      </c>
      <c r="U894" s="27" t="n">
        <v>1756</v>
      </c>
      <c r="V894" s="27" t="n">
        <v>16092</v>
      </c>
      <c r="W894" s="27" t="n">
        <v>13489</v>
      </c>
      <c r="X894" s="27" t="n">
        <v>1549</v>
      </c>
      <c r="Y894" s="27" t="n">
        <v>48424</v>
      </c>
      <c r="Z894" s="27" t="n">
        <v>3424</v>
      </c>
      <c r="AA894" s="27" t="n">
        <v>1936</v>
      </c>
      <c r="AB894" s="27" t="n">
        <v>1292</v>
      </c>
      <c r="AC894" s="27" t="n">
        <v>3073</v>
      </c>
      <c r="AD894" s="27" t="n">
        <v>8974</v>
      </c>
      <c r="AE894" s="27" t="n">
        <v>5342</v>
      </c>
      <c r="AF894" s="27" t="n">
        <v>3689</v>
      </c>
      <c r="AG894" s="27" t="n">
        <v>10627</v>
      </c>
      <c r="AH894" s="27" t="n">
        <v>4480</v>
      </c>
      <c r="AI894" s="27" t="n">
        <v>78850</v>
      </c>
    </row>
    <row r="895" customFormat="false" ht="13.5" hidden="false" customHeight="false" outlineLevel="0" collapsed="false">
      <c r="B895" s="25"/>
      <c r="C895" s="26" t="s">
        <v>47</v>
      </c>
      <c r="D895" s="29" t="n">
        <v>58</v>
      </c>
      <c r="E895" s="27" t="n">
        <v>803091</v>
      </c>
      <c r="F895" s="29" t="s">
        <v>40</v>
      </c>
      <c r="G895" s="27" t="n">
        <v>13530</v>
      </c>
      <c r="H895" s="29" t="s">
        <v>40</v>
      </c>
      <c r="I895" s="27" t="n">
        <v>769302</v>
      </c>
      <c r="J895" s="27" t="n">
        <v>2474</v>
      </c>
      <c r="K895" s="29" t="s">
        <v>40</v>
      </c>
      <c r="L895" s="27" t="n">
        <v>1893</v>
      </c>
      <c r="M895" s="27" t="n">
        <v>7080</v>
      </c>
      <c r="N895" s="29" t="s">
        <v>40</v>
      </c>
      <c r="O895" s="29" t="n">
        <v>999</v>
      </c>
      <c r="P895" s="27" t="n">
        <v>7813</v>
      </c>
      <c r="Q895" s="27" t="n">
        <v>772134</v>
      </c>
      <c r="R895" s="27" t="n">
        <v>542537</v>
      </c>
      <c r="S895" s="27" t="n">
        <v>229597</v>
      </c>
      <c r="T895" s="27" t="n">
        <v>15578</v>
      </c>
      <c r="U895" s="27" t="n">
        <v>4581</v>
      </c>
      <c r="V895" s="27" t="n">
        <v>35602</v>
      </c>
      <c r="W895" s="27" t="n">
        <v>28145</v>
      </c>
      <c r="X895" s="27" t="n">
        <v>4860</v>
      </c>
      <c r="Y895" s="27" t="n">
        <v>108013</v>
      </c>
      <c r="Z895" s="27" t="n">
        <v>9240</v>
      </c>
      <c r="AA895" s="27" t="n">
        <v>3984</v>
      </c>
      <c r="AB895" s="27" t="n">
        <v>2331</v>
      </c>
      <c r="AC895" s="27" t="n">
        <v>7237</v>
      </c>
      <c r="AD895" s="27" t="n">
        <v>30957</v>
      </c>
      <c r="AE895" s="27" t="n">
        <v>6609</v>
      </c>
      <c r="AF895" s="27" t="n">
        <v>4325</v>
      </c>
      <c r="AG895" s="27" t="n">
        <v>33241</v>
      </c>
      <c r="AH895" s="27" t="n">
        <v>13787</v>
      </c>
      <c r="AI895" s="27" t="n">
        <v>187796</v>
      </c>
    </row>
    <row r="896" customFormat="false" ht="13.5" hidden="false" customHeight="false" outlineLevel="0" collapsed="false">
      <c r="B896" s="25"/>
      <c r="C896" s="26" t="s">
        <v>48</v>
      </c>
      <c r="D896" s="29" t="n">
        <v>8</v>
      </c>
      <c r="E896" s="29" t="s">
        <v>54</v>
      </c>
      <c r="F896" s="29" t="s">
        <v>54</v>
      </c>
      <c r="G896" s="29" t="s">
        <v>54</v>
      </c>
      <c r="H896" s="29" t="s">
        <v>54</v>
      </c>
      <c r="I896" s="29" t="s">
        <v>54</v>
      </c>
      <c r="J896" s="29" t="s">
        <v>54</v>
      </c>
      <c r="K896" s="29" t="s">
        <v>54</v>
      </c>
      <c r="L896" s="29" t="s">
        <v>54</v>
      </c>
      <c r="M896" s="29" t="s">
        <v>54</v>
      </c>
      <c r="N896" s="29" t="s">
        <v>54</v>
      </c>
      <c r="O896" s="29" t="s">
        <v>54</v>
      </c>
      <c r="P896" s="29" t="s">
        <v>54</v>
      </c>
      <c r="Q896" s="29" t="s">
        <v>54</v>
      </c>
      <c r="R896" s="29" t="s">
        <v>54</v>
      </c>
      <c r="S896" s="29" t="s">
        <v>54</v>
      </c>
      <c r="T896" s="29" t="s">
        <v>54</v>
      </c>
      <c r="U896" s="29" t="s">
        <v>54</v>
      </c>
      <c r="V896" s="29" t="s">
        <v>54</v>
      </c>
      <c r="W896" s="29" t="s">
        <v>54</v>
      </c>
      <c r="X896" s="29" t="s">
        <v>54</v>
      </c>
      <c r="Y896" s="29" t="s">
        <v>54</v>
      </c>
      <c r="Z896" s="29" t="s">
        <v>54</v>
      </c>
      <c r="AA896" s="29" t="s">
        <v>54</v>
      </c>
      <c r="AB896" s="29" t="s">
        <v>54</v>
      </c>
      <c r="AC896" s="29" t="s">
        <v>54</v>
      </c>
      <c r="AD896" s="29" t="s">
        <v>54</v>
      </c>
      <c r="AE896" s="29" t="s">
        <v>54</v>
      </c>
      <c r="AF896" s="29" t="s">
        <v>54</v>
      </c>
      <c r="AG896" s="29" t="s">
        <v>54</v>
      </c>
      <c r="AH896" s="29" t="s">
        <v>54</v>
      </c>
      <c r="AI896" s="29" t="s">
        <v>54</v>
      </c>
    </row>
    <row r="897" customFormat="false" ht="13.5" hidden="false" customHeight="false" outlineLevel="0" collapsed="false">
      <c r="B897" s="25"/>
      <c r="C897" s="26" t="s">
        <v>49</v>
      </c>
      <c r="D897" s="29" t="n">
        <v>10</v>
      </c>
      <c r="E897" s="29" t="s">
        <v>54</v>
      </c>
      <c r="F897" s="29" t="s">
        <v>54</v>
      </c>
      <c r="G897" s="29" t="s">
        <v>54</v>
      </c>
      <c r="H897" s="29" t="s">
        <v>54</v>
      </c>
      <c r="I897" s="29" t="s">
        <v>54</v>
      </c>
      <c r="J897" s="29" t="s">
        <v>54</v>
      </c>
      <c r="K897" s="29" t="s">
        <v>54</v>
      </c>
      <c r="L897" s="29" t="s">
        <v>54</v>
      </c>
      <c r="M897" s="29" t="s">
        <v>54</v>
      </c>
      <c r="N897" s="29" t="s">
        <v>54</v>
      </c>
      <c r="O897" s="29" t="s">
        <v>54</v>
      </c>
      <c r="P897" s="29" t="s">
        <v>54</v>
      </c>
      <c r="Q897" s="29" t="s">
        <v>54</v>
      </c>
      <c r="R897" s="29" t="s">
        <v>54</v>
      </c>
      <c r="S897" s="29" t="s">
        <v>54</v>
      </c>
      <c r="T897" s="29" t="s">
        <v>54</v>
      </c>
      <c r="U897" s="29" t="s">
        <v>54</v>
      </c>
      <c r="V897" s="29" t="s">
        <v>54</v>
      </c>
      <c r="W897" s="29" t="s">
        <v>54</v>
      </c>
      <c r="X897" s="29" t="s">
        <v>54</v>
      </c>
      <c r="Y897" s="29" t="s">
        <v>54</v>
      </c>
      <c r="Z897" s="29" t="s">
        <v>54</v>
      </c>
      <c r="AA897" s="29" t="s">
        <v>54</v>
      </c>
      <c r="AB897" s="29" t="s">
        <v>54</v>
      </c>
      <c r="AC897" s="29" t="s">
        <v>54</v>
      </c>
      <c r="AD897" s="29" t="s">
        <v>54</v>
      </c>
      <c r="AE897" s="29" t="s">
        <v>54</v>
      </c>
      <c r="AF897" s="29" t="s">
        <v>54</v>
      </c>
      <c r="AG897" s="29" t="s">
        <v>54</v>
      </c>
      <c r="AH897" s="29" t="s">
        <v>54</v>
      </c>
      <c r="AI897" s="29" t="s">
        <v>54</v>
      </c>
    </row>
    <row r="898" customFormat="false" ht="13.5" hidden="false" customHeight="false" outlineLevel="0" collapsed="false">
      <c r="B898" s="25"/>
      <c r="C898" s="26" t="s">
        <v>51</v>
      </c>
      <c r="D898" s="29" t="n">
        <v>2</v>
      </c>
      <c r="E898" s="29" t="s">
        <v>54</v>
      </c>
      <c r="F898" s="29" t="s">
        <v>54</v>
      </c>
      <c r="G898" s="29" t="s">
        <v>54</v>
      </c>
      <c r="H898" s="29" t="s">
        <v>54</v>
      </c>
      <c r="I898" s="29" t="s">
        <v>54</v>
      </c>
      <c r="J898" s="29" t="s">
        <v>54</v>
      </c>
      <c r="K898" s="29" t="s">
        <v>54</v>
      </c>
      <c r="L898" s="29" t="s">
        <v>54</v>
      </c>
      <c r="M898" s="29" t="s">
        <v>54</v>
      </c>
      <c r="N898" s="29" t="s">
        <v>54</v>
      </c>
      <c r="O898" s="29" t="s">
        <v>54</v>
      </c>
      <c r="P898" s="29" t="s">
        <v>54</v>
      </c>
      <c r="Q898" s="29" t="s">
        <v>54</v>
      </c>
      <c r="R898" s="29" t="s">
        <v>54</v>
      </c>
      <c r="S898" s="29" t="s">
        <v>54</v>
      </c>
      <c r="T898" s="29" t="s">
        <v>54</v>
      </c>
      <c r="U898" s="29" t="s">
        <v>54</v>
      </c>
      <c r="V898" s="29" t="s">
        <v>54</v>
      </c>
      <c r="W898" s="29" t="s">
        <v>54</v>
      </c>
      <c r="X898" s="29" t="s">
        <v>54</v>
      </c>
      <c r="Y898" s="29" t="s">
        <v>54</v>
      </c>
      <c r="Z898" s="29" t="s">
        <v>54</v>
      </c>
      <c r="AA898" s="29" t="s">
        <v>54</v>
      </c>
      <c r="AB898" s="29" t="s">
        <v>54</v>
      </c>
      <c r="AC898" s="29" t="s">
        <v>54</v>
      </c>
      <c r="AD898" s="29" t="s">
        <v>54</v>
      </c>
      <c r="AE898" s="29" t="s">
        <v>54</v>
      </c>
      <c r="AF898" s="29" t="s">
        <v>54</v>
      </c>
      <c r="AG898" s="29" t="s">
        <v>54</v>
      </c>
      <c r="AH898" s="29" t="s">
        <v>54</v>
      </c>
      <c r="AI898" s="29" t="s">
        <v>54</v>
      </c>
    </row>
    <row r="899" customFormat="false" ht="13.5" hidden="false" customHeight="false" outlineLevel="0" collapsed="false">
      <c r="B899" s="25"/>
      <c r="C899" s="6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</row>
    <row r="900" customFormat="false" ht="13.5" hidden="false" customHeight="false" outlineLevel="0" collapsed="false">
      <c r="B900" s="25" t="s">
        <v>155</v>
      </c>
      <c r="C900" s="26" t="s">
        <v>37</v>
      </c>
      <c r="D900" s="29" t="n">
        <v>368</v>
      </c>
      <c r="E900" s="27" t="n">
        <v>3929719</v>
      </c>
      <c r="F900" s="29" t="s">
        <v>40</v>
      </c>
      <c r="G900" s="27" t="n">
        <v>12945</v>
      </c>
      <c r="H900" s="27" t="n">
        <v>5131</v>
      </c>
      <c r="I900" s="27" t="n">
        <v>3666514</v>
      </c>
      <c r="J900" s="27" t="n">
        <v>7932</v>
      </c>
      <c r="K900" s="27" t="n">
        <v>1350</v>
      </c>
      <c r="L900" s="27" t="n">
        <v>2584</v>
      </c>
      <c r="M900" s="27" t="n">
        <v>109474</v>
      </c>
      <c r="N900" s="27" t="n">
        <v>4237</v>
      </c>
      <c r="O900" s="27" t="n">
        <v>1612</v>
      </c>
      <c r="P900" s="27" t="n">
        <v>123071</v>
      </c>
      <c r="Q900" s="27" t="n">
        <v>3888664</v>
      </c>
      <c r="R900" s="27" t="n">
        <v>3218697</v>
      </c>
      <c r="S900" s="27" t="n">
        <v>669967</v>
      </c>
      <c r="T900" s="27" t="n">
        <v>9133</v>
      </c>
      <c r="U900" s="27" t="n">
        <v>16277</v>
      </c>
      <c r="V900" s="27" t="n">
        <v>70136</v>
      </c>
      <c r="W900" s="27" t="n">
        <v>42576</v>
      </c>
      <c r="X900" s="27" t="n">
        <v>29870</v>
      </c>
      <c r="Y900" s="27" t="n">
        <v>323388</v>
      </c>
      <c r="Z900" s="27" t="n">
        <v>75411</v>
      </c>
      <c r="AA900" s="27" t="n">
        <v>13829</v>
      </c>
      <c r="AB900" s="27" t="n">
        <v>14634</v>
      </c>
      <c r="AC900" s="27" t="n">
        <v>22594</v>
      </c>
      <c r="AD900" s="27" t="n">
        <v>41055</v>
      </c>
      <c r="AE900" s="27" t="n">
        <v>35431</v>
      </c>
      <c r="AF900" s="27" t="n">
        <v>23694</v>
      </c>
      <c r="AG900" s="27" t="n">
        <v>52792</v>
      </c>
      <c r="AH900" s="27" t="n">
        <v>9058</v>
      </c>
      <c r="AI900" s="27" t="n">
        <v>523819</v>
      </c>
    </row>
    <row r="901" customFormat="false" ht="13.5" hidden="false" customHeight="false" outlineLevel="0" collapsed="false">
      <c r="B901" s="25"/>
      <c r="C901" s="26" t="s">
        <v>45</v>
      </c>
      <c r="D901" s="29" t="n">
        <v>137</v>
      </c>
      <c r="E901" s="27" t="n">
        <v>779653</v>
      </c>
      <c r="F901" s="29" t="s">
        <v>40</v>
      </c>
      <c r="G901" s="27" t="n">
        <v>4780</v>
      </c>
      <c r="H901" s="27" t="n">
        <v>1120</v>
      </c>
      <c r="I901" s="27" t="n">
        <v>751124</v>
      </c>
      <c r="J901" s="27" t="n">
        <v>1013</v>
      </c>
      <c r="K901" s="29" t="n">
        <v>276</v>
      </c>
      <c r="L901" s="29" t="n">
        <v>314</v>
      </c>
      <c r="M901" s="27" t="n">
        <v>11432</v>
      </c>
      <c r="N901" s="29" t="n">
        <v>26</v>
      </c>
      <c r="O901" s="29" t="n">
        <v>295</v>
      </c>
      <c r="P901" s="27" t="n">
        <v>10393</v>
      </c>
      <c r="Q901" s="27" t="n">
        <v>773171</v>
      </c>
      <c r="R901" s="27" t="n">
        <v>631899</v>
      </c>
      <c r="S901" s="27" t="n">
        <v>141272</v>
      </c>
      <c r="T901" s="27" t="n">
        <v>1619</v>
      </c>
      <c r="U901" s="27" t="n">
        <v>2776</v>
      </c>
      <c r="V901" s="27" t="n">
        <v>15989</v>
      </c>
      <c r="W901" s="27" t="n">
        <v>10728</v>
      </c>
      <c r="X901" s="27" t="n">
        <v>4146</v>
      </c>
      <c r="Y901" s="27" t="n">
        <v>68892</v>
      </c>
      <c r="Z901" s="27" t="n">
        <v>6752</v>
      </c>
      <c r="AA901" s="27" t="n">
        <v>2747</v>
      </c>
      <c r="AB901" s="27" t="n">
        <v>3456</v>
      </c>
      <c r="AC901" s="27" t="n">
        <v>4669</v>
      </c>
      <c r="AD901" s="27" t="n">
        <v>6482</v>
      </c>
      <c r="AE901" s="27" t="n">
        <v>7751</v>
      </c>
      <c r="AF901" s="27" t="n">
        <v>5940</v>
      </c>
      <c r="AG901" s="27" t="n">
        <v>8293</v>
      </c>
      <c r="AH901" s="27" t="n">
        <v>3184</v>
      </c>
      <c r="AI901" s="27" t="n">
        <v>100862</v>
      </c>
    </row>
    <row r="902" customFormat="false" ht="13.5" hidden="false" customHeight="false" outlineLevel="0" collapsed="false">
      <c r="B902" s="25"/>
      <c r="C902" s="26" t="s">
        <v>46</v>
      </c>
      <c r="D902" s="29" t="n">
        <v>146</v>
      </c>
      <c r="E902" s="27" t="n">
        <v>1213964</v>
      </c>
      <c r="F902" s="29" t="s">
        <v>40</v>
      </c>
      <c r="G902" s="29" t="n">
        <v>690</v>
      </c>
      <c r="H902" s="29" t="n">
        <v>208</v>
      </c>
      <c r="I902" s="27" t="n">
        <v>1160195</v>
      </c>
      <c r="J902" s="29" t="n">
        <v>794</v>
      </c>
      <c r="K902" s="29" t="n">
        <v>313</v>
      </c>
      <c r="L902" s="27" t="n">
        <v>1312</v>
      </c>
      <c r="M902" s="27" t="n">
        <v>22069</v>
      </c>
      <c r="N902" s="29" t="s">
        <v>40</v>
      </c>
      <c r="O902" s="29" t="n">
        <v>784</v>
      </c>
      <c r="P902" s="27" t="n">
        <v>27807</v>
      </c>
      <c r="Q902" s="27" t="n">
        <v>1203973</v>
      </c>
      <c r="R902" s="27" t="n">
        <v>990765</v>
      </c>
      <c r="S902" s="27" t="n">
        <v>213208</v>
      </c>
      <c r="T902" s="27" t="n">
        <v>3616</v>
      </c>
      <c r="U902" s="27" t="n">
        <v>4728</v>
      </c>
      <c r="V902" s="27" t="n">
        <v>21805</v>
      </c>
      <c r="W902" s="27" t="n">
        <v>11896</v>
      </c>
      <c r="X902" s="27" t="n">
        <v>7355</v>
      </c>
      <c r="Y902" s="27" t="n">
        <v>103706</v>
      </c>
      <c r="Z902" s="27" t="n">
        <v>12623</v>
      </c>
      <c r="AA902" s="27" t="n">
        <v>4204</v>
      </c>
      <c r="AB902" s="27" t="n">
        <v>5177</v>
      </c>
      <c r="AC902" s="27" t="n">
        <v>7390</v>
      </c>
      <c r="AD902" s="27" t="n">
        <v>9991</v>
      </c>
      <c r="AE902" s="27" t="n">
        <v>12342</v>
      </c>
      <c r="AF902" s="27" t="n">
        <v>8369</v>
      </c>
      <c r="AG902" s="27" t="n">
        <v>13964</v>
      </c>
      <c r="AH902" s="27" t="n">
        <v>4246</v>
      </c>
      <c r="AI902" s="27" t="n">
        <v>152329</v>
      </c>
    </row>
    <row r="903" customFormat="false" ht="13.5" hidden="false" customHeight="false" outlineLevel="0" collapsed="false">
      <c r="B903" s="25"/>
      <c r="C903" s="26" t="s">
        <v>47</v>
      </c>
      <c r="D903" s="29" t="n">
        <v>74</v>
      </c>
      <c r="E903" s="27" t="n">
        <v>1143833</v>
      </c>
      <c r="F903" s="29" t="s">
        <v>40</v>
      </c>
      <c r="G903" s="27" t="n">
        <v>4859</v>
      </c>
      <c r="H903" s="27" t="n">
        <v>3803</v>
      </c>
      <c r="I903" s="27" t="n">
        <v>1104702</v>
      </c>
      <c r="J903" s="29" t="n">
        <v>750</v>
      </c>
      <c r="K903" s="29" t="n">
        <v>761</v>
      </c>
      <c r="L903" s="29" t="n">
        <v>878</v>
      </c>
      <c r="M903" s="27" t="n">
        <v>9217</v>
      </c>
      <c r="N903" s="27" t="n">
        <v>3300</v>
      </c>
      <c r="O903" s="29" t="n">
        <v>533</v>
      </c>
      <c r="P903" s="27" t="n">
        <v>18833</v>
      </c>
      <c r="Q903" s="27" t="n">
        <v>1132098</v>
      </c>
      <c r="R903" s="27" t="n">
        <v>925771</v>
      </c>
      <c r="S903" s="27" t="n">
        <v>206327</v>
      </c>
      <c r="T903" s="27" t="n">
        <v>2676</v>
      </c>
      <c r="U903" s="27" t="n">
        <v>6224</v>
      </c>
      <c r="V903" s="27" t="n">
        <v>23714</v>
      </c>
      <c r="W903" s="27" t="n">
        <v>14833</v>
      </c>
      <c r="X903" s="27" t="n">
        <v>10276</v>
      </c>
      <c r="Y903" s="27" t="n">
        <v>93134</v>
      </c>
      <c r="Z903" s="27" t="n">
        <v>12777</v>
      </c>
      <c r="AA903" s="27" t="n">
        <v>3087</v>
      </c>
      <c r="AB903" s="27" t="n">
        <v>4237</v>
      </c>
      <c r="AC903" s="27" t="n">
        <v>7202</v>
      </c>
      <c r="AD903" s="27" t="n">
        <v>11735</v>
      </c>
      <c r="AE903" s="27" t="n">
        <v>9414</v>
      </c>
      <c r="AF903" s="27" t="n">
        <v>6753</v>
      </c>
      <c r="AG903" s="27" t="n">
        <v>14396</v>
      </c>
      <c r="AH903" s="29" t="n">
        <v>-581</v>
      </c>
      <c r="AI903" s="27" t="n">
        <v>144447</v>
      </c>
    </row>
    <row r="904" customFormat="false" ht="13.5" hidden="false" customHeight="false" outlineLevel="0" collapsed="false">
      <c r="B904" s="25"/>
      <c r="C904" s="26" t="s">
        <v>48</v>
      </c>
      <c r="D904" s="29" t="n">
        <v>6</v>
      </c>
      <c r="E904" s="27" t="n">
        <v>335237</v>
      </c>
      <c r="F904" s="29" t="s">
        <v>40</v>
      </c>
      <c r="G904" s="29" t="s">
        <v>40</v>
      </c>
      <c r="H904" s="29" t="s">
        <v>40</v>
      </c>
      <c r="I904" s="27" t="n">
        <v>332758</v>
      </c>
      <c r="J904" s="29" t="s">
        <v>40</v>
      </c>
      <c r="K904" s="29" t="s">
        <v>40</v>
      </c>
      <c r="L904" s="29" t="n">
        <v>80</v>
      </c>
      <c r="M904" s="29" t="s">
        <v>40</v>
      </c>
      <c r="N904" s="29" t="n">
        <v>911</v>
      </c>
      <c r="O904" s="29" t="s">
        <v>40</v>
      </c>
      <c r="P904" s="27" t="n">
        <v>1488</v>
      </c>
      <c r="Q904" s="27" t="n">
        <v>329682</v>
      </c>
      <c r="R904" s="27" t="n">
        <v>286166</v>
      </c>
      <c r="S904" s="27" t="n">
        <v>43516</v>
      </c>
      <c r="T904" s="29" t="n">
        <v>547</v>
      </c>
      <c r="U904" s="27" t="n">
        <v>1111</v>
      </c>
      <c r="V904" s="27" t="n">
        <v>3248</v>
      </c>
      <c r="W904" s="27" t="n">
        <v>2052</v>
      </c>
      <c r="X904" s="27" t="n">
        <v>1878</v>
      </c>
      <c r="Y904" s="27" t="n">
        <v>18917</v>
      </c>
      <c r="Z904" s="27" t="n">
        <v>3529</v>
      </c>
      <c r="AA904" s="29" t="n">
        <v>846</v>
      </c>
      <c r="AB904" s="29" t="n">
        <v>860</v>
      </c>
      <c r="AC904" s="27" t="n">
        <v>1190</v>
      </c>
      <c r="AD904" s="27" t="n">
        <v>5555</v>
      </c>
      <c r="AE904" s="27" t="n">
        <v>3369</v>
      </c>
      <c r="AF904" s="27" t="n">
        <v>1170</v>
      </c>
      <c r="AG904" s="27" t="n">
        <v>7754</v>
      </c>
      <c r="AH904" s="29" t="n">
        <v>-65</v>
      </c>
      <c r="AI904" s="27" t="n">
        <v>32095</v>
      </c>
    </row>
    <row r="905" customFormat="false" ht="13.5" hidden="false" customHeight="false" outlineLevel="0" collapsed="false">
      <c r="B905" s="25"/>
      <c r="C905" s="26" t="s">
        <v>49</v>
      </c>
      <c r="D905" s="29" t="n">
        <v>3</v>
      </c>
      <c r="E905" s="29" t="s">
        <v>54</v>
      </c>
      <c r="F905" s="29" t="s">
        <v>54</v>
      </c>
      <c r="G905" s="29" t="s">
        <v>54</v>
      </c>
      <c r="H905" s="29" t="s">
        <v>54</v>
      </c>
      <c r="I905" s="29" t="s">
        <v>54</v>
      </c>
      <c r="J905" s="29" t="s">
        <v>54</v>
      </c>
      <c r="K905" s="29" t="s">
        <v>54</v>
      </c>
      <c r="L905" s="29" t="s">
        <v>54</v>
      </c>
      <c r="M905" s="29" t="s">
        <v>54</v>
      </c>
      <c r="N905" s="29" t="s">
        <v>54</v>
      </c>
      <c r="O905" s="29" t="s">
        <v>54</v>
      </c>
      <c r="P905" s="29" t="s">
        <v>54</v>
      </c>
      <c r="Q905" s="29" t="s">
        <v>54</v>
      </c>
      <c r="R905" s="29" t="s">
        <v>54</v>
      </c>
      <c r="S905" s="29" t="s">
        <v>54</v>
      </c>
      <c r="T905" s="29" t="s">
        <v>54</v>
      </c>
      <c r="U905" s="29" t="s">
        <v>54</v>
      </c>
      <c r="V905" s="29" t="s">
        <v>54</v>
      </c>
      <c r="W905" s="29" t="s">
        <v>54</v>
      </c>
      <c r="X905" s="29" t="s">
        <v>54</v>
      </c>
      <c r="Y905" s="29" t="s">
        <v>54</v>
      </c>
      <c r="Z905" s="29" t="s">
        <v>54</v>
      </c>
      <c r="AA905" s="29" t="s">
        <v>54</v>
      </c>
      <c r="AB905" s="29" t="s">
        <v>54</v>
      </c>
      <c r="AC905" s="29" t="s">
        <v>54</v>
      </c>
      <c r="AD905" s="29" t="s">
        <v>54</v>
      </c>
      <c r="AE905" s="29" t="s">
        <v>54</v>
      </c>
      <c r="AF905" s="29" t="s">
        <v>54</v>
      </c>
      <c r="AG905" s="29" t="s">
        <v>54</v>
      </c>
      <c r="AH905" s="29" t="s">
        <v>54</v>
      </c>
      <c r="AI905" s="29" t="s">
        <v>54</v>
      </c>
    </row>
    <row r="906" customFormat="false" ht="13.5" hidden="false" customHeight="false" outlineLevel="0" collapsed="false">
      <c r="B906" s="25"/>
      <c r="C906" s="26" t="s">
        <v>50</v>
      </c>
      <c r="D906" s="29" t="n">
        <v>2</v>
      </c>
      <c r="E906" s="29" t="s">
        <v>54</v>
      </c>
      <c r="F906" s="29" t="s">
        <v>54</v>
      </c>
      <c r="G906" s="29" t="s">
        <v>54</v>
      </c>
      <c r="H906" s="29" t="s">
        <v>54</v>
      </c>
      <c r="I906" s="29" t="s">
        <v>54</v>
      </c>
      <c r="J906" s="29" t="s">
        <v>54</v>
      </c>
      <c r="K906" s="29" t="s">
        <v>54</v>
      </c>
      <c r="L906" s="29" t="s">
        <v>54</v>
      </c>
      <c r="M906" s="29" t="s">
        <v>54</v>
      </c>
      <c r="N906" s="29" t="s">
        <v>54</v>
      </c>
      <c r="O906" s="29" t="s">
        <v>54</v>
      </c>
      <c r="P906" s="29" t="s">
        <v>54</v>
      </c>
      <c r="Q906" s="29" t="s">
        <v>54</v>
      </c>
      <c r="R906" s="29" t="s">
        <v>54</v>
      </c>
      <c r="S906" s="29" t="s">
        <v>54</v>
      </c>
      <c r="T906" s="29" t="s">
        <v>54</v>
      </c>
      <c r="U906" s="29" t="s">
        <v>54</v>
      </c>
      <c r="V906" s="29" t="s">
        <v>54</v>
      </c>
      <c r="W906" s="29" t="s">
        <v>54</v>
      </c>
      <c r="X906" s="29" t="s">
        <v>54</v>
      </c>
      <c r="Y906" s="29" t="s">
        <v>54</v>
      </c>
      <c r="Z906" s="29" t="s">
        <v>54</v>
      </c>
      <c r="AA906" s="29" t="s">
        <v>54</v>
      </c>
      <c r="AB906" s="29" t="s">
        <v>54</v>
      </c>
      <c r="AC906" s="29" t="s">
        <v>54</v>
      </c>
      <c r="AD906" s="29" t="s">
        <v>54</v>
      </c>
      <c r="AE906" s="29" t="s">
        <v>54</v>
      </c>
      <c r="AF906" s="29" t="s">
        <v>54</v>
      </c>
      <c r="AG906" s="29" t="s">
        <v>54</v>
      </c>
      <c r="AH906" s="29" t="s">
        <v>54</v>
      </c>
      <c r="AI906" s="29" t="s">
        <v>54</v>
      </c>
    </row>
    <row r="907" customFormat="false" ht="13.5" hidden="false" customHeight="false" outlineLevel="0" collapsed="false">
      <c r="B907" s="25"/>
      <c r="C907" s="6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</row>
    <row r="908" customFormat="false" ht="13.5" hidden="false" customHeight="false" outlineLevel="0" collapsed="false">
      <c r="B908" s="25" t="s">
        <v>156</v>
      </c>
      <c r="C908" s="26" t="s">
        <v>37</v>
      </c>
      <c r="D908" s="29" t="n">
        <v>511</v>
      </c>
      <c r="E908" s="27" t="n">
        <v>6008852</v>
      </c>
      <c r="F908" s="29" t="s">
        <v>40</v>
      </c>
      <c r="G908" s="27" t="n">
        <v>33416</v>
      </c>
      <c r="H908" s="27" t="n">
        <v>2738</v>
      </c>
      <c r="I908" s="27" t="n">
        <v>5666479</v>
      </c>
      <c r="J908" s="27" t="n">
        <v>34582</v>
      </c>
      <c r="K908" s="29" t="s">
        <v>40</v>
      </c>
      <c r="L908" s="27" t="n">
        <v>2371</v>
      </c>
      <c r="M908" s="27" t="n">
        <v>143384</v>
      </c>
      <c r="N908" s="27" t="n">
        <v>19453</v>
      </c>
      <c r="O908" s="27" t="n">
        <v>19965</v>
      </c>
      <c r="P908" s="27" t="n">
        <v>89202</v>
      </c>
      <c r="Q908" s="27" t="n">
        <v>5812049</v>
      </c>
      <c r="R908" s="27" t="n">
        <v>3983833</v>
      </c>
      <c r="S908" s="27" t="n">
        <v>1828216</v>
      </c>
      <c r="T908" s="27" t="n">
        <v>120181</v>
      </c>
      <c r="U908" s="27" t="n">
        <v>32791</v>
      </c>
      <c r="V908" s="27" t="n">
        <v>321665</v>
      </c>
      <c r="W908" s="27" t="n">
        <v>254868</v>
      </c>
      <c r="X908" s="27" t="n">
        <v>42474</v>
      </c>
      <c r="Y908" s="27" t="n">
        <v>724449</v>
      </c>
      <c r="Z908" s="27" t="n">
        <v>84580</v>
      </c>
      <c r="AA908" s="27" t="n">
        <v>22163</v>
      </c>
      <c r="AB908" s="27" t="n">
        <v>31133</v>
      </c>
      <c r="AC908" s="27" t="n">
        <v>48052</v>
      </c>
      <c r="AD908" s="27" t="n">
        <v>196803</v>
      </c>
      <c r="AE908" s="27" t="n">
        <v>52917</v>
      </c>
      <c r="AF908" s="27" t="n">
        <v>50751</v>
      </c>
      <c r="AG908" s="27" t="n">
        <v>198969</v>
      </c>
      <c r="AH908" s="27" t="n">
        <v>68089</v>
      </c>
      <c r="AI908" s="27" t="n">
        <v>1349660</v>
      </c>
    </row>
    <row r="909" customFormat="false" ht="13.5" hidden="false" customHeight="false" outlineLevel="0" collapsed="false">
      <c r="B909" s="25"/>
      <c r="C909" s="26" t="s">
        <v>45</v>
      </c>
      <c r="D909" s="29" t="n">
        <v>134</v>
      </c>
      <c r="E909" s="27" t="n">
        <v>589099</v>
      </c>
      <c r="F909" s="29" t="s">
        <v>40</v>
      </c>
      <c r="G909" s="27" t="n">
        <v>3667</v>
      </c>
      <c r="H909" s="29" t="n">
        <v>298</v>
      </c>
      <c r="I909" s="27" t="n">
        <v>550262</v>
      </c>
      <c r="J909" s="27" t="n">
        <v>2651</v>
      </c>
      <c r="K909" s="29" t="s">
        <v>40</v>
      </c>
      <c r="L909" s="29" t="n">
        <v>366</v>
      </c>
      <c r="M909" s="27" t="n">
        <v>18739</v>
      </c>
      <c r="N909" s="27" t="n">
        <v>4094</v>
      </c>
      <c r="O909" s="27" t="n">
        <v>1527</v>
      </c>
      <c r="P909" s="27" t="n">
        <v>7793</v>
      </c>
      <c r="Q909" s="27" t="n">
        <v>579813</v>
      </c>
      <c r="R909" s="27" t="n">
        <v>395221</v>
      </c>
      <c r="S909" s="27" t="n">
        <v>184592</v>
      </c>
      <c r="T909" s="27" t="n">
        <v>16283</v>
      </c>
      <c r="U909" s="27" t="n">
        <v>4187</v>
      </c>
      <c r="V909" s="27" t="n">
        <v>20163</v>
      </c>
      <c r="W909" s="27" t="n">
        <v>16347</v>
      </c>
      <c r="X909" s="27" t="n">
        <v>5706</v>
      </c>
      <c r="Y909" s="27" t="n">
        <v>79135</v>
      </c>
      <c r="Z909" s="27" t="n">
        <v>6467</v>
      </c>
      <c r="AA909" s="27" t="n">
        <v>2420</v>
      </c>
      <c r="AB909" s="27" t="n">
        <v>3806</v>
      </c>
      <c r="AC909" s="27" t="n">
        <v>3452</v>
      </c>
      <c r="AD909" s="27" t="n">
        <v>9286</v>
      </c>
      <c r="AE909" s="27" t="n">
        <v>7148</v>
      </c>
      <c r="AF909" s="27" t="n">
        <v>5363</v>
      </c>
      <c r="AG909" s="27" t="n">
        <v>11071</v>
      </c>
      <c r="AH909" s="27" t="n">
        <v>5199</v>
      </c>
      <c r="AI909" s="27" t="n">
        <v>117471</v>
      </c>
    </row>
    <row r="910" customFormat="false" ht="13.5" hidden="false" customHeight="false" outlineLevel="0" collapsed="false">
      <c r="B910" s="25"/>
      <c r="C910" s="26" t="s">
        <v>46</v>
      </c>
      <c r="D910" s="29" t="n">
        <v>142</v>
      </c>
      <c r="E910" s="27" t="n">
        <v>745159</v>
      </c>
      <c r="F910" s="29" t="s">
        <v>40</v>
      </c>
      <c r="G910" s="27" t="n">
        <v>5816</v>
      </c>
      <c r="H910" s="27" t="n">
        <v>1158</v>
      </c>
      <c r="I910" s="27" t="n">
        <v>689471</v>
      </c>
      <c r="J910" s="27" t="n">
        <v>12292</v>
      </c>
      <c r="K910" s="29" t="s">
        <v>40</v>
      </c>
      <c r="L910" s="27" t="n">
        <v>1037</v>
      </c>
      <c r="M910" s="27" t="n">
        <v>20290</v>
      </c>
      <c r="N910" s="29" t="n">
        <v>707</v>
      </c>
      <c r="O910" s="27" t="n">
        <v>2926</v>
      </c>
      <c r="P910" s="27" t="n">
        <v>12620</v>
      </c>
      <c r="Q910" s="27" t="n">
        <v>734102</v>
      </c>
      <c r="R910" s="27" t="n">
        <v>496945</v>
      </c>
      <c r="S910" s="27" t="n">
        <v>237157</v>
      </c>
      <c r="T910" s="27" t="n">
        <v>10814</v>
      </c>
      <c r="U910" s="27" t="n">
        <v>4535</v>
      </c>
      <c r="V910" s="27" t="n">
        <v>32549</v>
      </c>
      <c r="W910" s="27" t="n">
        <v>22343</v>
      </c>
      <c r="X910" s="27" t="n">
        <v>3143</v>
      </c>
      <c r="Y910" s="27" t="n">
        <v>105092</v>
      </c>
      <c r="Z910" s="27" t="n">
        <v>8565</v>
      </c>
      <c r="AA910" s="27" t="n">
        <v>2917</v>
      </c>
      <c r="AB910" s="27" t="n">
        <v>4842</v>
      </c>
      <c r="AC910" s="27" t="n">
        <v>6474</v>
      </c>
      <c r="AD910" s="27" t="n">
        <v>11057</v>
      </c>
      <c r="AE910" s="27" t="n">
        <v>8663</v>
      </c>
      <c r="AF910" s="27" t="n">
        <v>7047</v>
      </c>
      <c r="AG910" s="27" t="n">
        <v>12673</v>
      </c>
      <c r="AH910" s="27" t="n">
        <v>3939</v>
      </c>
      <c r="AI910" s="27" t="n">
        <v>160180</v>
      </c>
    </row>
    <row r="911" customFormat="false" ht="13.5" hidden="false" customHeight="false" outlineLevel="0" collapsed="false">
      <c r="B911" s="25"/>
      <c r="C911" s="26" t="s">
        <v>47</v>
      </c>
      <c r="D911" s="29" t="n">
        <v>162</v>
      </c>
      <c r="E911" s="27" t="n">
        <v>1780592</v>
      </c>
      <c r="F911" s="29" t="s">
        <v>40</v>
      </c>
      <c r="G911" s="27" t="n">
        <v>13203</v>
      </c>
      <c r="H911" s="27" t="n">
        <v>1260</v>
      </c>
      <c r="I911" s="27" t="n">
        <v>1649792</v>
      </c>
      <c r="J911" s="27" t="n">
        <v>15689</v>
      </c>
      <c r="K911" s="29" t="s">
        <v>40</v>
      </c>
      <c r="L911" s="29" t="n">
        <v>296</v>
      </c>
      <c r="M911" s="27" t="n">
        <v>51146</v>
      </c>
      <c r="N911" s="27" t="n">
        <v>9861</v>
      </c>
      <c r="O911" s="27" t="n">
        <v>12024</v>
      </c>
      <c r="P911" s="27" t="n">
        <v>28581</v>
      </c>
      <c r="Q911" s="27" t="n">
        <v>1726085</v>
      </c>
      <c r="R911" s="27" t="n">
        <v>1203263</v>
      </c>
      <c r="S911" s="27" t="n">
        <v>522822</v>
      </c>
      <c r="T911" s="27" t="n">
        <v>34887</v>
      </c>
      <c r="U911" s="27" t="n">
        <v>9521</v>
      </c>
      <c r="V911" s="27" t="n">
        <v>88398</v>
      </c>
      <c r="W911" s="27" t="n">
        <v>69251</v>
      </c>
      <c r="X911" s="27" t="n">
        <v>9286</v>
      </c>
      <c r="Y911" s="27" t="n">
        <v>211360</v>
      </c>
      <c r="Z911" s="27" t="n">
        <v>24623</v>
      </c>
      <c r="AA911" s="27" t="n">
        <v>6999</v>
      </c>
      <c r="AB911" s="27" t="n">
        <v>11279</v>
      </c>
      <c r="AC911" s="27" t="n">
        <v>14811</v>
      </c>
      <c r="AD911" s="27" t="n">
        <v>54507</v>
      </c>
      <c r="AE911" s="27" t="n">
        <v>17689</v>
      </c>
      <c r="AF911" s="27" t="n">
        <v>18906</v>
      </c>
      <c r="AG911" s="27" t="n">
        <v>53290</v>
      </c>
      <c r="AH911" s="27" t="n">
        <v>23271</v>
      </c>
      <c r="AI911" s="27" t="n">
        <v>385887</v>
      </c>
    </row>
    <row r="912" customFormat="false" ht="13.5" hidden="false" customHeight="false" outlineLevel="0" collapsed="false">
      <c r="B912" s="25"/>
      <c r="C912" s="26" t="s">
        <v>48</v>
      </c>
      <c r="D912" s="29" t="n">
        <v>21</v>
      </c>
      <c r="E912" s="27" t="n">
        <v>456555</v>
      </c>
      <c r="F912" s="29" t="s">
        <v>40</v>
      </c>
      <c r="G912" s="29" t="s">
        <v>40</v>
      </c>
      <c r="H912" s="29" t="s">
        <v>40</v>
      </c>
      <c r="I912" s="27" t="n">
        <v>439307</v>
      </c>
      <c r="J912" s="27" t="n">
        <v>1544</v>
      </c>
      <c r="K912" s="29" t="s">
        <v>40</v>
      </c>
      <c r="L912" s="29" t="s">
        <v>40</v>
      </c>
      <c r="M912" s="27" t="n">
        <v>11293</v>
      </c>
      <c r="N912" s="29" t="n">
        <v>309</v>
      </c>
      <c r="O912" s="27" t="n">
        <v>2576</v>
      </c>
      <c r="P912" s="27" t="n">
        <v>1526</v>
      </c>
      <c r="Q912" s="27" t="n">
        <v>442514</v>
      </c>
      <c r="R912" s="27" t="n">
        <v>273471</v>
      </c>
      <c r="S912" s="27" t="n">
        <v>169043</v>
      </c>
      <c r="T912" s="27" t="n">
        <v>15099</v>
      </c>
      <c r="U912" s="27" t="n">
        <v>3290</v>
      </c>
      <c r="V912" s="27" t="n">
        <v>31011</v>
      </c>
      <c r="W912" s="27" t="n">
        <v>24344</v>
      </c>
      <c r="X912" s="27" t="n">
        <v>4890</v>
      </c>
      <c r="Y912" s="27" t="n">
        <v>60974</v>
      </c>
      <c r="Z912" s="27" t="n">
        <v>6020</v>
      </c>
      <c r="AA912" s="27" t="n">
        <v>1736</v>
      </c>
      <c r="AB912" s="27" t="n">
        <v>2323</v>
      </c>
      <c r="AC912" s="27" t="n">
        <v>4363</v>
      </c>
      <c r="AD912" s="27" t="n">
        <v>14041</v>
      </c>
      <c r="AE912" s="27" t="n">
        <v>3965</v>
      </c>
      <c r="AF912" s="27" t="n">
        <v>3099</v>
      </c>
      <c r="AG912" s="27" t="n">
        <v>14907</v>
      </c>
      <c r="AH912" s="27" t="n">
        <v>8001</v>
      </c>
      <c r="AI912" s="27" t="n">
        <v>113782</v>
      </c>
    </row>
    <row r="913" customFormat="false" ht="13.5" hidden="false" customHeight="false" outlineLevel="0" collapsed="false">
      <c r="B913" s="25"/>
      <c r="C913" s="26" t="s">
        <v>49</v>
      </c>
      <c r="D913" s="29" t="n">
        <v>38</v>
      </c>
      <c r="E913" s="27" t="n">
        <v>1241252</v>
      </c>
      <c r="F913" s="29" t="s">
        <v>40</v>
      </c>
      <c r="G913" s="27" t="n">
        <v>6486</v>
      </c>
      <c r="H913" s="29" t="s">
        <v>40</v>
      </c>
      <c r="I913" s="27" t="n">
        <v>1184867</v>
      </c>
      <c r="J913" s="27" t="n">
        <v>2398</v>
      </c>
      <c r="K913" s="29" t="s">
        <v>40</v>
      </c>
      <c r="L913" s="29" t="n">
        <v>672</v>
      </c>
      <c r="M913" s="27" t="n">
        <v>40497</v>
      </c>
      <c r="N913" s="27" t="n">
        <v>2621</v>
      </c>
      <c r="O913" s="29" t="n">
        <v>912</v>
      </c>
      <c r="P913" s="27" t="n">
        <v>2799</v>
      </c>
      <c r="Q913" s="27" t="n">
        <v>1181929</v>
      </c>
      <c r="R913" s="27" t="n">
        <v>815404</v>
      </c>
      <c r="S913" s="27" t="n">
        <v>366525</v>
      </c>
      <c r="T913" s="27" t="n">
        <v>20081</v>
      </c>
      <c r="U913" s="27" t="n">
        <v>5685</v>
      </c>
      <c r="V913" s="27" t="n">
        <v>80387</v>
      </c>
      <c r="W913" s="27" t="n">
        <v>63008</v>
      </c>
      <c r="X913" s="27" t="n">
        <v>12110</v>
      </c>
      <c r="Y913" s="27" t="n">
        <v>136938</v>
      </c>
      <c r="Z913" s="27" t="n">
        <v>19643</v>
      </c>
      <c r="AA913" s="27" t="n">
        <v>3680</v>
      </c>
      <c r="AB913" s="27" t="n">
        <v>5831</v>
      </c>
      <c r="AC913" s="27" t="n">
        <v>10529</v>
      </c>
      <c r="AD913" s="27" t="n">
        <v>59323</v>
      </c>
      <c r="AE913" s="27" t="n">
        <v>9281</v>
      </c>
      <c r="AF913" s="27" t="n">
        <v>9963</v>
      </c>
      <c r="AG913" s="27" t="n">
        <v>58641</v>
      </c>
      <c r="AH913" s="27" t="n">
        <v>11649</v>
      </c>
      <c r="AI913" s="27" t="n">
        <v>299971</v>
      </c>
    </row>
    <row r="914" customFormat="false" ht="13.5" hidden="false" customHeight="false" outlineLevel="0" collapsed="false">
      <c r="B914" s="25"/>
      <c r="C914" s="26" t="s">
        <v>50</v>
      </c>
      <c r="D914" s="29" t="n">
        <v>6</v>
      </c>
      <c r="E914" s="27" t="n">
        <v>524044</v>
      </c>
      <c r="F914" s="29" t="s">
        <v>40</v>
      </c>
      <c r="G914" s="27" t="n">
        <v>3832</v>
      </c>
      <c r="H914" s="29" t="n">
        <v>22</v>
      </c>
      <c r="I914" s="27" t="n">
        <v>503603</v>
      </c>
      <c r="J914" s="29" t="s">
        <v>40</v>
      </c>
      <c r="K914" s="29" t="s">
        <v>40</v>
      </c>
      <c r="L914" s="29" t="s">
        <v>40</v>
      </c>
      <c r="M914" s="27" t="n">
        <v>1402</v>
      </c>
      <c r="N914" s="29" t="s">
        <v>40</v>
      </c>
      <c r="O914" s="29" t="s">
        <v>40</v>
      </c>
      <c r="P914" s="27" t="n">
        <v>15207</v>
      </c>
      <c r="Q914" s="27" t="n">
        <v>503763</v>
      </c>
      <c r="R914" s="27" t="n">
        <v>340268</v>
      </c>
      <c r="S914" s="27" t="n">
        <v>163495</v>
      </c>
      <c r="T914" s="27" t="n">
        <v>12784</v>
      </c>
      <c r="U914" s="27" t="n">
        <v>2761</v>
      </c>
      <c r="V914" s="27" t="n">
        <v>34302</v>
      </c>
      <c r="W914" s="27" t="n">
        <v>29842</v>
      </c>
      <c r="X914" s="27" t="n">
        <v>3319</v>
      </c>
      <c r="Y914" s="27" t="n">
        <v>57436</v>
      </c>
      <c r="Z914" s="27" t="n">
        <v>8738</v>
      </c>
      <c r="AA914" s="27" t="n">
        <v>1906</v>
      </c>
      <c r="AB914" s="27" t="n">
        <v>1551</v>
      </c>
      <c r="AC914" s="27" t="n">
        <v>2293</v>
      </c>
      <c r="AD914" s="27" t="n">
        <v>20281</v>
      </c>
      <c r="AE914" s="27" t="n">
        <v>2758</v>
      </c>
      <c r="AF914" s="27" t="n">
        <v>2269</v>
      </c>
      <c r="AG914" s="27" t="n">
        <v>20770</v>
      </c>
      <c r="AH914" s="27" t="n">
        <v>7223</v>
      </c>
      <c r="AI914" s="27" t="n">
        <v>122663</v>
      </c>
    </row>
    <row r="915" customFormat="false" ht="13.5" hidden="false" customHeight="false" outlineLevel="0" collapsed="false">
      <c r="B915" s="25"/>
      <c r="C915" s="26" t="s">
        <v>51</v>
      </c>
      <c r="D915" s="29" t="n">
        <v>8</v>
      </c>
      <c r="E915" s="27" t="n">
        <v>672151</v>
      </c>
      <c r="F915" s="29" t="s">
        <v>40</v>
      </c>
      <c r="G915" s="29" t="n">
        <v>412</v>
      </c>
      <c r="H915" s="29" t="s">
        <v>40</v>
      </c>
      <c r="I915" s="27" t="n">
        <v>649177</v>
      </c>
      <c r="J915" s="29" t="n">
        <v>8</v>
      </c>
      <c r="K915" s="29" t="s">
        <v>40</v>
      </c>
      <c r="L915" s="29" t="s">
        <v>40</v>
      </c>
      <c r="M915" s="29" t="n">
        <v>17</v>
      </c>
      <c r="N915" s="27" t="n">
        <v>1861</v>
      </c>
      <c r="O915" s="29" t="s">
        <v>40</v>
      </c>
      <c r="P915" s="27" t="n">
        <v>20676</v>
      </c>
      <c r="Q915" s="27" t="n">
        <v>643843</v>
      </c>
      <c r="R915" s="27" t="n">
        <v>459261</v>
      </c>
      <c r="S915" s="27" t="n">
        <v>184582</v>
      </c>
      <c r="T915" s="27" t="n">
        <v>10233</v>
      </c>
      <c r="U915" s="27" t="n">
        <v>2812</v>
      </c>
      <c r="V915" s="27" t="n">
        <v>34855</v>
      </c>
      <c r="W915" s="27" t="n">
        <v>29733</v>
      </c>
      <c r="X915" s="27" t="n">
        <v>4020</v>
      </c>
      <c r="Y915" s="27" t="n">
        <v>73514</v>
      </c>
      <c r="Z915" s="27" t="n">
        <v>10524</v>
      </c>
      <c r="AA915" s="27" t="n">
        <v>2505</v>
      </c>
      <c r="AB915" s="27" t="n">
        <v>1501</v>
      </c>
      <c r="AC915" s="27" t="n">
        <v>6130</v>
      </c>
      <c r="AD915" s="27" t="n">
        <v>28308</v>
      </c>
      <c r="AE915" s="27" t="n">
        <v>3413</v>
      </c>
      <c r="AF915" s="27" t="n">
        <v>4104</v>
      </c>
      <c r="AG915" s="27" t="n">
        <v>27617</v>
      </c>
      <c r="AH915" s="27" t="n">
        <v>8807</v>
      </c>
      <c r="AI915" s="27" t="n">
        <v>149706</v>
      </c>
    </row>
    <row r="916" customFormat="false" ht="13.5" hidden="false" customHeight="false" outlineLevel="0" collapsed="false">
      <c r="B916" s="25"/>
      <c r="C916" s="6"/>
      <c r="D916" s="29"/>
      <c r="E916" s="27"/>
      <c r="F916" s="29"/>
      <c r="G916" s="29"/>
      <c r="H916" s="29"/>
      <c r="I916" s="27"/>
      <c r="J916" s="29"/>
      <c r="K916" s="29"/>
      <c r="L916" s="29"/>
      <c r="M916" s="29"/>
      <c r="N916" s="27"/>
      <c r="O916" s="29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</row>
    <row r="917" customFormat="false" ht="13.5" hidden="false" customHeight="false" outlineLevel="0" collapsed="false">
      <c r="B917" s="25" t="s">
        <v>157</v>
      </c>
      <c r="C917" s="26" t="s">
        <v>37</v>
      </c>
      <c r="D917" s="29" t="n">
        <v>511</v>
      </c>
      <c r="E917" s="27" t="n">
        <v>3766540</v>
      </c>
      <c r="F917" s="29" t="s">
        <v>40</v>
      </c>
      <c r="G917" s="27" t="n">
        <v>51734</v>
      </c>
      <c r="H917" s="29" t="n">
        <v>466</v>
      </c>
      <c r="I917" s="27" t="n">
        <v>162420</v>
      </c>
      <c r="J917" s="27" t="n">
        <v>3455282</v>
      </c>
      <c r="K917" s="29" t="s">
        <v>40</v>
      </c>
      <c r="L917" s="29" t="n">
        <v>91</v>
      </c>
      <c r="M917" s="27" t="n">
        <v>64375</v>
      </c>
      <c r="N917" s="29" t="n">
        <v>279</v>
      </c>
      <c r="O917" s="29" t="n">
        <v>803</v>
      </c>
      <c r="P917" s="27" t="n">
        <v>31556</v>
      </c>
      <c r="Q917" s="27" t="n">
        <v>3623594</v>
      </c>
      <c r="R917" s="27" t="n">
        <v>1605631</v>
      </c>
      <c r="S917" s="27" t="n">
        <v>2017963</v>
      </c>
      <c r="T917" s="27" t="n">
        <v>45664</v>
      </c>
      <c r="U917" s="27" t="n">
        <v>22414</v>
      </c>
      <c r="V917" s="27" t="n">
        <v>363690</v>
      </c>
      <c r="W917" s="27" t="n">
        <v>259496</v>
      </c>
      <c r="X917" s="27" t="n">
        <v>25432</v>
      </c>
      <c r="Y917" s="27" t="n">
        <v>1068286</v>
      </c>
      <c r="Z917" s="27" t="n">
        <v>112102</v>
      </c>
      <c r="AA917" s="27" t="n">
        <v>18943</v>
      </c>
      <c r="AB917" s="27" t="n">
        <v>23774</v>
      </c>
      <c r="AC917" s="27" t="n">
        <v>40118</v>
      </c>
      <c r="AD917" s="27" t="n">
        <v>142946</v>
      </c>
      <c r="AE917" s="27" t="n">
        <v>34573</v>
      </c>
      <c r="AF917" s="27" t="n">
        <v>41561</v>
      </c>
      <c r="AG917" s="27" t="n">
        <v>135958</v>
      </c>
      <c r="AH917" s="27" t="n">
        <v>59387</v>
      </c>
      <c r="AI917" s="27" t="n">
        <v>1705967</v>
      </c>
    </row>
    <row r="918" customFormat="false" ht="13.5" hidden="false" customHeight="false" outlineLevel="0" collapsed="false">
      <c r="B918" s="25"/>
      <c r="C918" s="26" t="s">
        <v>45</v>
      </c>
      <c r="D918" s="29" t="n">
        <v>140</v>
      </c>
      <c r="E918" s="27" t="n">
        <v>281337</v>
      </c>
      <c r="F918" s="29" t="s">
        <v>40</v>
      </c>
      <c r="G918" s="27" t="n">
        <v>3717</v>
      </c>
      <c r="H918" s="29" t="n">
        <v>466</v>
      </c>
      <c r="I918" s="27" t="n">
        <v>17626</v>
      </c>
      <c r="J918" s="27" t="n">
        <v>252813</v>
      </c>
      <c r="K918" s="29" t="s">
        <v>40</v>
      </c>
      <c r="L918" s="29" t="n">
        <v>3</v>
      </c>
      <c r="M918" s="27" t="n">
        <v>2821</v>
      </c>
      <c r="N918" s="29" t="n">
        <v>279</v>
      </c>
      <c r="O918" s="29" t="s">
        <v>40</v>
      </c>
      <c r="P918" s="27" t="n">
        <v>4078</v>
      </c>
      <c r="Q918" s="27" t="n">
        <v>274448</v>
      </c>
      <c r="R918" s="27" t="n">
        <v>129591</v>
      </c>
      <c r="S918" s="27" t="n">
        <v>144857</v>
      </c>
      <c r="T918" s="27" t="n">
        <v>2549</v>
      </c>
      <c r="U918" s="27" t="n">
        <v>1216</v>
      </c>
      <c r="V918" s="27" t="n">
        <v>16202</v>
      </c>
      <c r="W918" s="27" t="n">
        <v>11534</v>
      </c>
      <c r="X918" s="27" t="n">
        <v>1278</v>
      </c>
      <c r="Y918" s="27" t="n">
        <v>96085</v>
      </c>
      <c r="Z918" s="27" t="n">
        <v>5230</v>
      </c>
      <c r="AA918" s="27" t="n">
        <v>1906</v>
      </c>
      <c r="AB918" s="27" t="n">
        <v>2636</v>
      </c>
      <c r="AC918" s="27" t="n">
        <v>3016</v>
      </c>
      <c r="AD918" s="27" t="n">
        <v>6889</v>
      </c>
      <c r="AE918" s="27" t="n">
        <v>6258</v>
      </c>
      <c r="AF918" s="27" t="n">
        <v>8418</v>
      </c>
      <c r="AG918" s="27" t="n">
        <v>4729</v>
      </c>
      <c r="AH918" s="29" t="n">
        <v>334</v>
      </c>
      <c r="AI918" s="27" t="n">
        <v>126312</v>
      </c>
    </row>
    <row r="919" customFormat="false" ht="13.5" hidden="false" customHeight="false" outlineLevel="0" collapsed="false">
      <c r="B919" s="25"/>
      <c r="C919" s="26" t="s">
        <v>46</v>
      </c>
      <c r="D919" s="29" t="n">
        <v>143</v>
      </c>
      <c r="E919" s="27" t="n">
        <v>407204</v>
      </c>
      <c r="F919" s="29" t="s">
        <v>40</v>
      </c>
      <c r="G919" s="27" t="n">
        <v>1458</v>
      </c>
      <c r="H919" s="29" t="s">
        <v>40</v>
      </c>
      <c r="I919" s="27" t="n">
        <v>19920</v>
      </c>
      <c r="J919" s="27" t="n">
        <v>376027</v>
      </c>
      <c r="K919" s="29" t="s">
        <v>40</v>
      </c>
      <c r="L919" s="29" t="s">
        <v>40</v>
      </c>
      <c r="M919" s="27" t="n">
        <v>8773</v>
      </c>
      <c r="N919" s="29" t="s">
        <v>40</v>
      </c>
      <c r="O919" s="29" t="s">
        <v>40</v>
      </c>
      <c r="P919" s="27" t="n">
        <v>1026</v>
      </c>
      <c r="Q919" s="27" t="n">
        <v>398621</v>
      </c>
      <c r="R919" s="27" t="n">
        <v>171374</v>
      </c>
      <c r="S919" s="27" t="n">
        <v>227247</v>
      </c>
      <c r="T919" s="27" t="n">
        <v>4825</v>
      </c>
      <c r="U919" s="27" t="n">
        <v>1859</v>
      </c>
      <c r="V919" s="27" t="n">
        <v>31446</v>
      </c>
      <c r="W919" s="27" t="n">
        <v>22010</v>
      </c>
      <c r="X919" s="29" t="n">
        <v>693</v>
      </c>
      <c r="Y919" s="27" t="n">
        <v>119742</v>
      </c>
      <c r="Z919" s="27" t="n">
        <v>8381</v>
      </c>
      <c r="AA919" s="27" t="n">
        <v>1829</v>
      </c>
      <c r="AB919" s="27" t="n">
        <v>3370</v>
      </c>
      <c r="AC919" s="27" t="n">
        <v>4130</v>
      </c>
      <c r="AD919" s="27" t="n">
        <v>8583</v>
      </c>
      <c r="AE919" s="27" t="n">
        <v>4913</v>
      </c>
      <c r="AF919" s="27" t="n">
        <v>5105</v>
      </c>
      <c r="AG919" s="27" t="n">
        <v>8391</v>
      </c>
      <c r="AH919" s="27" t="n">
        <v>2177</v>
      </c>
      <c r="AI919" s="27" t="n">
        <v>169981</v>
      </c>
    </row>
    <row r="920" customFormat="false" ht="13.5" hidden="false" customHeight="false" outlineLevel="0" collapsed="false">
      <c r="B920" s="25"/>
      <c r="C920" s="26" t="s">
        <v>47</v>
      </c>
      <c r="D920" s="29" t="n">
        <v>151</v>
      </c>
      <c r="E920" s="27" t="n">
        <v>753395</v>
      </c>
      <c r="F920" s="29" t="s">
        <v>40</v>
      </c>
      <c r="G920" s="27" t="n">
        <v>14459</v>
      </c>
      <c r="H920" s="29" t="s">
        <v>40</v>
      </c>
      <c r="I920" s="27" t="n">
        <v>37184</v>
      </c>
      <c r="J920" s="27" t="n">
        <v>679094</v>
      </c>
      <c r="K920" s="29" t="s">
        <v>40</v>
      </c>
      <c r="L920" s="29" t="n">
        <v>88</v>
      </c>
      <c r="M920" s="27" t="n">
        <v>15657</v>
      </c>
      <c r="N920" s="29" t="s">
        <v>40</v>
      </c>
      <c r="O920" s="29" t="n">
        <v>680</v>
      </c>
      <c r="P920" s="27" t="n">
        <v>6233</v>
      </c>
      <c r="Q920" s="27" t="n">
        <v>734151</v>
      </c>
      <c r="R920" s="27" t="n">
        <v>284288</v>
      </c>
      <c r="S920" s="27" t="n">
        <v>449863</v>
      </c>
      <c r="T920" s="27" t="n">
        <v>11011</v>
      </c>
      <c r="U920" s="27" t="n">
        <v>4372</v>
      </c>
      <c r="V920" s="27" t="n">
        <v>72631</v>
      </c>
      <c r="W920" s="27" t="n">
        <v>52464</v>
      </c>
      <c r="X920" s="27" t="n">
        <v>3732</v>
      </c>
      <c r="Y920" s="27" t="n">
        <v>221536</v>
      </c>
      <c r="Z920" s="27" t="n">
        <v>21667</v>
      </c>
      <c r="AA920" s="27" t="n">
        <v>3768</v>
      </c>
      <c r="AB920" s="27" t="n">
        <v>6023</v>
      </c>
      <c r="AC920" s="27" t="n">
        <v>10124</v>
      </c>
      <c r="AD920" s="27" t="n">
        <v>19244</v>
      </c>
      <c r="AE920" s="27" t="n">
        <v>6426</v>
      </c>
      <c r="AF920" s="27" t="n">
        <v>8887</v>
      </c>
      <c r="AG920" s="27" t="n">
        <v>16783</v>
      </c>
      <c r="AH920" s="27" t="n">
        <v>1529</v>
      </c>
      <c r="AI920" s="27" t="n">
        <v>338846</v>
      </c>
    </row>
    <row r="921" customFormat="false" ht="13.5" hidden="false" customHeight="false" outlineLevel="0" collapsed="false">
      <c r="B921" s="25"/>
      <c r="C921" s="26" t="s">
        <v>48</v>
      </c>
      <c r="D921" s="29" t="n">
        <v>29</v>
      </c>
      <c r="E921" s="27" t="n">
        <v>420102</v>
      </c>
      <c r="F921" s="29" t="s">
        <v>40</v>
      </c>
      <c r="G921" s="27" t="n">
        <v>9448</v>
      </c>
      <c r="H921" s="29" t="s">
        <v>40</v>
      </c>
      <c r="I921" s="27" t="n">
        <v>20981</v>
      </c>
      <c r="J921" s="27" t="n">
        <v>365435</v>
      </c>
      <c r="K921" s="29" t="s">
        <v>40</v>
      </c>
      <c r="L921" s="29" t="s">
        <v>40</v>
      </c>
      <c r="M921" s="27" t="n">
        <v>8275</v>
      </c>
      <c r="N921" s="29" t="s">
        <v>40</v>
      </c>
      <c r="O921" s="29" t="s">
        <v>40</v>
      </c>
      <c r="P921" s="27" t="n">
        <v>15963</v>
      </c>
      <c r="Q921" s="27" t="n">
        <v>399812</v>
      </c>
      <c r="R921" s="27" t="n">
        <v>168913</v>
      </c>
      <c r="S921" s="27" t="n">
        <v>230899</v>
      </c>
      <c r="T921" s="27" t="n">
        <v>3641</v>
      </c>
      <c r="U921" s="27" t="n">
        <v>1674</v>
      </c>
      <c r="V921" s="27" t="n">
        <v>33465</v>
      </c>
      <c r="W921" s="27" t="n">
        <v>19365</v>
      </c>
      <c r="X921" s="27" t="n">
        <v>3751</v>
      </c>
      <c r="Y921" s="27" t="n">
        <v>106076</v>
      </c>
      <c r="Z921" s="27" t="n">
        <v>12575</v>
      </c>
      <c r="AA921" s="27" t="n">
        <v>2133</v>
      </c>
      <c r="AB921" s="27" t="n">
        <v>2784</v>
      </c>
      <c r="AC921" s="27" t="n">
        <v>4693</v>
      </c>
      <c r="AD921" s="27" t="n">
        <v>20290</v>
      </c>
      <c r="AE921" s="27" t="n">
        <v>3222</v>
      </c>
      <c r="AF921" s="27" t="n">
        <v>4019</v>
      </c>
      <c r="AG921" s="27" t="n">
        <v>19493</v>
      </c>
      <c r="AH921" s="27" t="n">
        <v>5867</v>
      </c>
      <c r="AI921" s="27" t="n">
        <v>174539</v>
      </c>
    </row>
    <row r="922" customFormat="false" ht="13.5" hidden="false" customHeight="false" outlineLevel="0" collapsed="false">
      <c r="B922" s="25"/>
      <c r="C922" s="26" t="s">
        <v>49</v>
      </c>
      <c r="D922" s="29" t="n">
        <v>29</v>
      </c>
      <c r="E922" s="27" t="n">
        <v>695599</v>
      </c>
      <c r="F922" s="29" t="s">
        <v>40</v>
      </c>
      <c r="G922" s="27" t="n">
        <v>13988</v>
      </c>
      <c r="H922" s="29" t="s">
        <v>40</v>
      </c>
      <c r="I922" s="27" t="n">
        <v>28275</v>
      </c>
      <c r="J922" s="27" t="n">
        <v>636305</v>
      </c>
      <c r="K922" s="29" t="s">
        <v>40</v>
      </c>
      <c r="L922" s="29" t="s">
        <v>40</v>
      </c>
      <c r="M922" s="27" t="n">
        <v>13516</v>
      </c>
      <c r="N922" s="29" t="s">
        <v>40</v>
      </c>
      <c r="O922" s="29" t="s">
        <v>40</v>
      </c>
      <c r="P922" s="27" t="n">
        <v>3515</v>
      </c>
      <c r="Q922" s="27" t="n">
        <v>668808</v>
      </c>
      <c r="R922" s="27" t="n">
        <v>319084</v>
      </c>
      <c r="S922" s="27" t="n">
        <v>349724</v>
      </c>
      <c r="T922" s="27" t="n">
        <v>6339</v>
      </c>
      <c r="U922" s="27" t="n">
        <v>2586</v>
      </c>
      <c r="V922" s="27" t="n">
        <v>59315</v>
      </c>
      <c r="W922" s="27" t="n">
        <v>47657</v>
      </c>
      <c r="X922" s="27" t="n">
        <v>5260</v>
      </c>
      <c r="Y922" s="27" t="n">
        <v>171408</v>
      </c>
      <c r="Z922" s="27" t="n">
        <v>23187</v>
      </c>
      <c r="AA922" s="27" t="n">
        <v>3814</v>
      </c>
      <c r="AB922" s="27" t="n">
        <v>5980</v>
      </c>
      <c r="AC922" s="27" t="n">
        <v>7174</v>
      </c>
      <c r="AD922" s="27" t="n">
        <v>26791</v>
      </c>
      <c r="AE922" s="27" t="n">
        <v>6068</v>
      </c>
      <c r="AF922" s="27" t="n">
        <v>8870</v>
      </c>
      <c r="AG922" s="27" t="n">
        <v>23989</v>
      </c>
      <c r="AH922" s="27" t="n">
        <v>15283</v>
      </c>
      <c r="AI922" s="27" t="n">
        <v>284515</v>
      </c>
    </row>
    <row r="923" customFormat="false" ht="13.5" hidden="false" customHeight="false" outlineLevel="0" collapsed="false">
      <c r="B923" s="25"/>
      <c r="C923" s="26" t="s">
        <v>50</v>
      </c>
      <c r="D923" s="29" t="n">
        <v>14</v>
      </c>
      <c r="E923" s="27" t="n">
        <v>522972</v>
      </c>
      <c r="F923" s="29" t="s">
        <v>40</v>
      </c>
      <c r="G923" s="29" t="n">
        <v>98</v>
      </c>
      <c r="H923" s="29" t="s">
        <v>40</v>
      </c>
      <c r="I923" s="27" t="n">
        <v>3570</v>
      </c>
      <c r="J923" s="27" t="n">
        <v>517621</v>
      </c>
      <c r="K923" s="29" t="s">
        <v>40</v>
      </c>
      <c r="L923" s="29" t="s">
        <v>40</v>
      </c>
      <c r="M923" s="29" t="n">
        <v>819</v>
      </c>
      <c r="N923" s="29" t="s">
        <v>40</v>
      </c>
      <c r="O923" s="29" t="n">
        <v>123</v>
      </c>
      <c r="P923" s="29" t="n">
        <v>741</v>
      </c>
      <c r="Q923" s="27" t="n">
        <v>496049</v>
      </c>
      <c r="R923" s="27" t="n">
        <v>170506</v>
      </c>
      <c r="S923" s="27" t="n">
        <v>325543</v>
      </c>
      <c r="T923" s="27" t="n">
        <v>6423</v>
      </c>
      <c r="U923" s="27" t="n">
        <v>8807</v>
      </c>
      <c r="V923" s="27" t="n">
        <v>63089</v>
      </c>
      <c r="W923" s="27" t="n">
        <v>56847</v>
      </c>
      <c r="X923" s="27" t="n">
        <v>5974</v>
      </c>
      <c r="Y923" s="27" t="n">
        <v>152946</v>
      </c>
      <c r="Z923" s="27" t="n">
        <v>17855</v>
      </c>
      <c r="AA923" s="27" t="n">
        <v>2132</v>
      </c>
      <c r="AB923" s="27" t="n">
        <v>1996</v>
      </c>
      <c r="AC923" s="27" t="n">
        <v>5106</v>
      </c>
      <c r="AD923" s="27" t="n">
        <v>26923</v>
      </c>
      <c r="AE923" s="27" t="n">
        <v>2739</v>
      </c>
      <c r="AF923" s="27" t="n">
        <v>2817</v>
      </c>
      <c r="AG923" s="27" t="n">
        <v>26845</v>
      </c>
      <c r="AH923" s="27" t="n">
        <v>9924</v>
      </c>
      <c r="AI923" s="27" t="n">
        <v>262945</v>
      </c>
    </row>
    <row r="924" customFormat="false" ht="13.5" hidden="false" customHeight="false" outlineLevel="0" collapsed="false">
      <c r="B924" s="25"/>
      <c r="C924" s="26" t="s">
        <v>51</v>
      </c>
      <c r="D924" s="29" t="n">
        <v>5</v>
      </c>
      <c r="E924" s="27" t="n">
        <v>685931</v>
      </c>
      <c r="F924" s="29" t="s">
        <v>40</v>
      </c>
      <c r="G924" s="27" t="n">
        <v>8566</v>
      </c>
      <c r="H924" s="29" t="s">
        <v>40</v>
      </c>
      <c r="I924" s="27" t="n">
        <v>34864</v>
      </c>
      <c r="J924" s="27" t="n">
        <v>627987</v>
      </c>
      <c r="K924" s="29" t="s">
        <v>40</v>
      </c>
      <c r="L924" s="29" t="s">
        <v>40</v>
      </c>
      <c r="M924" s="27" t="n">
        <v>14514</v>
      </c>
      <c r="N924" s="29" t="s">
        <v>40</v>
      </c>
      <c r="O924" s="29" t="s">
        <v>40</v>
      </c>
      <c r="P924" s="29" t="s">
        <v>40</v>
      </c>
      <c r="Q924" s="27" t="n">
        <v>651705</v>
      </c>
      <c r="R924" s="27" t="n">
        <v>361875</v>
      </c>
      <c r="S924" s="27" t="n">
        <v>289830</v>
      </c>
      <c r="T924" s="27" t="n">
        <v>10876</v>
      </c>
      <c r="U924" s="27" t="n">
        <v>1900</v>
      </c>
      <c r="V924" s="27" t="n">
        <v>87542</v>
      </c>
      <c r="W924" s="27" t="n">
        <v>49619</v>
      </c>
      <c r="X924" s="27" t="n">
        <v>4744</v>
      </c>
      <c r="Y924" s="27" t="n">
        <v>200493</v>
      </c>
      <c r="Z924" s="27" t="n">
        <v>23207</v>
      </c>
      <c r="AA924" s="27" t="n">
        <v>3361</v>
      </c>
      <c r="AB924" s="29" t="n">
        <v>985</v>
      </c>
      <c r="AC924" s="27" t="n">
        <v>5875</v>
      </c>
      <c r="AD924" s="27" t="n">
        <v>34226</v>
      </c>
      <c r="AE924" s="27" t="n">
        <v>4947</v>
      </c>
      <c r="AF924" s="27" t="n">
        <v>3445</v>
      </c>
      <c r="AG924" s="27" t="n">
        <v>35728</v>
      </c>
      <c r="AH924" s="27" t="n">
        <v>24273</v>
      </c>
      <c r="AI924" s="27" t="n">
        <v>348829</v>
      </c>
    </row>
    <row r="925" customFormat="false" ht="13.5" hidden="false" customHeight="false" outlineLevel="0" collapsed="false">
      <c r="B925" s="25"/>
      <c r="C925" s="6"/>
      <c r="D925" s="29"/>
      <c r="E925" s="27"/>
      <c r="F925" s="29"/>
      <c r="G925" s="27"/>
      <c r="H925" s="29"/>
      <c r="I925" s="27"/>
      <c r="J925" s="27"/>
      <c r="K925" s="29"/>
      <c r="L925" s="29"/>
      <c r="M925" s="27"/>
      <c r="N925" s="29"/>
      <c r="O925" s="29"/>
      <c r="P925" s="29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9"/>
      <c r="AC925" s="27"/>
      <c r="AD925" s="27"/>
      <c r="AE925" s="27"/>
      <c r="AF925" s="27"/>
      <c r="AG925" s="27"/>
      <c r="AH925" s="27"/>
      <c r="AI925" s="27"/>
    </row>
    <row r="926" customFormat="false" ht="13.5" hidden="false" customHeight="false" outlineLevel="0" collapsed="false">
      <c r="B926" s="25" t="s">
        <v>158</v>
      </c>
      <c r="C926" s="26" t="s">
        <v>37</v>
      </c>
      <c r="D926" s="29" t="n">
        <v>474</v>
      </c>
      <c r="E926" s="27" t="n">
        <v>3465879</v>
      </c>
      <c r="F926" s="29" t="s">
        <v>40</v>
      </c>
      <c r="G926" s="27" t="n">
        <v>50683</v>
      </c>
      <c r="H926" s="29" t="n">
        <v>466</v>
      </c>
      <c r="I926" s="27" t="n">
        <v>140049</v>
      </c>
      <c r="J926" s="27" t="n">
        <v>3193272</v>
      </c>
      <c r="K926" s="29" t="s">
        <v>40</v>
      </c>
      <c r="L926" s="29" t="n">
        <v>65</v>
      </c>
      <c r="M926" s="27" t="n">
        <v>53440</v>
      </c>
      <c r="N926" s="29" t="n">
        <v>279</v>
      </c>
      <c r="O926" s="29" t="n">
        <v>803</v>
      </c>
      <c r="P926" s="27" t="n">
        <v>27288</v>
      </c>
      <c r="Q926" s="27" t="n">
        <v>3326843</v>
      </c>
      <c r="R926" s="27" t="n">
        <v>1459436</v>
      </c>
      <c r="S926" s="27" t="n">
        <v>1867407</v>
      </c>
      <c r="T926" s="27" t="n">
        <v>42760</v>
      </c>
      <c r="U926" s="27" t="n">
        <v>20959</v>
      </c>
      <c r="V926" s="27" t="n">
        <v>332071</v>
      </c>
      <c r="W926" s="27" t="n">
        <v>232026</v>
      </c>
      <c r="X926" s="27" t="n">
        <v>23286</v>
      </c>
      <c r="Y926" s="27" t="n">
        <v>975609</v>
      </c>
      <c r="Z926" s="27" t="n">
        <v>101564</v>
      </c>
      <c r="AA926" s="27" t="n">
        <v>16885</v>
      </c>
      <c r="AB926" s="27" t="n">
        <v>20810</v>
      </c>
      <c r="AC926" s="27" t="n">
        <v>37500</v>
      </c>
      <c r="AD926" s="27" t="n">
        <v>139036</v>
      </c>
      <c r="AE926" s="27" t="n">
        <v>31046</v>
      </c>
      <c r="AF926" s="27" t="n">
        <v>37853</v>
      </c>
      <c r="AG926" s="27" t="n">
        <v>132229</v>
      </c>
      <c r="AH926" s="27" t="n">
        <v>66874</v>
      </c>
      <c r="AI926" s="27" t="n">
        <v>1565165</v>
      </c>
    </row>
    <row r="927" customFormat="false" ht="13.5" hidden="false" customHeight="false" outlineLevel="0" collapsed="false">
      <c r="B927" s="25"/>
      <c r="C927" s="26" t="s">
        <v>45</v>
      </c>
      <c r="D927" s="29" t="n">
        <v>133</v>
      </c>
      <c r="E927" s="27" t="n">
        <v>265978</v>
      </c>
      <c r="F927" s="29" t="s">
        <v>40</v>
      </c>
      <c r="G927" s="27" t="n">
        <v>3717</v>
      </c>
      <c r="H927" s="29" t="n">
        <v>466</v>
      </c>
      <c r="I927" s="27" t="n">
        <v>16964</v>
      </c>
      <c r="J927" s="27" t="n">
        <v>238494</v>
      </c>
      <c r="K927" s="29" t="s">
        <v>40</v>
      </c>
      <c r="L927" s="29" t="n">
        <v>2</v>
      </c>
      <c r="M927" s="27" t="n">
        <v>2444</v>
      </c>
      <c r="N927" s="29" t="n">
        <v>279</v>
      </c>
      <c r="O927" s="29" t="s">
        <v>40</v>
      </c>
      <c r="P927" s="27" t="n">
        <v>4078</v>
      </c>
      <c r="Q927" s="27" t="n">
        <v>259239</v>
      </c>
      <c r="R927" s="27" t="n">
        <v>123503</v>
      </c>
      <c r="S927" s="27" t="n">
        <v>135736</v>
      </c>
      <c r="T927" s="27" t="n">
        <v>2362</v>
      </c>
      <c r="U927" s="27" t="n">
        <v>1134</v>
      </c>
      <c r="V927" s="27" t="n">
        <v>15245</v>
      </c>
      <c r="W927" s="27" t="n">
        <v>10726</v>
      </c>
      <c r="X927" s="27" t="n">
        <v>1267</v>
      </c>
      <c r="Y927" s="27" t="n">
        <v>91042</v>
      </c>
      <c r="Z927" s="27" t="n">
        <v>4984</v>
      </c>
      <c r="AA927" s="27" t="n">
        <v>1753</v>
      </c>
      <c r="AB927" s="27" t="n">
        <v>2393</v>
      </c>
      <c r="AC927" s="27" t="n">
        <v>2839</v>
      </c>
      <c r="AD927" s="27" t="n">
        <v>6739</v>
      </c>
      <c r="AE927" s="27" t="n">
        <v>5916</v>
      </c>
      <c r="AF927" s="27" t="n">
        <v>8164</v>
      </c>
      <c r="AG927" s="27" t="n">
        <v>4491</v>
      </c>
      <c r="AH927" s="29" t="n">
        <v>212</v>
      </c>
      <c r="AI927" s="27" t="n">
        <v>119763</v>
      </c>
    </row>
    <row r="928" customFormat="false" ht="13.5" hidden="false" customHeight="false" outlineLevel="0" collapsed="false">
      <c r="B928" s="25"/>
      <c r="C928" s="26" t="s">
        <v>46</v>
      </c>
      <c r="D928" s="29" t="n">
        <v>132</v>
      </c>
      <c r="E928" s="27" t="n">
        <v>380733</v>
      </c>
      <c r="F928" s="29" t="s">
        <v>40</v>
      </c>
      <c r="G928" s="27" t="n">
        <v>1068</v>
      </c>
      <c r="H928" s="29" t="s">
        <v>40</v>
      </c>
      <c r="I928" s="27" t="n">
        <v>18654</v>
      </c>
      <c r="J928" s="27" t="n">
        <v>355654</v>
      </c>
      <c r="K928" s="29" t="s">
        <v>40</v>
      </c>
      <c r="L928" s="29" t="s">
        <v>40</v>
      </c>
      <c r="M928" s="27" t="n">
        <v>4383</v>
      </c>
      <c r="N928" s="29" t="s">
        <v>40</v>
      </c>
      <c r="O928" s="29" t="s">
        <v>40</v>
      </c>
      <c r="P928" s="29" t="n">
        <v>974</v>
      </c>
      <c r="Q928" s="27" t="n">
        <v>372589</v>
      </c>
      <c r="R928" s="27" t="n">
        <v>163451</v>
      </c>
      <c r="S928" s="27" t="n">
        <v>209138</v>
      </c>
      <c r="T928" s="27" t="n">
        <v>4279</v>
      </c>
      <c r="U928" s="27" t="n">
        <v>1691</v>
      </c>
      <c r="V928" s="27" t="n">
        <v>29018</v>
      </c>
      <c r="W928" s="27" t="n">
        <v>20090</v>
      </c>
      <c r="X928" s="29" t="n">
        <v>649</v>
      </c>
      <c r="Y928" s="27" t="n">
        <v>111692</v>
      </c>
      <c r="Z928" s="27" t="n">
        <v>7261</v>
      </c>
      <c r="AA928" s="27" t="n">
        <v>1627</v>
      </c>
      <c r="AB928" s="27" t="n">
        <v>2922</v>
      </c>
      <c r="AC928" s="27" t="n">
        <v>3938</v>
      </c>
      <c r="AD928" s="27" t="n">
        <v>8144</v>
      </c>
      <c r="AE928" s="27" t="n">
        <v>4160</v>
      </c>
      <c r="AF928" s="27" t="n">
        <v>4470</v>
      </c>
      <c r="AG928" s="27" t="n">
        <v>7834</v>
      </c>
      <c r="AH928" s="27" t="n">
        <v>1801</v>
      </c>
      <c r="AI928" s="27" t="n">
        <v>157742</v>
      </c>
    </row>
    <row r="929" customFormat="false" ht="13.5" hidden="false" customHeight="false" outlineLevel="0" collapsed="false">
      <c r="B929" s="25"/>
      <c r="C929" s="26" t="s">
        <v>47</v>
      </c>
      <c r="D929" s="29" t="n">
        <v>139</v>
      </c>
      <c r="E929" s="27" t="n">
        <v>714462</v>
      </c>
      <c r="F929" s="29" t="s">
        <v>40</v>
      </c>
      <c r="G929" s="27" t="n">
        <v>13798</v>
      </c>
      <c r="H929" s="29" t="s">
        <v>40</v>
      </c>
      <c r="I929" s="27" t="n">
        <v>32263</v>
      </c>
      <c r="J929" s="27" t="n">
        <v>652734</v>
      </c>
      <c r="K929" s="29" t="s">
        <v>40</v>
      </c>
      <c r="L929" s="29" t="n">
        <v>63</v>
      </c>
      <c r="M929" s="27" t="n">
        <v>11441</v>
      </c>
      <c r="N929" s="29" t="s">
        <v>40</v>
      </c>
      <c r="O929" s="29" t="n">
        <v>680</v>
      </c>
      <c r="P929" s="27" t="n">
        <v>3483</v>
      </c>
      <c r="Q929" s="27" t="n">
        <v>696289</v>
      </c>
      <c r="R929" s="27" t="n">
        <v>265048</v>
      </c>
      <c r="S929" s="27" t="n">
        <v>431241</v>
      </c>
      <c r="T929" s="27" t="n">
        <v>10662</v>
      </c>
      <c r="U929" s="27" t="n">
        <v>4189</v>
      </c>
      <c r="V929" s="27" t="n">
        <v>68595</v>
      </c>
      <c r="W929" s="27" t="n">
        <v>49644</v>
      </c>
      <c r="X929" s="27" t="n">
        <v>3565</v>
      </c>
      <c r="Y929" s="27" t="n">
        <v>211717</v>
      </c>
      <c r="Z929" s="27" t="n">
        <v>20241</v>
      </c>
      <c r="AA929" s="27" t="n">
        <v>3316</v>
      </c>
      <c r="AB929" s="27" t="n">
        <v>5435</v>
      </c>
      <c r="AC929" s="27" t="n">
        <v>9230</v>
      </c>
      <c r="AD929" s="27" t="n">
        <v>18173</v>
      </c>
      <c r="AE929" s="27" t="n">
        <v>5933</v>
      </c>
      <c r="AF929" s="27" t="n">
        <v>8090</v>
      </c>
      <c r="AG929" s="27" t="n">
        <v>16016</v>
      </c>
      <c r="AH929" s="27" t="n">
        <v>1510</v>
      </c>
      <c r="AI929" s="27" t="n">
        <v>322042</v>
      </c>
    </row>
    <row r="930" customFormat="false" ht="13.5" hidden="false" customHeight="false" outlineLevel="0" collapsed="false">
      <c r="B930" s="25"/>
      <c r="C930" s="26" t="s">
        <v>48</v>
      </c>
      <c r="D930" s="29" t="n">
        <v>27</v>
      </c>
      <c r="E930" s="29" t="s">
        <v>54</v>
      </c>
      <c r="F930" s="29" t="s">
        <v>54</v>
      </c>
      <c r="G930" s="29" t="s">
        <v>54</v>
      </c>
      <c r="H930" s="29" t="s">
        <v>54</v>
      </c>
      <c r="I930" s="29" t="s">
        <v>54</v>
      </c>
      <c r="J930" s="29" t="s">
        <v>54</v>
      </c>
      <c r="K930" s="29" t="s">
        <v>54</v>
      </c>
      <c r="L930" s="29" t="s">
        <v>54</v>
      </c>
      <c r="M930" s="29" t="s">
        <v>54</v>
      </c>
      <c r="N930" s="29" t="s">
        <v>54</v>
      </c>
      <c r="O930" s="29" t="s">
        <v>54</v>
      </c>
      <c r="P930" s="29" t="s">
        <v>54</v>
      </c>
      <c r="Q930" s="29" t="s">
        <v>54</v>
      </c>
      <c r="R930" s="29" t="s">
        <v>54</v>
      </c>
      <c r="S930" s="29" t="s">
        <v>54</v>
      </c>
      <c r="T930" s="29" t="s">
        <v>54</v>
      </c>
      <c r="U930" s="29" t="s">
        <v>54</v>
      </c>
      <c r="V930" s="29" t="s">
        <v>54</v>
      </c>
      <c r="W930" s="29" t="s">
        <v>54</v>
      </c>
      <c r="X930" s="29" t="s">
        <v>54</v>
      </c>
      <c r="Y930" s="29" t="s">
        <v>54</v>
      </c>
      <c r="Z930" s="29" t="s">
        <v>54</v>
      </c>
      <c r="AA930" s="29" t="s">
        <v>54</v>
      </c>
      <c r="AB930" s="29" t="s">
        <v>54</v>
      </c>
      <c r="AC930" s="29" t="s">
        <v>54</v>
      </c>
      <c r="AD930" s="29" t="s">
        <v>54</v>
      </c>
      <c r="AE930" s="29" t="s">
        <v>54</v>
      </c>
      <c r="AF930" s="29" t="s">
        <v>54</v>
      </c>
      <c r="AG930" s="29" t="s">
        <v>54</v>
      </c>
      <c r="AH930" s="29" t="s">
        <v>54</v>
      </c>
      <c r="AI930" s="29" t="s">
        <v>54</v>
      </c>
    </row>
    <row r="931" customFormat="false" ht="13.5" hidden="false" customHeight="false" outlineLevel="0" collapsed="false">
      <c r="B931" s="25"/>
      <c r="C931" s="26" t="s">
        <v>49</v>
      </c>
      <c r="D931" s="29" t="n">
        <v>27</v>
      </c>
      <c r="E931" s="29" t="s">
        <v>54</v>
      </c>
      <c r="F931" s="29" t="s">
        <v>54</v>
      </c>
      <c r="G931" s="29" t="s">
        <v>54</v>
      </c>
      <c r="H931" s="29" t="s">
        <v>54</v>
      </c>
      <c r="I931" s="29" t="s">
        <v>54</v>
      </c>
      <c r="J931" s="29" t="s">
        <v>54</v>
      </c>
      <c r="K931" s="29" t="s">
        <v>54</v>
      </c>
      <c r="L931" s="29" t="s">
        <v>54</v>
      </c>
      <c r="M931" s="29" t="s">
        <v>54</v>
      </c>
      <c r="N931" s="29" t="s">
        <v>54</v>
      </c>
      <c r="O931" s="29" t="s">
        <v>54</v>
      </c>
      <c r="P931" s="29" t="s">
        <v>54</v>
      </c>
      <c r="Q931" s="29" t="s">
        <v>54</v>
      </c>
      <c r="R931" s="29" t="s">
        <v>54</v>
      </c>
      <c r="S931" s="29" t="s">
        <v>54</v>
      </c>
      <c r="T931" s="29" t="s">
        <v>54</v>
      </c>
      <c r="U931" s="29" t="s">
        <v>54</v>
      </c>
      <c r="V931" s="29" t="s">
        <v>54</v>
      </c>
      <c r="W931" s="29" t="s">
        <v>54</v>
      </c>
      <c r="X931" s="29" t="s">
        <v>54</v>
      </c>
      <c r="Y931" s="29" t="s">
        <v>54</v>
      </c>
      <c r="Z931" s="29" t="s">
        <v>54</v>
      </c>
      <c r="AA931" s="29" t="s">
        <v>54</v>
      </c>
      <c r="AB931" s="29" t="s">
        <v>54</v>
      </c>
      <c r="AC931" s="29" t="s">
        <v>54</v>
      </c>
      <c r="AD931" s="29" t="s">
        <v>54</v>
      </c>
      <c r="AE931" s="29" t="s">
        <v>54</v>
      </c>
      <c r="AF931" s="29" t="s">
        <v>54</v>
      </c>
      <c r="AG931" s="29" t="s">
        <v>54</v>
      </c>
      <c r="AH931" s="29" t="s">
        <v>54</v>
      </c>
      <c r="AI931" s="29" t="s">
        <v>54</v>
      </c>
    </row>
    <row r="932" customFormat="false" ht="13.5" hidden="false" customHeight="false" outlineLevel="0" collapsed="false">
      <c r="B932" s="25"/>
      <c r="C932" s="26" t="s">
        <v>50</v>
      </c>
      <c r="D932" s="29" t="n">
        <v>12</v>
      </c>
      <c r="E932" s="29" t="s">
        <v>54</v>
      </c>
      <c r="F932" s="29" t="s">
        <v>54</v>
      </c>
      <c r="G932" s="29" t="s">
        <v>54</v>
      </c>
      <c r="H932" s="29" t="s">
        <v>54</v>
      </c>
      <c r="I932" s="29" t="s">
        <v>54</v>
      </c>
      <c r="J932" s="29" t="s">
        <v>54</v>
      </c>
      <c r="K932" s="29" t="s">
        <v>54</v>
      </c>
      <c r="L932" s="29" t="s">
        <v>54</v>
      </c>
      <c r="M932" s="29" t="s">
        <v>54</v>
      </c>
      <c r="N932" s="29" t="s">
        <v>54</v>
      </c>
      <c r="O932" s="29" t="s">
        <v>54</v>
      </c>
      <c r="P932" s="29" t="s">
        <v>54</v>
      </c>
      <c r="Q932" s="29" t="s">
        <v>54</v>
      </c>
      <c r="R932" s="29" t="s">
        <v>54</v>
      </c>
      <c r="S932" s="29" t="s">
        <v>54</v>
      </c>
      <c r="T932" s="29" t="s">
        <v>54</v>
      </c>
      <c r="U932" s="29" t="s">
        <v>54</v>
      </c>
      <c r="V932" s="29" t="s">
        <v>54</v>
      </c>
      <c r="W932" s="29" t="s">
        <v>54</v>
      </c>
      <c r="X932" s="29" t="s">
        <v>54</v>
      </c>
      <c r="Y932" s="29" t="s">
        <v>54</v>
      </c>
      <c r="Z932" s="29" t="s">
        <v>54</v>
      </c>
      <c r="AA932" s="29" t="s">
        <v>54</v>
      </c>
      <c r="AB932" s="29" t="s">
        <v>54</v>
      </c>
      <c r="AC932" s="29" t="s">
        <v>54</v>
      </c>
      <c r="AD932" s="29" t="s">
        <v>54</v>
      </c>
      <c r="AE932" s="29" t="s">
        <v>54</v>
      </c>
      <c r="AF932" s="29" t="s">
        <v>54</v>
      </c>
      <c r="AG932" s="29" t="s">
        <v>54</v>
      </c>
      <c r="AH932" s="29" t="s">
        <v>54</v>
      </c>
      <c r="AI932" s="29" t="s">
        <v>54</v>
      </c>
    </row>
    <row r="933" customFormat="false" ht="13.5" hidden="false" customHeight="false" outlineLevel="0" collapsed="false">
      <c r="B933" s="25"/>
      <c r="C933" s="26" t="s">
        <v>51</v>
      </c>
      <c r="D933" s="29" t="n">
        <v>4</v>
      </c>
      <c r="E933" s="29" t="s">
        <v>54</v>
      </c>
      <c r="F933" s="29" t="s">
        <v>54</v>
      </c>
      <c r="G933" s="29" t="s">
        <v>54</v>
      </c>
      <c r="H933" s="29" t="s">
        <v>54</v>
      </c>
      <c r="I933" s="29" t="s">
        <v>54</v>
      </c>
      <c r="J933" s="29" t="s">
        <v>54</v>
      </c>
      <c r="K933" s="29" t="s">
        <v>54</v>
      </c>
      <c r="L933" s="29" t="s">
        <v>54</v>
      </c>
      <c r="M933" s="29" t="s">
        <v>54</v>
      </c>
      <c r="N933" s="29" t="s">
        <v>54</v>
      </c>
      <c r="O933" s="29" t="s">
        <v>54</v>
      </c>
      <c r="P933" s="29" t="s">
        <v>54</v>
      </c>
      <c r="Q933" s="29" t="s">
        <v>54</v>
      </c>
      <c r="R933" s="29" t="s">
        <v>54</v>
      </c>
      <c r="S933" s="29" t="s">
        <v>54</v>
      </c>
      <c r="T933" s="29" t="s">
        <v>54</v>
      </c>
      <c r="U933" s="29" t="s">
        <v>54</v>
      </c>
      <c r="V933" s="29" t="s">
        <v>54</v>
      </c>
      <c r="W933" s="29" t="s">
        <v>54</v>
      </c>
      <c r="X933" s="29" t="s">
        <v>54</v>
      </c>
      <c r="Y933" s="29" t="s">
        <v>54</v>
      </c>
      <c r="Z933" s="29" t="s">
        <v>54</v>
      </c>
      <c r="AA933" s="29" t="s">
        <v>54</v>
      </c>
      <c r="AB933" s="29" t="s">
        <v>54</v>
      </c>
      <c r="AC933" s="29" t="s">
        <v>54</v>
      </c>
      <c r="AD933" s="29" t="s">
        <v>54</v>
      </c>
      <c r="AE933" s="29" t="s">
        <v>54</v>
      </c>
      <c r="AF933" s="29" t="s">
        <v>54</v>
      </c>
      <c r="AG933" s="29" t="s">
        <v>54</v>
      </c>
      <c r="AH933" s="29" t="s">
        <v>54</v>
      </c>
      <c r="AI933" s="29" t="s">
        <v>54</v>
      </c>
    </row>
    <row r="934" customFormat="false" ht="13.5" hidden="false" customHeight="false" outlineLevel="0" collapsed="false">
      <c r="B934" s="25"/>
      <c r="C934" s="6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</row>
    <row r="935" customFormat="false" ht="13.5" hidden="false" customHeight="false" outlineLevel="0" collapsed="false">
      <c r="B935" s="25" t="s">
        <v>159</v>
      </c>
      <c r="C935" s="26" t="s">
        <v>37</v>
      </c>
      <c r="D935" s="29" t="n">
        <v>37</v>
      </c>
      <c r="E935" s="27" t="n">
        <v>300661</v>
      </c>
      <c r="F935" s="29" t="s">
        <v>40</v>
      </c>
      <c r="G935" s="27" t="n">
        <v>1051</v>
      </c>
      <c r="H935" s="29" t="s">
        <v>40</v>
      </c>
      <c r="I935" s="27" t="n">
        <v>22371</v>
      </c>
      <c r="J935" s="27" t="n">
        <v>262010</v>
      </c>
      <c r="K935" s="29" t="s">
        <v>40</v>
      </c>
      <c r="L935" s="29" t="n">
        <v>26</v>
      </c>
      <c r="M935" s="27" t="n">
        <v>10935</v>
      </c>
      <c r="N935" s="29" t="s">
        <v>40</v>
      </c>
      <c r="O935" s="29" t="s">
        <v>40</v>
      </c>
      <c r="P935" s="27" t="n">
        <v>4268</v>
      </c>
      <c r="Q935" s="27" t="n">
        <v>296751</v>
      </c>
      <c r="R935" s="27" t="n">
        <v>146195</v>
      </c>
      <c r="S935" s="27" t="n">
        <v>150556</v>
      </c>
      <c r="T935" s="27" t="n">
        <v>2904</v>
      </c>
      <c r="U935" s="27" t="n">
        <v>1455</v>
      </c>
      <c r="V935" s="27" t="n">
        <v>31619</v>
      </c>
      <c r="W935" s="27" t="n">
        <v>27470</v>
      </c>
      <c r="X935" s="27" t="n">
        <v>2146</v>
      </c>
      <c r="Y935" s="27" t="n">
        <v>92677</v>
      </c>
      <c r="Z935" s="27" t="n">
        <v>10538</v>
      </c>
      <c r="AA935" s="27" t="n">
        <v>2058</v>
      </c>
      <c r="AB935" s="27" t="n">
        <v>2964</v>
      </c>
      <c r="AC935" s="27" t="n">
        <v>2618</v>
      </c>
      <c r="AD935" s="27" t="n">
        <v>3910</v>
      </c>
      <c r="AE935" s="27" t="n">
        <v>3527</v>
      </c>
      <c r="AF935" s="27" t="n">
        <v>3708</v>
      </c>
      <c r="AG935" s="27" t="n">
        <v>3729</v>
      </c>
      <c r="AH935" s="27" t="n">
        <v>-7487</v>
      </c>
      <c r="AI935" s="27" t="n">
        <v>140802</v>
      </c>
    </row>
    <row r="936" customFormat="false" ht="13.5" hidden="false" customHeight="false" outlineLevel="0" collapsed="false">
      <c r="B936" s="25"/>
      <c r="C936" s="26" t="s">
        <v>45</v>
      </c>
      <c r="D936" s="29" t="n">
        <v>7</v>
      </c>
      <c r="E936" s="27" t="n">
        <v>15359</v>
      </c>
      <c r="F936" s="29" t="s">
        <v>40</v>
      </c>
      <c r="G936" s="29" t="s">
        <v>40</v>
      </c>
      <c r="H936" s="29" t="s">
        <v>40</v>
      </c>
      <c r="I936" s="29" t="n">
        <v>662</v>
      </c>
      <c r="J936" s="27" t="n">
        <v>14319</v>
      </c>
      <c r="K936" s="29" t="s">
        <v>40</v>
      </c>
      <c r="L936" s="29" t="n">
        <v>1</v>
      </c>
      <c r="M936" s="29" t="n">
        <v>377</v>
      </c>
      <c r="N936" s="29" t="s">
        <v>40</v>
      </c>
      <c r="O936" s="29" t="s">
        <v>40</v>
      </c>
      <c r="P936" s="29" t="s">
        <v>40</v>
      </c>
      <c r="Q936" s="27" t="n">
        <v>15209</v>
      </c>
      <c r="R936" s="27" t="n">
        <v>6088</v>
      </c>
      <c r="S936" s="27" t="n">
        <v>9121</v>
      </c>
      <c r="T936" s="29" t="n">
        <v>187</v>
      </c>
      <c r="U936" s="29" t="n">
        <v>82</v>
      </c>
      <c r="V936" s="29" t="n">
        <v>957</v>
      </c>
      <c r="W936" s="29" t="n">
        <v>808</v>
      </c>
      <c r="X936" s="29" t="n">
        <v>11</v>
      </c>
      <c r="Y936" s="27" t="n">
        <v>5043</v>
      </c>
      <c r="Z936" s="29" t="n">
        <v>246</v>
      </c>
      <c r="AA936" s="29" t="n">
        <v>153</v>
      </c>
      <c r="AB936" s="29" t="n">
        <v>243</v>
      </c>
      <c r="AC936" s="29" t="n">
        <v>177</v>
      </c>
      <c r="AD936" s="29" t="n">
        <v>150</v>
      </c>
      <c r="AE936" s="29" t="n">
        <v>342</v>
      </c>
      <c r="AF936" s="29" t="n">
        <v>254</v>
      </c>
      <c r="AG936" s="29" t="n">
        <v>238</v>
      </c>
      <c r="AH936" s="29" t="n">
        <v>122</v>
      </c>
      <c r="AI936" s="27" t="n">
        <v>6549</v>
      </c>
    </row>
    <row r="937" customFormat="false" ht="13.5" hidden="false" customHeight="false" outlineLevel="0" collapsed="false">
      <c r="B937" s="25"/>
      <c r="C937" s="26" t="s">
        <v>46</v>
      </c>
      <c r="D937" s="29" t="n">
        <v>11</v>
      </c>
      <c r="E937" s="27" t="n">
        <v>26471</v>
      </c>
      <c r="F937" s="29" t="s">
        <v>40</v>
      </c>
      <c r="G937" s="29" t="n">
        <v>390</v>
      </c>
      <c r="H937" s="29" t="s">
        <v>40</v>
      </c>
      <c r="I937" s="27" t="n">
        <v>1266</v>
      </c>
      <c r="J937" s="27" t="n">
        <v>20373</v>
      </c>
      <c r="K937" s="29" t="s">
        <v>40</v>
      </c>
      <c r="L937" s="29" t="s">
        <v>40</v>
      </c>
      <c r="M937" s="27" t="n">
        <v>4390</v>
      </c>
      <c r="N937" s="29" t="s">
        <v>40</v>
      </c>
      <c r="O937" s="29" t="s">
        <v>40</v>
      </c>
      <c r="P937" s="29" t="n">
        <v>52</v>
      </c>
      <c r="Q937" s="27" t="n">
        <v>26032</v>
      </c>
      <c r="R937" s="27" t="n">
        <v>7923</v>
      </c>
      <c r="S937" s="27" t="n">
        <v>18109</v>
      </c>
      <c r="T937" s="29" t="n">
        <v>546</v>
      </c>
      <c r="U937" s="29" t="n">
        <v>168</v>
      </c>
      <c r="V937" s="27" t="n">
        <v>2428</v>
      </c>
      <c r="W937" s="27" t="n">
        <v>1920</v>
      </c>
      <c r="X937" s="29" t="n">
        <v>44</v>
      </c>
      <c r="Y937" s="27" t="n">
        <v>8050</v>
      </c>
      <c r="Z937" s="27" t="n">
        <v>1120</v>
      </c>
      <c r="AA937" s="29" t="n">
        <v>202</v>
      </c>
      <c r="AB937" s="29" t="n">
        <v>448</v>
      </c>
      <c r="AC937" s="29" t="n">
        <v>192</v>
      </c>
      <c r="AD937" s="29" t="n">
        <v>439</v>
      </c>
      <c r="AE937" s="29" t="n">
        <v>753</v>
      </c>
      <c r="AF937" s="29" t="n">
        <v>635</v>
      </c>
      <c r="AG937" s="29" t="n">
        <v>557</v>
      </c>
      <c r="AH937" s="29" t="n">
        <v>376</v>
      </c>
      <c r="AI937" s="27" t="n">
        <v>12239</v>
      </c>
    </row>
    <row r="938" customFormat="false" ht="13.5" hidden="false" customHeight="false" outlineLevel="0" collapsed="false">
      <c r="B938" s="25"/>
      <c r="C938" s="26" t="s">
        <v>47</v>
      </c>
      <c r="D938" s="29" t="n">
        <v>12</v>
      </c>
      <c r="E938" s="27" t="n">
        <v>38933</v>
      </c>
      <c r="F938" s="29" t="s">
        <v>40</v>
      </c>
      <c r="G938" s="29" t="n">
        <v>661</v>
      </c>
      <c r="H938" s="29" t="s">
        <v>40</v>
      </c>
      <c r="I938" s="27" t="n">
        <v>4921</v>
      </c>
      <c r="J938" s="27" t="n">
        <v>26360</v>
      </c>
      <c r="K938" s="29" t="s">
        <v>40</v>
      </c>
      <c r="L938" s="29" t="n">
        <v>25</v>
      </c>
      <c r="M938" s="27" t="n">
        <v>4216</v>
      </c>
      <c r="N938" s="29" t="s">
        <v>40</v>
      </c>
      <c r="O938" s="29" t="s">
        <v>40</v>
      </c>
      <c r="P938" s="27" t="n">
        <v>2750</v>
      </c>
      <c r="Q938" s="27" t="n">
        <v>37862</v>
      </c>
      <c r="R938" s="27" t="n">
        <v>19240</v>
      </c>
      <c r="S938" s="27" t="n">
        <v>18622</v>
      </c>
      <c r="T938" s="29" t="n">
        <v>349</v>
      </c>
      <c r="U938" s="29" t="n">
        <v>183</v>
      </c>
      <c r="V938" s="27" t="n">
        <v>4036</v>
      </c>
      <c r="W938" s="27" t="n">
        <v>2820</v>
      </c>
      <c r="X938" s="29" t="n">
        <v>167</v>
      </c>
      <c r="Y938" s="27" t="n">
        <v>9819</v>
      </c>
      <c r="Z938" s="27" t="n">
        <v>1426</v>
      </c>
      <c r="AA938" s="29" t="n">
        <v>452</v>
      </c>
      <c r="AB938" s="29" t="n">
        <v>588</v>
      </c>
      <c r="AC938" s="29" t="n">
        <v>894</v>
      </c>
      <c r="AD938" s="27" t="n">
        <v>1071</v>
      </c>
      <c r="AE938" s="29" t="n">
        <v>493</v>
      </c>
      <c r="AF938" s="29" t="n">
        <v>797</v>
      </c>
      <c r="AG938" s="29" t="n">
        <v>767</v>
      </c>
      <c r="AH938" s="29" t="n">
        <v>19</v>
      </c>
      <c r="AI938" s="27" t="n">
        <v>16804</v>
      </c>
    </row>
    <row r="939" customFormat="false" ht="13.5" hidden="false" customHeight="false" outlineLevel="0" collapsed="false">
      <c r="B939" s="25"/>
      <c r="C939" s="26" t="s">
        <v>48</v>
      </c>
      <c r="D939" s="29" t="n">
        <v>2</v>
      </c>
      <c r="E939" s="29" t="s">
        <v>54</v>
      </c>
      <c r="F939" s="29" t="s">
        <v>54</v>
      </c>
      <c r="G939" s="29" t="s">
        <v>54</v>
      </c>
      <c r="H939" s="29" t="s">
        <v>54</v>
      </c>
      <c r="I939" s="29" t="s">
        <v>54</v>
      </c>
      <c r="J939" s="29" t="s">
        <v>54</v>
      </c>
      <c r="K939" s="29" t="s">
        <v>54</v>
      </c>
      <c r="L939" s="29" t="s">
        <v>54</v>
      </c>
      <c r="M939" s="29" t="s">
        <v>54</v>
      </c>
      <c r="N939" s="29" t="s">
        <v>54</v>
      </c>
      <c r="O939" s="29" t="s">
        <v>54</v>
      </c>
      <c r="P939" s="29" t="s">
        <v>54</v>
      </c>
      <c r="Q939" s="29" t="s">
        <v>54</v>
      </c>
      <c r="R939" s="29" t="s">
        <v>54</v>
      </c>
      <c r="S939" s="29" t="s">
        <v>54</v>
      </c>
      <c r="T939" s="29" t="s">
        <v>54</v>
      </c>
      <c r="U939" s="29" t="s">
        <v>54</v>
      </c>
      <c r="V939" s="29" t="s">
        <v>54</v>
      </c>
      <c r="W939" s="29" t="s">
        <v>54</v>
      </c>
      <c r="X939" s="29" t="s">
        <v>54</v>
      </c>
      <c r="Y939" s="29" t="s">
        <v>54</v>
      </c>
      <c r="Z939" s="29" t="s">
        <v>54</v>
      </c>
      <c r="AA939" s="29" t="s">
        <v>54</v>
      </c>
      <c r="AB939" s="29" t="s">
        <v>54</v>
      </c>
      <c r="AC939" s="29" t="s">
        <v>54</v>
      </c>
      <c r="AD939" s="29" t="s">
        <v>54</v>
      </c>
      <c r="AE939" s="29" t="s">
        <v>54</v>
      </c>
      <c r="AF939" s="29" t="s">
        <v>54</v>
      </c>
      <c r="AG939" s="29" t="s">
        <v>54</v>
      </c>
      <c r="AH939" s="29" t="s">
        <v>54</v>
      </c>
      <c r="AI939" s="29" t="s">
        <v>54</v>
      </c>
    </row>
    <row r="940" customFormat="false" ht="13.5" hidden="false" customHeight="false" outlineLevel="0" collapsed="false">
      <c r="B940" s="25"/>
      <c r="C940" s="26" t="s">
        <v>49</v>
      </c>
      <c r="D940" s="29" t="n">
        <v>2</v>
      </c>
      <c r="E940" s="29" t="s">
        <v>54</v>
      </c>
      <c r="F940" s="29" t="s">
        <v>54</v>
      </c>
      <c r="G940" s="29" t="s">
        <v>54</v>
      </c>
      <c r="H940" s="29" t="s">
        <v>54</v>
      </c>
      <c r="I940" s="29" t="s">
        <v>54</v>
      </c>
      <c r="J940" s="29" t="s">
        <v>54</v>
      </c>
      <c r="K940" s="29" t="s">
        <v>54</v>
      </c>
      <c r="L940" s="29" t="s">
        <v>54</v>
      </c>
      <c r="M940" s="29" t="s">
        <v>54</v>
      </c>
      <c r="N940" s="29" t="s">
        <v>54</v>
      </c>
      <c r="O940" s="29" t="s">
        <v>54</v>
      </c>
      <c r="P940" s="29" t="s">
        <v>54</v>
      </c>
      <c r="Q940" s="29" t="s">
        <v>54</v>
      </c>
      <c r="R940" s="29" t="s">
        <v>54</v>
      </c>
      <c r="S940" s="29" t="s">
        <v>54</v>
      </c>
      <c r="T940" s="29" t="s">
        <v>54</v>
      </c>
      <c r="U940" s="29" t="s">
        <v>54</v>
      </c>
      <c r="V940" s="29" t="s">
        <v>54</v>
      </c>
      <c r="W940" s="29" t="s">
        <v>54</v>
      </c>
      <c r="X940" s="29" t="s">
        <v>54</v>
      </c>
      <c r="Y940" s="29" t="s">
        <v>54</v>
      </c>
      <c r="Z940" s="29" t="s">
        <v>54</v>
      </c>
      <c r="AA940" s="29" t="s">
        <v>54</v>
      </c>
      <c r="AB940" s="29" t="s">
        <v>54</v>
      </c>
      <c r="AC940" s="29" t="s">
        <v>54</v>
      </c>
      <c r="AD940" s="29" t="s">
        <v>54</v>
      </c>
      <c r="AE940" s="29" t="s">
        <v>54</v>
      </c>
      <c r="AF940" s="29" t="s">
        <v>54</v>
      </c>
      <c r="AG940" s="29" t="s">
        <v>54</v>
      </c>
      <c r="AH940" s="29" t="s">
        <v>54</v>
      </c>
      <c r="AI940" s="29" t="s">
        <v>54</v>
      </c>
    </row>
    <row r="941" customFormat="false" ht="13.5" hidden="false" customHeight="false" outlineLevel="0" collapsed="false">
      <c r="B941" s="25"/>
      <c r="C941" s="26" t="s">
        <v>50</v>
      </c>
      <c r="D941" s="29" t="n">
        <v>2</v>
      </c>
      <c r="E941" s="29" t="s">
        <v>54</v>
      </c>
      <c r="F941" s="29" t="s">
        <v>54</v>
      </c>
      <c r="G941" s="29" t="s">
        <v>54</v>
      </c>
      <c r="H941" s="29" t="s">
        <v>54</v>
      </c>
      <c r="I941" s="29" t="s">
        <v>54</v>
      </c>
      <c r="J941" s="29" t="s">
        <v>54</v>
      </c>
      <c r="K941" s="29" t="s">
        <v>54</v>
      </c>
      <c r="L941" s="29" t="s">
        <v>54</v>
      </c>
      <c r="M941" s="29" t="s">
        <v>54</v>
      </c>
      <c r="N941" s="29" t="s">
        <v>54</v>
      </c>
      <c r="O941" s="29" t="s">
        <v>54</v>
      </c>
      <c r="P941" s="29" t="s">
        <v>54</v>
      </c>
      <c r="Q941" s="29" t="s">
        <v>54</v>
      </c>
      <c r="R941" s="29" t="s">
        <v>54</v>
      </c>
      <c r="S941" s="29" t="s">
        <v>54</v>
      </c>
      <c r="T941" s="29" t="s">
        <v>54</v>
      </c>
      <c r="U941" s="29" t="s">
        <v>54</v>
      </c>
      <c r="V941" s="29" t="s">
        <v>54</v>
      </c>
      <c r="W941" s="29" t="s">
        <v>54</v>
      </c>
      <c r="X941" s="29" t="s">
        <v>54</v>
      </c>
      <c r="Y941" s="29" t="s">
        <v>54</v>
      </c>
      <c r="Z941" s="29" t="s">
        <v>54</v>
      </c>
      <c r="AA941" s="29" t="s">
        <v>54</v>
      </c>
      <c r="AB941" s="29" t="s">
        <v>54</v>
      </c>
      <c r="AC941" s="29" t="s">
        <v>54</v>
      </c>
      <c r="AD941" s="29" t="s">
        <v>54</v>
      </c>
      <c r="AE941" s="29" t="s">
        <v>54</v>
      </c>
      <c r="AF941" s="29" t="s">
        <v>54</v>
      </c>
      <c r="AG941" s="29" t="s">
        <v>54</v>
      </c>
      <c r="AH941" s="29" t="s">
        <v>54</v>
      </c>
      <c r="AI941" s="29" t="s">
        <v>54</v>
      </c>
    </row>
    <row r="942" customFormat="false" ht="13.5" hidden="false" customHeight="false" outlineLevel="0" collapsed="false">
      <c r="B942" s="25"/>
      <c r="C942" s="26" t="s">
        <v>51</v>
      </c>
      <c r="D942" s="29" t="n">
        <v>1</v>
      </c>
      <c r="E942" s="29" t="s">
        <v>54</v>
      </c>
      <c r="F942" s="29" t="s">
        <v>54</v>
      </c>
      <c r="G942" s="29" t="s">
        <v>54</v>
      </c>
      <c r="H942" s="29" t="s">
        <v>54</v>
      </c>
      <c r="I942" s="29" t="s">
        <v>54</v>
      </c>
      <c r="J942" s="29" t="s">
        <v>54</v>
      </c>
      <c r="K942" s="29" t="s">
        <v>54</v>
      </c>
      <c r="L942" s="29" t="s">
        <v>54</v>
      </c>
      <c r="M942" s="29" t="s">
        <v>54</v>
      </c>
      <c r="N942" s="29" t="s">
        <v>54</v>
      </c>
      <c r="O942" s="29" t="s">
        <v>54</v>
      </c>
      <c r="P942" s="29" t="s">
        <v>54</v>
      </c>
      <c r="Q942" s="29" t="s">
        <v>54</v>
      </c>
      <c r="R942" s="29" t="s">
        <v>54</v>
      </c>
      <c r="S942" s="29" t="s">
        <v>54</v>
      </c>
      <c r="T942" s="29" t="s">
        <v>54</v>
      </c>
      <c r="U942" s="29" t="s">
        <v>54</v>
      </c>
      <c r="V942" s="29" t="s">
        <v>54</v>
      </c>
      <c r="W942" s="29" t="s">
        <v>54</v>
      </c>
      <c r="X942" s="29" t="s">
        <v>54</v>
      </c>
      <c r="Y942" s="29" t="s">
        <v>54</v>
      </c>
      <c r="Z942" s="29" t="s">
        <v>54</v>
      </c>
      <c r="AA942" s="29" t="s">
        <v>54</v>
      </c>
      <c r="AB942" s="29" t="s">
        <v>54</v>
      </c>
      <c r="AC942" s="29" t="s">
        <v>54</v>
      </c>
      <c r="AD942" s="29" t="s">
        <v>54</v>
      </c>
      <c r="AE942" s="29" t="s">
        <v>54</v>
      </c>
      <c r="AF942" s="29" t="s">
        <v>54</v>
      </c>
      <c r="AG942" s="29" t="s">
        <v>54</v>
      </c>
      <c r="AH942" s="29" t="s">
        <v>54</v>
      </c>
      <c r="AI942" s="29" t="s">
        <v>54</v>
      </c>
    </row>
    <row r="943" customFormat="false" ht="13.5" hidden="false" customHeight="false" outlineLevel="0" collapsed="false">
      <c r="B943" s="25"/>
      <c r="C943" s="6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</row>
    <row r="944" customFormat="false" ht="13.5" hidden="false" customHeight="false" outlineLevel="0" collapsed="false">
      <c r="B944" s="25" t="s">
        <v>160</v>
      </c>
      <c r="C944" s="26" t="s">
        <v>37</v>
      </c>
      <c r="D944" s="29" t="n">
        <v>103</v>
      </c>
      <c r="E944" s="27" t="n">
        <v>18689182</v>
      </c>
      <c r="F944" s="29" t="s">
        <v>40</v>
      </c>
      <c r="G944" s="29" t="n">
        <v>17</v>
      </c>
      <c r="H944" s="29" t="s">
        <v>40</v>
      </c>
      <c r="I944" s="27" t="n">
        <v>301584</v>
      </c>
      <c r="J944" s="29" t="s">
        <v>40</v>
      </c>
      <c r="K944" s="27" t="n">
        <v>18159165</v>
      </c>
      <c r="L944" s="29" t="n">
        <v>32</v>
      </c>
      <c r="M944" s="27" t="n">
        <v>1882</v>
      </c>
      <c r="N944" s="27" t="n">
        <v>1309</v>
      </c>
      <c r="O944" s="29" t="s">
        <v>40</v>
      </c>
      <c r="P944" s="27" t="n">
        <v>225193</v>
      </c>
      <c r="Q944" s="27" t="n">
        <v>16488079</v>
      </c>
      <c r="R944" s="27" t="n">
        <v>12826702</v>
      </c>
      <c r="S944" s="27" t="n">
        <v>3661377</v>
      </c>
      <c r="T944" s="27" t="n">
        <v>106896</v>
      </c>
      <c r="U944" s="27" t="n">
        <v>275354</v>
      </c>
      <c r="V944" s="27" t="n">
        <v>378819</v>
      </c>
      <c r="W944" s="27" t="n">
        <v>201913</v>
      </c>
      <c r="X944" s="27" t="n">
        <v>9288</v>
      </c>
      <c r="Y944" s="27" t="n">
        <v>2140895</v>
      </c>
      <c r="Z944" s="27" t="n">
        <v>3178377</v>
      </c>
      <c r="AA944" s="27" t="n">
        <v>1081428</v>
      </c>
      <c r="AB944" s="27" t="n">
        <v>870060</v>
      </c>
      <c r="AC944" s="27" t="n">
        <v>55793</v>
      </c>
      <c r="AD944" s="27" t="n">
        <v>2201103</v>
      </c>
      <c r="AE944" s="27" t="n">
        <v>88548</v>
      </c>
      <c r="AF944" s="27" t="n">
        <v>1074935</v>
      </c>
      <c r="AG944" s="27" t="n">
        <v>1214716</v>
      </c>
      <c r="AH944" s="27" t="n">
        <v>721134</v>
      </c>
      <c r="AI944" s="27" t="n">
        <v>8980622</v>
      </c>
    </row>
    <row r="945" customFormat="false" ht="13.5" hidden="false" customHeight="false" outlineLevel="0" collapsed="false">
      <c r="B945" s="25"/>
      <c r="C945" s="26" t="s">
        <v>45</v>
      </c>
      <c r="D945" s="29" t="n">
        <v>3</v>
      </c>
      <c r="E945" s="27" t="n">
        <v>5534</v>
      </c>
      <c r="F945" s="29" t="s">
        <v>40</v>
      </c>
      <c r="G945" s="29" t="s">
        <v>40</v>
      </c>
      <c r="H945" s="29" t="s">
        <v>40</v>
      </c>
      <c r="I945" s="27" t="n">
        <v>1169</v>
      </c>
      <c r="J945" s="29" t="s">
        <v>40</v>
      </c>
      <c r="K945" s="27" t="n">
        <v>4149</v>
      </c>
      <c r="L945" s="29" t="s">
        <v>40</v>
      </c>
      <c r="M945" s="29" t="s">
        <v>40</v>
      </c>
      <c r="N945" s="29" t="s">
        <v>40</v>
      </c>
      <c r="O945" s="29" t="s">
        <v>40</v>
      </c>
      <c r="P945" s="29" t="n">
        <v>216</v>
      </c>
      <c r="Q945" s="27" t="n">
        <v>5130</v>
      </c>
      <c r="R945" s="27" t="n">
        <v>2492</v>
      </c>
      <c r="S945" s="27" t="n">
        <v>2638</v>
      </c>
      <c r="T945" s="29" t="n">
        <v>12</v>
      </c>
      <c r="U945" s="29" t="n">
        <v>27</v>
      </c>
      <c r="V945" s="29" t="n">
        <v>71</v>
      </c>
      <c r="W945" s="29" t="n">
        <v>6</v>
      </c>
      <c r="X945" s="29" t="n">
        <v>0</v>
      </c>
      <c r="Y945" s="29" t="n">
        <v>902</v>
      </c>
      <c r="Z945" s="29" t="n">
        <v>668</v>
      </c>
      <c r="AA945" s="29" t="n">
        <v>164</v>
      </c>
      <c r="AB945" s="29" t="n">
        <v>73</v>
      </c>
      <c r="AC945" s="29" t="n">
        <v>63</v>
      </c>
      <c r="AD945" s="29" t="n">
        <v>404</v>
      </c>
      <c r="AE945" s="29" t="n">
        <v>98</v>
      </c>
      <c r="AF945" s="29" t="n">
        <v>98</v>
      </c>
      <c r="AG945" s="29" t="n">
        <v>404</v>
      </c>
      <c r="AH945" s="29" t="n">
        <v>171</v>
      </c>
      <c r="AI945" s="27" t="n">
        <v>2209</v>
      </c>
    </row>
    <row r="946" customFormat="false" ht="13.5" hidden="false" customHeight="false" outlineLevel="0" collapsed="false">
      <c r="B946" s="25"/>
      <c r="C946" s="26" t="s">
        <v>46</v>
      </c>
      <c r="D946" s="29" t="n">
        <v>14</v>
      </c>
      <c r="E946" s="27" t="n">
        <v>39767</v>
      </c>
      <c r="F946" s="29" t="s">
        <v>40</v>
      </c>
      <c r="G946" s="29" t="s">
        <v>40</v>
      </c>
      <c r="H946" s="29" t="s">
        <v>40</v>
      </c>
      <c r="I946" s="27" t="n">
        <v>3584</v>
      </c>
      <c r="J946" s="29" t="s">
        <v>40</v>
      </c>
      <c r="K946" s="27" t="n">
        <v>34303</v>
      </c>
      <c r="L946" s="29" t="s">
        <v>40</v>
      </c>
      <c r="M946" s="29" t="n">
        <v>106</v>
      </c>
      <c r="N946" s="29" t="s">
        <v>40</v>
      </c>
      <c r="O946" s="29" t="s">
        <v>40</v>
      </c>
      <c r="P946" s="27" t="n">
        <v>1774</v>
      </c>
      <c r="Q946" s="27" t="n">
        <v>38475</v>
      </c>
      <c r="R946" s="27" t="n">
        <v>19387</v>
      </c>
      <c r="S946" s="27" t="n">
        <v>19088</v>
      </c>
      <c r="T946" s="29" t="n">
        <v>552</v>
      </c>
      <c r="U946" s="29" t="n">
        <v>322</v>
      </c>
      <c r="V946" s="29" t="n">
        <v>552</v>
      </c>
      <c r="W946" s="29" t="n">
        <v>235</v>
      </c>
      <c r="X946" s="29" t="n">
        <v>10</v>
      </c>
      <c r="Y946" s="27" t="n">
        <v>5949</v>
      </c>
      <c r="Z946" s="27" t="n">
        <v>5428</v>
      </c>
      <c r="AA946" s="27" t="n">
        <v>1342</v>
      </c>
      <c r="AB946" s="27" t="n">
        <v>1019</v>
      </c>
      <c r="AC946" s="29" t="n">
        <v>215</v>
      </c>
      <c r="AD946" s="27" t="n">
        <v>1292</v>
      </c>
      <c r="AE946" s="27" t="n">
        <v>1521</v>
      </c>
      <c r="AF946" s="27" t="n">
        <v>1092</v>
      </c>
      <c r="AG946" s="27" t="n">
        <v>1721</v>
      </c>
      <c r="AH946" s="27" t="n">
        <v>1102</v>
      </c>
      <c r="AI946" s="27" t="n">
        <v>14563</v>
      </c>
    </row>
    <row r="947" customFormat="false" ht="13.5" hidden="false" customHeight="false" outlineLevel="0" collapsed="false">
      <c r="B947" s="25"/>
      <c r="C947" s="26" t="s">
        <v>47</v>
      </c>
      <c r="D947" s="29" t="n">
        <v>36</v>
      </c>
      <c r="E947" s="27" t="n">
        <v>209766</v>
      </c>
      <c r="F947" s="29" t="s">
        <v>40</v>
      </c>
      <c r="G947" s="29" t="s">
        <v>40</v>
      </c>
      <c r="H947" s="29" t="s">
        <v>40</v>
      </c>
      <c r="I947" s="27" t="n">
        <v>20241</v>
      </c>
      <c r="J947" s="29" t="s">
        <v>40</v>
      </c>
      <c r="K947" s="27" t="n">
        <v>180413</v>
      </c>
      <c r="L947" s="29" t="s">
        <v>40</v>
      </c>
      <c r="M947" s="29" t="n">
        <v>20</v>
      </c>
      <c r="N947" s="29" t="s">
        <v>40</v>
      </c>
      <c r="O947" s="29" t="s">
        <v>40</v>
      </c>
      <c r="P947" s="27" t="n">
        <v>9092</v>
      </c>
      <c r="Q947" s="27" t="n">
        <v>197650</v>
      </c>
      <c r="R947" s="27" t="n">
        <v>102297</v>
      </c>
      <c r="S947" s="27" t="n">
        <v>95353</v>
      </c>
      <c r="T947" s="29" t="n">
        <v>742</v>
      </c>
      <c r="U947" s="27" t="n">
        <v>1145</v>
      </c>
      <c r="V947" s="27" t="n">
        <v>1378</v>
      </c>
      <c r="W947" s="29" t="n">
        <v>602</v>
      </c>
      <c r="X947" s="29" t="n">
        <v>103</v>
      </c>
      <c r="Y947" s="27" t="n">
        <v>27989</v>
      </c>
      <c r="Z947" s="27" t="n">
        <v>33532</v>
      </c>
      <c r="AA947" s="27" t="n">
        <v>5987</v>
      </c>
      <c r="AB947" s="27" t="n">
        <v>3793</v>
      </c>
      <c r="AC947" s="29" t="n">
        <v>738</v>
      </c>
      <c r="AD947" s="27" t="n">
        <v>12116</v>
      </c>
      <c r="AE947" s="27" t="n">
        <v>4299</v>
      </c>
      <c r="AF947" s="27" t="n">
        <v>3948</v>
      </c>
      <c r="AG947" s="27" t="n">
        <v>12467</v>
      </c>
      <c r="AH947" s="27" t="n">
        <v>5525</v>
      </c>
      <c r="AI947" s="27" t="n">
        <v>81002</v>
      </c>
    </row>
    <row r="948" customFormat="false" ht="13.5" hidden="false" customHeight="false" outlineLevel="0" collapsed="false">
      <c r="B948" s="25"/>
      <c r="C948" s="26" t="s">
        <v>48</v>
      </c>
      <c r="D948" s="29" t="n">
        <v>4</v>
      </c>
      <c r="E948" s="29" t="s">
        <v>54</v>
      </c>
      <c r="F948" s="29" t="s">
        <v>54</v>
      </c>
      <c r="G948" s="29" t="s">
        <v>54</v>
      </c>
      <c r="H948" s="29" t="s">
        <v>54</v>
      </c>
      <c r="I948" s="29" t="s">
        <v>54</v>
      </c>
      <c r="J948" s="29" t="s">
        <v>54</v>
      </c>
      <c r="K948" s="29" t="s">
        <v>54</v>
      </c>
      <c r="L948" s="29" t="s">
        <v>54</v>
      </c>
      <c r="M948" s="29" t="s">
        <v>54</v>
      </c>
      <c r="N948" s="29" t="s">
        <v>54</v>
      </c>
      <c r="O948" s="29" t="s">
        <v>54</v>
      </c>
      <c r="P948" s="29" t="s">
        <v>54</v>
      </c>
      <c r="Q948" s="29" t="s">
        <v>54</v>
      </c>
      <c r="R948" s="29" t="s">
        <v>54</v>
      </c>
      <c r="S948" s="29" t="s">
        <v>54</v>
      </c>
      <c r="T948" s="29" t="s">
        <v>54</v>
      </c>
      <c r="U948" s="29" t="s">
        <v>54</v>
      </c>
      <c r="V948" s="29" t="s">
        <v>54</v>
      </c>
      <c r="W948" s="29" t="s">
        <v>54</v>
      </c>
      <c r="X948" s="29" t="s">
        <v>54</v>
      </c>
      <c r="Y948" s="29" t="s">
        <v>54</v>
      </c>
      <c r="Z948" s="29" t="s">
        <v>54</v>
      </c>
      <c r="AA948" s="29" t="s">
        <v>54</v>
      </c>
      <c r="AB948" s="29" t="s">
        <v>54</v>
      </c>
      <c r="AC948" s="29" t="s">
        <v>54</v>
      </c>
      <c r="AD948" s="29" t="s">
        <v>54</v>
      </c>
      <c r="AE948" s="29" t="s">
        <v>54</v>
      </c>
      <c r="AF948" s="29" t="s">
        <v>54</v>
      </c>
      <c r="AG948" s="29" t="s">
        <v>54</v>
      </c>
      <c r="AH948" s="29" t="s">
        <v>54</v>
      </c>
      <c r="AI948" s="29" t="s">
        <v>54</v>
      </c>
    </row>
    <row r="949" customFormat="false" ht="13.5" hidden="false" customHeight="false" outlineLevel="0" collapsed="false">
      <c r="B949" s="25"/>
      <c r="C949" s="26" t="s">
        <v>49</v>
      </c>
      <c r="D949" s="29" t="n">
        <v>18</v>
      </c>
      <c r="E949" s="27" t="n">
        <v>418571</v>
      </c>
      <c r="F949" s="29" t="s">
        <v>40</v>
      </c>
      <c r="G949" s="29" t="s">
        <v>40</v>
      </c>
      <c r="H949" s="29" t="s">
        <v>40</v>
      </c>
      <c r="I949" s="27" t="n">
        <v>23849</v>
      </c>
      <c r="J949" s="29" t="s">
        <v>40</v>
      </c>
      <c r="K949" s="27" t="n">
        <v>382251</v>
      </c>
      <c r="L949" s="29" t="s">
        <v>40</v>
      </c>
      <c r="M949" s="27" t="n">
        <v>1700</v>
      </c>
      <c r="N949" s="29" t="s">
        <v>40</v>
      </c>
      <c r="O949" s="29" t="s">
        <v>40</v>
      </c>
      <c r="P949" s="27" t="n">
        <v>10771</v>
      </c>
      <c r="Q949" s="27" t="n">
        <v>397949</v>
      </c>
      <c r="R949" s="27" t="n">
        <v>257197</v>
      </c>
      <c r="S949" s="27" t="n">
        <v>140752</v>
      </c>
      <c r="T949" s="27" t="n">
        <v>6167</v>
      </c>
      <c r="U949" s="27" t="n">
        <v>4358</v>
      </c>
      <c r="V949" s="27" t="n">
        <v>4261</v>
      </c>
      <c r="W949" s="27" t="n">
        <v>2618</v>
      </c>
      <c r="X949" s="29" t="n">
        <v>297</v>
      </c>
      <c r="Y949" s="27" t="n">
        <v>47299</v>
      </c>
      <c r="Z949" s="27" t="n">
        <v>48517</v>
      </c>
      <c r="AA949" s="27" t="n">
        <v>11586</v>
      </c>
      <c r="AB949" s="27" t="n">
        <v>5829</v>
      </c>
      <c r="AC949" s="27" t="n">
        <v>1011</v>
      </c>
      <c r="AD949" s="27" t="n">
        <v>20622</v>
      </c>
      <c r="AE949" s="27" t="n">
        <v>5042</v>
      </c>
      <c r="AF949" s="27" t="n">
        <v>6901</v>
      </c>
      <c r="AG949" s="27" t="n">
        <v>18763</v>
      </c>
      <c r="AH949" s="27" t="n">
        <v>8813</v>
      </c>
      <c r="AI949" s="27" t="n">
        <v>132285</v>
      </c>
    </row>
    <row r="950" customFormat="false" ht="13.5" hidden="false" customHeight="false" outlineLevel="0" collapsed="false">
      <c r="B950" s="25"/>
      <c r="C950" s="26" t="s">
        <v>50</v>
      </c>
      <c r="D950" s="29" t="n">
        <v>8</v>
      </c>
      <c r="E950" s="29" t="s">
        <v>54</v>
      </c>
      <c r="F950" s="29" t="s">
        <v>54</v>
      </c>
      <c r="G950" s="29" t="s">
        <v>54</v>
      </c>
      <c r="H950" s="29" t="s">
        <v>54</v>
      </c>
      <c r="I950" s="29" t="s">
        <v>54</v>
      </c>
      <c r="J950" s="29" t="s">
        <v>54</v>
      </c>
      <c r="K950" s="29" t="s">
        <v>54</v>
      </c>
      <c r="L950" s="29" t="s">
        <v>54</v>
      </c>
      <c r="M950" s="29" t="s">
        <v>54</v>
      </c>
      <c r="N950" s="29" t="s">
        <v>54</v>
      </c>
      <c r="O950" s="29" t="s">
        <v>54</v>
      </c>
      <c r="P950" s="29" t="s">
        <v>54</v>
      </c>
      <c r="Q950" s="29" t="s">
        <v>54</v>
      </c>
      <c r="R950" s="29" t="s">
        <v>54</v>
      </c>
      <c r="S950" s="29" t="s">
        <v>54</v>
      </c>
      <c r="T950" s="29" t="s">
        <v>54</v>
      </c>
      <c r="U950" s="29" t="s">
        <v>54</v>
      </c>
      <c r="V950" s="29" t="s">
        <v>54</v>
      </c>
      <c r="W950" s="29" t="s">
        <v>54</v>
      </c>
      <c r="X950" s="29" t="s">
        <v>54</v>
      </c>
      <c r="Y950" s="29" t="s">
        <v>54</v>
      </c>
      <c r="Z950" s="29" t="s">
        <v>54</v>
      </c>
      <c r="AA950" s="29" t="s">
        <v>54</v>
      </c>
      <c r="AB950" s="29" t="s">
        <v>54</v>
      </c>
      <c r="AC950" s="29" t="s">
        <v>54</v>
      </c>
      <c r="AD950" s="29" t="s">
        <v>54</v>
      </c>
      <c r="AE950" s="29" t="s">
        <v>54</v>
      </c>
      <c r="AF950" s="29" t="s">
        <v>54</v>
      </c>
      <c r="AG950" s="29" t="s">
        <v>54</v>
      </c>
      <c r="AH950" s="29" t="s">
        <v>54</v>
      </c>
      <c r="AI950" s="29" t="s">
        <v>54</v>
      </c>
    </row>
    <row r="951" customFormat="false" ht="13.5" hidden="false" customHeight="false" outlineLevel="0" collapsed="false">
      <c r="B951" s="25"/>
      <c r="C951" s="26" t="s">
        <v>51</v>
      </c>
      <c r="D951" s="29" t="n">
        <v>20</v>
      </c>
      <c r="E951" s="27" t="n">
        <v>17678954</v>
      </c>
      <c r="F951" s="29" t="s">
        <v>40</v>
      </c>
      <c r="G951" s="29" t="s">
        <v>40</v>
      </c>
      <c r="H951" s="29" t="s">
        <v>40</v>
      </c>
      <c r="I951" s="27" t="n">
        <v>244224</v>
      </c>
      <c r="J951" s="29" t="s">
        <v>40</v>
      </c>
      <c r="K951" s="27" t="n">
        <v>17231955</v>
      </c>
      <c r="L951" s="29" t="s">
        <v>40</v>
      </c>
      <c r="M951" s="29" t="n">
        <v>56</v>
      </c>
      <c r="N951" s="27" t="n">
        <v>1219</v>
      </c>
      <c r="O951" s="29" t="s">
        <v>40</v>
      </c>
      <c r="P951" s="27" t="n">
        <v>201500</v>
      </c>
      <c r="Q951" s="27" t="n">
        <v>15535077</v>
      </c>
      <c r="R951" s="27" t="n">
        <v>12177419</v>
      </c>
      <c r="S951" s="27" t="n">
        <v>3357658</v>
      </c>
      <c r="T951" s="27" t="n">
        <v>96559</v>
      </c>
      <c r="U951" s="27" t="n">
        <v>268495</v>
      </c>
      <c r="V951" s="27" t="n">
        <v>365229</v>
      </c>
      <c r="W951" s="27" t="n">
        <v>194556</v>
      </c>
      <c r="X951" s="27" t="n">
        <v>8717</v>
      </c>
      <c r="Y951" s="27" t="n">
        <v>2031590</v>
      </c>
      <c r="Z951" s="27" t="n">
        <v>3033186</v>
      </c>
      <c r="AA951" s="27" t="n">
        <v>1050437</v>
      </c>
      <c r="AB951" s="27" t="n">
        <v>847419</v>
      </c>
      <c r="AC951" s="27" t="n">
        <v>52657</v>
      </c>
      <c r="AD951" s="27" t="n">
        <v>2143877</v>
      </c>
      <c r="AE951" s="27" t="n">
        <v>76480</v>
      </c>
      <c r="AF951" s="27" t="n">
        <v>1050343</v>
      </c>
      <c r="AG951" s="27" t="n">
        <v>1170014</v>
      </c>
      <c r="AH951" s="27" t="n">
        <v>698907</v>
      </c>
      <c r="AI951" s="27" t="n">
        <v>8624319</v>
      </c>
    </row>
    <row r="952" customFormat="false" ht="13.5" hidden="false" customHeight="false" outlineLevel="0" collapsed="false">
      <c r="B952" s="25"/>
      <c r="C952" s="6"/>
      <c r="D952" s="29"/>
      <c r="E952" s="27"/>
      <c r="F952" s="29"/>
      <c r="G952" s="29"/>
      <c r="H952" s="29"/>
      <c r="I952" s="27"/>
      <c r="J952" s="29"/>
      <c r="K952" s="27"/>
      <c r="L952" s="29"/>
      <c r="M952" s="29"/>
      <c r="N952" s="27"/>
      <c r="O952" s="29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</row>
    <row r="953" customFormat="false" ht="13.5" hidden="false" customHeight="false" outlineLevel="0" collapsed="false">
      <c r="B953" s="25" t="s">
        <v>161</v>
      </c>
      <c r="C953" s="26" t="s">
        <v>37</v>
      </c>
      <c r="D953" s="29" t="n">
        <v>30</v>
      </c>
      <c r="E953" s="27" t="n">
        <v>15983546</v>
      </c>
      <c r="F953" s="29" t="s">
        <v>40</v>
      </c>
      <c r="G953" s="29" t="s">
        <v>40</v>
      </c>
      <c r="H953" s="29" t="s">
        <v>40</v>
      </c>
      <c r="I953" s="29" t="s">
        <v>40</v>
      </c>
      <c r="J953" s="29" t="s">
        <v>40</v>
      </c>
      <c r="K953" s="27" t="n">
        <v>15941166</v>
      </c>
      <c r="L953" s="29" t="s">
        <v>40</v>
      </c>
      <c r="M953" s="29" t="n">
        <v>56</v>
      </c>
      <c r="N953" s="27" t="n">
        <v>1219</v>
      </c>
      <c r="O953" s="29" t="s">
        <v>40</v>
      </c>
      <c r="P953" s="27" t="n">
        <v>41105</v>
      </c>
      <c r="Q953" s="27" t="n">
        <v>14010795</v>
      </c>
      <c r="R953" s="27" t="n">
        <v>11497885</v>
      </c>
      <c r="S953" s="27" t="n">
        <v>2512910</v>
      </c>
      <c r="T953" s="27" t="n">
        <v>81106</v>
      </c>
      <c r="U953" s="27" t="n">
        <v>222278</v>
      </c>
      <c r="V953" s="27" t="n">
        <v>327110</v>
      </c>
      <c r="W953" s="27" t="n">
        <v>163919</v>
      </c>
      <c r="X953" s="27" t="n">
        <v>3375</v>
      </c>
      <c r="Y953" s="27" t="n">
        <v>1771950</v>
      </c>
      <c r="Z953" s="27" t="n">
        <v>2846836</v>
      </c>
      <c r="AA953" s="27" t="n">
        <v>985456</v>
      </c>
      <c r="AB953" s="27" t="n">
        <v>835013</v>
      </c>
      <c r="AC953" s="27" t="n">
        <v>47411</v>
      </c>
      <c r="AD953" s="27" t="n">
        <v>1972751</v>
      </c>
      <c r="AE953" s="27" t="n">
        <v>54009</v>
      </c>
      <c r="AF953" s="27" t="n">
        <v>1002335</v>
      </c>
      <c r="AG953" s="27" t="n">
        <v>1024425</v>
      </c>
      <c r="AH953" s="27" t="n">
        <v>613812</v>
      </c>
      <c r="AI953" s="27" t="n">
        <v>7904103</v>
      </c>
    </row>
    <row r="954" customFormat="false" ht="13.5" hidden="false" customHeight="false" outlineLevel="0" collapsed="false">
      <c r="B954" s="25"/>
      <c r="C954" s="26" t="s">
        <v>47</v>
      </c>
      <c r="D954" s="29" t="n">
        <v>1</v>
      </c>
      <c r="E954" s="29" t="s">
        <v>54</v>
      </c>
      <c r="F954" s="29" t="s">
        <v>54</v>
      </c>
      <c r="G954" s="29" t="s">
        <v>54</v>
      </c>
      <c r="H954" s="29" t="s">
        <v>54</v>
      </c>
      <c r="I954" s="29" t="s">
        <v>54</v>
      </c>
      <c r="J954" s="29" t="s">
        <v>54</v>
      </c>
      <c r="K954" s="29" t="s">
        <v>54</v>
      </c>
      <c r="L954" s="29" t="s">
        <v>54</v>
      </c>
      <c r="M954" s="29" t="s">
        <v>54</v>
      </c>
      <c r="N954" s="29" t="s">
        <v>54</v>
      </c>
      <c r="O954" s="29" t="s">
        <v>54</v>
      </c>
      <c r="P954" s="29" t="s">
        <v>54</v>
      </c>
      <c r="Q954" s="29" t="s">
        <v>54</v>
      </c>
      <c r="R954" s="29" t="s">
        <v>54</v>
      </c>
      <c r="S954" s="29" t="s">
        <v>54</v>
      </c>
      <c r="T954" s="29" t="s">
        <v>54</v>
      </c>
      <c r="U954" s="29" t="s">
        <v>54</v>
      </c>
      <c r="V954" s="29" t="s">
        <v>54</v>
      </c>
      <c r="W954" s="29" t="s">
        <v>54</v>
      </c>
      <c r="X954" s="29" t="s">
        <v>54</v>
      </c>
      <c r="Y954" s="29" t="s">
        <v>54</v>
      </c>
      <c r="Z954" s="29" t="s">
        <v>54</v>
      </c>
      <c r="AA954" s="29" t="s">
        <v>54</v>
      </c>
      <c r="AB954" s="29" t="s">
        <v>54</v>
      </c>
      <c r="AC954" s="29" t="s">
        <v>54</v>
      </c>
      <c r="AD954" s="29" t="s">
        <v>54</v>
      </c>
      <c r="AE954" s="29" t="s">
        <v>54</v>
      </c>
      <c r="AF954" s="29" t="s">
        <v>54</v>
      </c>
      <c r="AG954" s="29" t="s">
        <v>54</v>
      </c>
      <c r="AH954" s="29" t="s">
        <v>54</v>
      </c>
      <c r="AI954" s="29" t="s">
        <v>54</v>
      </c>
    </row>
    <row r="955" customFormat="false" ht="13.5" hidden="false" customHeight="false" outlineLevel="0" collapsed="false">
      <c r="B955" s="25"/>
      <c r="C955" s="26" t="s">
        <v>49</v>
      </c>
      <c r="D955" s="29" t="n">
        <v>8</v>
      </c>
      <c r="E955" s="27" t="n">
        <v>105208</v>
      </c>
      <c r="F955" s="29" t="s">
        <v>40</v>
      </c>
      <c r="G955" s="29" t="s">
        <v>40</v>
      </c>
      <c r="H955" s="29" t="s">
        <v>40</v>
      </c>
      <c r="I955" s="29" t="s">
        <v>40</v>
      </c>
      <c r="J955" s="29" t="s">
        <v>40</v>
      </c>
      <c r="K955" s="27" t="n">
        <v>104046</v>
      </c>
      <c r="L955" s="29" t="s">
        <v>40</v>
      </c>
      <c r="M955" s="29" t="s">
        <v>40</v>
      </c>
      <c r="N955" s="29" t="s">
        <v>40</v>
      </c>
      <c r="O955" s="29" t="s">
        <v>40</v>
      </c>
      <c r="P955" s="27" t="n">
        <v>1162</v>
      </c>
      <c r="Q955" s="27" t="n">
        <v>103294</v>
      </c>
      <c r="R955" s="27" t="n">
        <v>99399</v>
      </c>
      <c r="S955" s="27" t="n">
        <v>3895</v>
      </c>
      <c r="T955" s="29" t="n">
        <v>0</v>
      </c>
      <c r="U955" s="29" t="n">
        <v>100</v>
      </c>
      <c r="V955" s="27" t="n">
        <v>1112</v>
      </c>
      <c r="W955" s="29" t="n">
        <v>917</v>
      </c>
      <c r="X955" s="29" t="n">
        <v>46</v>
      </c>
      <c r="Y955" s="27" t="n">
        <v>9479</v>
      </c>
      <c r="Z955" s="27" t="n">
        <v>8818</v>
      </c>
      <c r="AA955" s="27" t="n">
        <v>2203</v>
      </c>
      <c r="AB955" s="29" t="n">
        <v>841</v>
      </c>
      <c r="AC955" s="29" t="n">
        <v>69</v>
      </c>
      <c r="AD955" s="27" t="n">
        <v>1914</v>
      </c>
      <c r="AE955" s="29" t="n">
        <v>723</v>
      </c>
      <c r="AF955" s="27" t="n">
        <v>1078</v>
      </c>
      <c r="AG955" s="27" t="n">
        <v>1559</v>
      </c>
      <c r="AH955" s="29" t="n">
        <v>705</v>
      </c>
      <c r="AI955" s="27" t="n">
        <v>23526</v>
      </c>
    </row>
    <row r="956" customFormat="false" ht="13.5" hidden="false" customHeight="false" outlineLevel="0" collapsed="false">
      <c r="B956" s="25"/>
      <c r="C956" s="26" t="s">
        <v>50</v>
      </c>
      <c r="D956" s="29" t="n">
        <v>6</v>
      </c>
      <c r="E956" s="29" t="s">
        <v>54</v>
      </c>
      <c r="F956" s="29" t="s">
        <v>54</v>
      </c>
      <c r="G956" s="29" t="s">
        <v>54</v>
      </c>
      <c r="H956" s="29" t="s">
        <v>54</v>
      </c>
      <c r="I956" s="29" t="s">
        <v>54</v>
      </c>
      <c r="J956" s="29" t="s">
        <v>54</v>
      </c>
      <c r="K956" s="29" t="s">
        <v>54</v>
      </c>
      <c r="L956" s="29" t="s">
        <v>54</v>
      </c>
      <c r="M956" s="29" t="s">
        <v>54</v>
      </c>
      <c r="N956" s="29" t="s">
        <v>54</v>
      </c>
      <c r="O956" s="29" t="s">
        <v>54</v>
      </c>
      <c r="P956" s="29" t="s">
        <v>54</v>
      </c>
      <c r="Q956" s="29" t="s">
        <v>54</v>
      </c>
      <c r="R956" s="29" t="s">
        <v>54</v>
      </c>
      <c r="S956" s="29" t="s">
        <v>54</v>
      </c>
      <c r="T956" s="29" t="s">
        <v>54</v>
      </c>
      <c r="U956" s="29" t="s">
        <v>54</v>
      </c>
      <c r="V956" s="29" t="s">
        <v>54</v>
      </c>
      <c r="W956" s="29" t="s">
        <v>54</v>
      </c>
      <c r="X956" s="29" t="s">
        <v>54</v>
      </c>
      <c r="Y956" s="29" t="s">
        <v>54</v>
      </c>
      <c r="Z956" s="29" t="s">
        <v>54</v>
      </c>
      <c r="AA956" s="29" t="s">
        <v>54</v>
      </c>
      <c r="AB956" s="29" t="s">
        <v>54</v>
      </c>
      <c r="AC956" s="29" t="s">
        <v>54</v>
      </c>
      <c r="AD956" s="29" t="s">
        <v>54</v>
      </c>
      <c r="AE956" s="29" t="s">
        <v>54</v>
      </c>
      <c r="AF956" s="29" t="s">
        <v>54</v>
      </c>
      <c r="AG956" s="29" t="s">
        <v>54</v>
      </c>
      <c r="AH956" s="29" t="s">
        <v>54</v>
      </c>
      <c r="AI956" s="29" t="s">
        <v>54</v>
      </c>
    </row>
    <row r="957" customFormat="false" ht="13.5" hidden="false" customHeight="false" outlineLevel="0" collapsed="false">
      <c r="B957" s="25"/>
      <c r="C957" s="26" t="s">
        <v>51</v>
      </c>
      <c r="D957" s="29" t="n">
        <v>15</v>
      </c>
      <c r="E957" s="27" t="n">
        <v>15601751</v>
      </c>
      <c r="F957" s="29" t="s">
        <v>40</v>
      </c>
      <c r="G957" s="29" t="s">
        <v>40</v>
      </c>
      <c r="H957" s="29" t="s">
        <v>40</v>
      </c>
      <c r="I957" s="29" t="s">
        <v>40</v>
      </c>
      <c r="J957" s="29" t="s">
        <v>40</v>
      </c>
      <c r="K957" s="27" t="n">
        <v>15560931</v>
      </c>
      <c r="L957" s="29" t="s">
        <v>40</v>
      </c>
      <c r="M957" s="29" t="n">
        <v>56</v>
      </c>
      <c r="N957" s="27" t="n">
        <v>1219</v>
      </c>
      <c r="O957" s="29" t="s">
        <v>40</v>
      </c>
      <c r="P957" s="27" t="n">
        <v>39545</v>
      </c>
      <c r="Q957" s="27" t="n">
        <v>13648082</v>
      </c>
      <c r="R957" s="27" t="n">
        <v>11163971</v>
      </c>
      <c r="S957" s="27" t="n">
        <v>2484111</v>
      </c>
      <c r="T957" s="27" t="n">
        <v>79952</v>
      </c>
      <c r="U957" s="27" t="n">
        <v>221636</v>
      </c>
      <c r="V957" s="27" t="n">
        <v>319848</v>
      </c>
      <c r="W957" s="27" t="n">
        <v>159654</v>
      </c>
      <c r="X957" s="27" t="n">
        <v>3304</v>
      </c>
      <c r="Y957" s="27" t="n">
        <v>1742510</v>
      </c>
      <c r="Z957" s="27" t="n">
        <v>2797841</v>
      </c>
      <c r="AA957" s="27" t="n">
        <v>973917</v>
      </c>
      <c r="AB957" s="27" t="n">
        <v>824645</v>
      </c>
      <c r="AC957" s="27" t="n">
        <v>46739</v>
      </c>
      <c r="AD957" s="27" t="n">
        <v>1953669</v>
      </c>
      <c r="AE957" s="27" t="n">
        <v>52838</v>
      </c>
      <c r="AF957" s="27" t="n">
        <v>991145</v>
      </c>
      <c r="AG957" s="27" t="n">
        <v>1015362</v>
      </c>
      <c r="AH957" s="27" t="n">
        <v>608252</v>
      </c>
      <c r="AI957" s="27" t="n">
        <v>7787785</v>
      </c>
    </row>
    <row r="958" customFormat="false" ht="13.5" hidden="false" customHeight="false" outlineLevel="0" collapsed="false">
      <c r="B958" s="25"/>
      <c r="C958" s="6"/>
      <c r="D958" s="29"/>
      <c r="E958" s="27"/>
      <c r="F958" s="29"/>
      <c r="G958" s="29"/>
      <c r="H958" s="29"/>
      <c r="I958" s="29"/>
      <c r="J958" s="29"/>
      <c r="K958" s="27"/>
      <c r="L958" s="29"/>
      <c r="M958" s="29"/>
      <c r="N958" s="27"/>
      <c r="O958" s="29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</row>
    <row r="959" customFormat="false" ht="13.5" hidden="false" customHeight="false" outlineLevel="0" collapsed="false">
      <c r="B959" s="25" t="s">
        <v>162</v>
      </c>
      <c r="C959" s="26" t="s">
        <v>37</v>
      </c>
      <c r="D959" s="29" t="n">
        <v>73</v>
      </c>
      <c r="E959" s="27" t="n">
        <v>2705636</v>
      </c>
      <c r="F959" s="29" t="s">
        <v>40</v>
      </c>
      <c r="G959" s="29" t="n">
        <v>17</v>
      </c>
      <c r="H959" s="29" t="s">
        <v>40</v>
      </c>
      <c r="I959" s="27" t="n">
        <v>301584</v>
      </c>
      <c r="J959" s="29" t="s">
        <v>40</v>
      </c>
      <c r="K959" s="27" t="n">
        <v>2217999</v>
      </c>
      <c r="L959" s="29" t="n">
        <v>32</v>
      </c>
      <c r="M959" s="27" t="n">
        <v>1826</v>
      </c>
      <c r="N959" s="29" t="n">
        <v>90</v>
      </c>
      <c r="O959" s="29" t="s">
        <v>40</v>
      </c>
      <c r="P959" s="27" t="n">
        <v>184088</v>
      </c>
      <c r="Q959" s="27" t="n">
        <v>2477284</v>
      </c>
      <c r="R959" s="27" t="n">
        <v>1328817</v>
      </c>
      <c r="S959" s="27" t="n">
        <v>1148467</v>
      </c>
      <c r="T959" s="27" t="n">
        <v>25790</v>
      </c>
      <c r="U959" s="27" t="n">
        <v>53076</v>
      </c>
      <c r="V959" s="27" t="n">
        <v>51709</v>
      </c>
      <c r="W959" s="27" t="n">
        <v>37994</v>
      </c>
      <c r="X959" s="27" t="n">
        <v>5913</v>
      </c>
      <c r="Y959" s="27" t="n">
        <v>368945</v>
      </c>
      <c r="Z959" s="27" t="n">
        <v>331541</v>
      </c>
      <c r="AA959" s="27" t="n">
        <v>95972</v>
      </c>
      <c r="AB959" s="27" t="n">
        <v>35047</v>
      </c>
      <c r="AC959" s="27" t="n">
        <v>8382</v>
      </c>
      <c r="AD959" s="27" t="n">
        <v>228352</v>
      </c>
      <c r="AE959" s="27" t="n">
        <v>34539</v>
      </c>
      <c r="AF959" s="27" t="n">
        <v>72600</v>
      </c>
      <c r="AG959" s="27" t="n">
        <v>190291</v>
      </c>
      <c r="AH959" s="27" t="n">
        <v>107322</v>
      </c>
      <c r="AI959" s="27" t="n">
        <v>1076519</v>
      </c>
    </row>
    <row r="960" customFormat="false" ht="13.5" hidden="false" customHeight="false" outlineLevel="0" collapsed="false">
      <c r="B960" s="25"/>
      <c r="C960" s="26" t="s">
        <v>45</v>
      </c>
      <c r="D960" s="29" t="n">
        <v>3</v>
      </c>
      <c r="E960" s="31" t="n">
        <v>5534</v>
      </c>
      <c r="F960" s="31" t="s">
        <v>40</v>
      </c>
      <c r="G960" s="31" t="s">
        <v>40</v>
      </c>
      <c r="H960" s="31" t="s">
        <v>40</v>
      </c>
      <c r="I960" s="31" t="n">
        <v>1169</v>
      </c>
      <c r="J960" s="31" t="s">
        <v>40</v>
      </c>
      <c r="K960" s="31" t="n">
        <v>4149</v>
      </c>
      <c r="L960" s="31" t="s">
        <v>40</v>
      </c>
      <c r="M960" s="31" t="s">
        <v>40</v>
      </c>
      <c r="N960" s="31" t="s">
        <v>40</v>
      </c>
      <c r="O960" s="31" t="s">
        <v>40</v>
      </c>
      <c r="P960" s="31" t="n">
        <v>216</v>
      </c>
      <c r="Q960" s="31" t="n">
        <v>5130</v>
      </c>
      <c r="R960" s="31" t="n">
        <v>2492</v>
      </c>
      <c r="S960" s="31" t="n">
        <v>2638</v>
      </c>
      <c r="T960" s="31" t="n">
        <v>12</v>
      </c>
      <c r="U960" s="31" t="n">
        <v>27</v>
      </c>
      <c r="V960" s="31" t="n">
        <v>71</v>
      </c>
      <c r="W960" s="31" t="n">
        <v>6</v>
      </c>
      <c r="X960" s="31" t="s">
        <v>40</v>
      </c>
      <c r="Y960" s="31" t="n">
        <v>902</v>
      </c>
      <c r="Z960" s="31" t="n">
        <v>668</v>
      </c>
      <c r="AA960" s="31" t="n">
        <v>164</v>
      </c>
      <c r="AB960" s="31" t="n">
        <v>73</v>
      </c>
      <c r="AC960" s="31" t="n">
        <v>63</v>
      </c>
      <c r="AD960" s="31" t="n">
        <v>404</v>
      </c>
      <c r="AE960" s="31" t="n">
        <v>98</v>
      </c>
      <c r="AF960" s="31" t="n">
        <v>98</v>
      </c>
      <c r="AG960" s="31" t="n">
        <v>404</v>
      </c>
      <c r="AH960" s="31" t="n">
        <v>171</v>
      </c>
      <c r="AI960" s="31" t="n">
        <v>2209</v>
      </c>
    </row>
    <row r="961" customFormat="false" ht="13.5" hidden="false" customHeight="false" outlineLevel="0" collapsed="false">
      <c r="B961" s="25"/>
      <c r="C961" s="26" t="s">
        <v>46</v>
      </c>
      <c r="D961" s="29" t="n">
        <v>14</v>
      </c>
      <c r="E961" s="27" t="n">
        <v>39767</v>
      </c>
      <c r="F961" s="29" t="s">
        <v>40</v>
      </c>
      <c r="G961" s="29" t="s">
        <v>40</v>
      </c>
      <c r="H961" s="29" t="s">
        <v>40</v>
      </c>
      <c r="I961" s="27" t="n">
        <v>3584</v>
      </c>
      <c r="J961" s="29" t="s">
        <v>40</v>
      </c>
      <c r="K961" s="27" t="n">
        <v>34303</v>
      </c>
      <c r="L961" s="29" t="s">
        <v>40</v>
      </c>
      <c r="M961" s="29" t="n">
        <v>106</v>
      </c>
      <c r="N961" s="29" t="s">
        <v>40</v>
      </c>
      <c r="O961" s="29" t="s">
        <v>40</v>
      </c>
      <c r="P961" s="27" t="n">
        <v>1774</v>
      </c>
      <c r="Q961" s="27" t="n">
        <v>38475</v>
      </c>
      <c r="R961" s="27" t="n">
        <v>19387</v>
      </c>
      <c r="S961" s="27" t="n">
        <v>19088</v>
      </c>
      <c r="T961" s="29" t="n">
        <v>552</v>
      </c>
      <c r="U961" s="29" t="n">
        <v>322</v>
      </c>
      <c r="V961" s="29" t="n">
        <v>552</v>
      </c>
      <c r="W961" s="29" t="n">
        <v>235</v>
      </c>
      <c r="X961" s="29" t="n">
        <v>10</v>
      </c>
      <c r="Y961" s="27" t="n">
        <v>5949</v>
      </c>
      <c r="Z961" s="27" t="n">
        <v>5428</v>
      </c>
      <c r="AA961" s="27" t="n">
        <v>1342</v>
      </c>
      <c r="AB961" s="27" t="n">
        <v>1019</v>
      </c>
      <c r="AC961" s="29" t="n">
        <v>215</v>
      </c>
      <c r="AD961" s="27" t="n">
        <v>1292</v>
      </c>
      <c r="AE961" s="27" t="n">
        <v>1521</v>
      </c>
      <c r="AF961" s="27" t="n">
        <v>1092</v>
      </c>
      <c r="AG961" s="27" t="n">
        <v>1721</v>
      </c>
      <c r="AH961" s="27" t="n">
        <v>1102</v>
      </c>
      <c r="AI961" s="27" t="n">
        <v>14563</v>
      </c>
    </row>
    <row r="962" customFormat="false" ht="13.5" hidden="false" customHeight="false" outlineLevel="0" collapsed="false">
      <c r="B962" s="25"/>
      <c r="C962" s="26" t="s">
        <v>47</v>
      </c>
      <c r="D962" s="29" t="n">
        <v>35</v>
      </c>
      <c r="E962" s="29" t="s">
        <v>54</v>
      </c>
      <c r="F962" s="29" t="s">
        <v>54</v>
      </c>
      <c r="G962" s="29" t="s">
        <v>54</v>
      </c>
      <c r="H962" s="29" t="s">
        <v>54</v>
      </c>
      <c r="I962" s="29" t="s">
        <v>54</v>
      </c>
      <c r="J962" s="29" t="s">
        <v>54</v>
      </c>
      <c r="K962" s="29" t="s">
        <v>54</v>
      </c>
      <c r="L962" s="29" t="s">
        <v>54</v>
      </c>
      <c r="M962" s="29" t="s">
        <v>54</v>
      </c>
      <c r="N962" s="29" t="s">
        <v>54</v>
      </c>
      <c r="O962" s="29" t="s">
        <v>54</v>
      </c>
      <c r="P962" s="29" t="s">
        <v>54</v>
      </c>
      <c r="Q962" s="29" t="s">
        <v>54</v>
      </c>
      <c r="R962" s="29" t="s">
        <v>54</v>
      </c>
      <c r="S962" s="29" t="s">
        <v>54</v>
      </c>
      <c r="T962" s="29" t="s">
        <v>54</v>
      </c>
      <c r="U962" s="29" t="s">
        <v>54</v>
      </c>
      <c r="V962" s="29" t="s">
        <v>54</v>
      </c>
      <c r="W962" s="29" t="s">
        <v>54</v>
      </c>
      <c r="X962" s="29" t="s">
        <v>54</v>
      </c>
      <c r="Y962" s="29" t="s">
        <v>54</v>
      </c>
      <c r="Z962" s="29" t="s">
        <v>54</v>
      </c>
      <c r="AA962" s="29" t="s">
        <v>54</v>
      </c>
      <c r="AB962" s="29" t="s">
        <v>54</v>
      </c>
      <c r="AC962" s="29" t="s">
        <v>54</v>
      </c>
      <c r="AD962" s="29" t="s">
        <v>54</v>
      </c>
      <c r="AE962" s="29" t="s">
        <v>54</v>
      </c>
      <c r="AF962" s="29" t="s">
        <v>54</v>
      </c>
      <c r="AG962" s="29" t="s">
        <v>54</v>
      </c>
      <c r="AH962" s="29" t="s">
        <v>54</v>
      </c>
      <c r="AI962" s="29" t="s">
        <v>54</v>
      </c>
    </row>
    <row r="963" customFormat="false" ht="13.5" hidden="false" customHeight="false" outlineLevel="0" collapsed="false">
      <c r="B963" s="25"/>
      <c r="C963" s="26" t="s">
        <v>48</v>
      </c>
      <c r="D963" s="29" t="n">
        <v>4</v>
      </c>
      <c r="E963" s="29" t="s">
        <v>54</v>
      </c>
      <c r="F963" s="29" t="s">
        <v>54</v>
      </c>
      <c r="G963" s="29" t="s">
        <v>54</v>
      </c>
      <c r="H963" s="29" t="s">
        <v>54</v>
      </c>
      <c r="I963" s="29" t="s">
        <v>54</v>
      </c>
      <c r="J963" s="29" t="s">
        <v>54</v>
      </c>
      <c r="K963" s="29" t="s">
        <v>54</v>
      </c>
      <c r="L963" s="29" t="s">
        <v>54</v>
      </c>
      <c r="M963" s="29" t="s">
        <v>54</v>
      </c>
      <c r="N963" s="29" t="s">
        <v>54</v>
      </c>
      <c r="O963" s="29" t="s">
        <v>54</v>
      </c>
      <c r="P963" s="29" t="s">
        <v>54</v>
      </c>
      <c r="Q963" s="29" t="s">
        <v>54</v>
      </c>
      <c r="R963" s="29" t="s">
        <v>54</v>
      </c>
      <c r="S963" s="29" t="s">
        <v>54</v>
      </c>
      <c r="T963" s="29" t="s">
        <v>54</v>
      </c>
      <c r="U963" s="29" t="s">
        <v>54</v>
      </c>
      <c r="V963" s="29" t="s">
        <v>54</v>
      </c>
      <c r="W963" s="29" t="s">
        <v>54</v>
      </c>
      <c r="X963" s="29" t="s">
        <v>54</v>
      </c>
      <c r="Y963" s="29" t="s">
        <v>54</v>
      </c>
      <c r="Z963" s="29" t="s">
        <v>54</v>
      </c>
      <c r="AA963" s="29" t="s">
        <v>54</v>
      </c>
      <c r="AB963" s="29" t="s">
        <v>54</v>
      </c>
      <c r="AC963" s="29" t="s">
        <v>54</v>
      </c>
      <c r="AD963" s="29" t="s">
        <v>54</v>
      </c>
      <c r="AE963" s="29" t="s">
        <v>54</v>
      </c>
      <c r="AF963" s="29" t="s">
        <v>54</v>
      </c>
      <c r="AG963" s="29" t="s">
        <v>54</v>
      </c>
      <c r="AH963" s="29" t="s">
        <v>54</v>
      </c>
      <c r="AI963" s="29" t="s">
        <v>54</v>
      </c>
    </row>
    <row r="964" customFormat="false" ht="13.5" hidden="false" customHeight="false" outlineLevel="0" collapsed="false">
      <c r="B964" s="25"/>
      <c r="C964" s="26" t="s">
        <v>49</v>
      </c>
      <c r="D964" s="29" t="n">
        <v>10</v>
      </c>
      <c r="E964" s="27" t="n">
        <v>313363</v>
      </c>
      <c r="F964" s="29" t="s">
        <v>40</v>
      </c>
      <c r="G964" s="29" t="s">
        <v>40</v>
      </c>
      <c r="H964" s="29" t="s">
        <v>40</v>
      </c>
      <c r="I964" s="27" t="n">
        <v>23849</v>
      </c>
      <c r="J964" s="29" t="s">
        <v>40</v>
      </c>
      <c r="K964" s="27" t="n">
        <v>278205</v>
      </c>
      <c r="L964" s="29" t="s">
        <v>40</v>
      </c>
      <c r="M964" s="27" t="n">
        <v>1700</v>
      </c>
      <c r="N964" s="29" t="s">
        <v>40</v>
      </c>
      <c r="O964" s="29" t="s">
        <v>40</v>
      </c>
      <c r="P964" s="27" t="n">
        <v>9609</v>
      </c>
      <c r="Q964" s="27" t="n">
        <v>294655</v>
      </c>
      <c r="R964" s="27" t="n">
        <v>157798</v>
      </c>
      <c r="S964" s="27" t="n">
        <v>136857</v>
      </c>
      <c r="T964" s="27" t="n">
        <v>6167</v>
      </c>
      <c r="U964" s="27" t="n">
        <v>4258</v>
      </c>
      <c r="V964" s="27" t="n">
        <v>3149</v>
      </c>
      <c r="W964" s="27" t="n">
        <v>1701</v>
      </c>
      <c r="X964" s="29" t="n">
        <v>251</v>
      </c>
      <c r="Y964" s="27" t="n">
        <v>37820</v>
      </c>
      <c r="Z964" s="27" t="n">
        <v>39699</v>
      </c>
      <c r="AA964" s="27" t="n">
        <v>9383</v>
      </c>
      <c r="AB964" s="27" t="n">
        <v>4988</v>
      </c>
      <c r="AC964" s="29" t="n">
        <v>942</v>
      </c>
      <c r="AD964" s="27" t="n">
        <v>18708</v>
      </c>
      <c r="AE964" s="27" t="n">
        <v>4319</v>
      </c>
      <c r="AF964" s="27" t="n">
        <v>5823</v>
      </c>
      <c r="AG964" s="27" t="n">
        <v>17204</v>
      </c>
      <c r="AH964" s="27" t="n">
        <v>8108</v>
      </c>
      <c r="AI964" s="27" t="n">
        <v>108759</v>
      </c>
    </row>
    <row r="965" customFormat="false" ht="13.5" hidden="false" customHeight="false" outlineLevel="0" collapsed="false">
      <c r="B965" s="25"/>
      <c r="C965" s="26" t="s">
        <v>50</v>
      </c>
      <c r="D965" s="29" t="n">
        <v>2</v>
      </c>
      <c r="E965" s="29" t="s">
        <v>54</v>
      </c>
      <c r="F965" s="29" t="s">
        <v>54</v>
      </c>
      <c r="G965" s="29" t="s">
        <v>54</v>
      </c>
      <c r="H965" s="29" t="s">
        <v>54</v>
      </c>
      <c r="I965" s="29" t="s">
        <v>54</v>
      </c>
      <c r="J965" s="29" t="s">
        <v>54</v>
      </c>
      <c r="K965" s="29" t="s">
        <v>54</v>
      </c>
      <c r="L965" s="29" t="s">
        <v>54</v>
      </c>
      <c r="M965" s="29" t="s">
        <v>54</v>
      </c>
      <c r="N965" s="29" t="s">
        <v>54</v>
      </c>
      <c r="O965" s="29" t="s">
        <v>54</v>
      </c>
      <c r="P965" s="29" t="s">
        <v>54</v>
      </c>
      <c r="Q965" s="29" t="s">
        <v>54</v>
      </c>
      <c r="R965" s="29" t="s">
        <v>54</v>
      </c>
      <c r="S965" s="29" t="s">
        <v>54</v>
      </c>
      <c r="T965" s="29" t="s">
        <v>54</v>
      </c>
      <c r="U965" s="29" t="s">
        <v>54</v>
      </c>
      <c r="V965" s="29" t="s">
        <v>54</v>
      </c>
      <c r="W965" s="29" t="s">
        <v>54</v>
      </c>
      <c r="X965" s="29" t="s">
        <v>54</v>
      </c>
      <c r="Y965" s="29" t="s">
        <v>54</v>
      </c>
      <c r="Z965" s="29" t="s">
        <v>54</v>
      </c>
      <c r="AA965" s="29" t="s">
        <v>54</v>
      </c>
      <c r="AB965" s="29" t="s">
        <v>54</v>
      </c>
      <c r="AC965" s="29" t="s">
        <v>54</v>
      </c>
      <c r="AD965" s="29" t="s">
        <v>54</v>
      </c>
      <c r="AE965" s="29" t="s">
        <v>54</v>
      </c>
      <c r="AF965" s="29" t="s">
        <v>54</v>
      </c>
      <c r="AG965" s="29" t="s">
        <v>54</v>
      </c>
      <c r="AH965" s="29" t="s">
        <v>54</v>
      </c>
      <c r="AI965" s="29" t="s">
        <v>54</v>
      </c>
    </row>
    <row r="966" customFormat="false" ht="13.5" hidden="false" customHeight="false" outlineLevel="0" collapsed="false">
      <c r="B966" s="25"/>
      <c r="C966" s="26" t="s">
        <v>51</v>
      </c>
      <c r="D966" s="29" t="n">
        <v>5</v>
      </c>
      <c r="E966" s="27" t="n">
        <v>2077203</v>
      </c>
      <c r="F966" s="29" t="s">
        <v>40</v>
      </c>
      <c r="G966" s="29" t="s">
        <v>40</v>
      </c>
      <c r="H966" s="29" t="s">
        <v>40</v>
      </c>
      <c r="I966" s="27" t="n">
        <v>244224</v>
      </c>
      <c r="J966" s="29" t="s">
        <v>40</v>
      </c>
      <c r="K966" s="27" t="n">
        <v>1671024</v>
      </c>
      <c r="L966" s="29" t="s">
        <v>40</v>
      </c>
      <c r="M966" s="29" t="s">
        <v>40</v>
      </c>
      <c r="N966" s="29" t="s">
        <v>40</v>
      </c>
      <c r="O966" s="29" t="s">
        <v>40</v>
      </c>
      <c r="P966" s="27" t="n">
        <v>161955</v>
      </c>
      <c r="Q966" s="27" t="n">
        <v>1886995</v>
      </c>
      <c r="R966" s="27" t="n">
        <v>1013448</v>
      </c>
      <c r="S966" s="27" t="n">
        <v>873547</v>
      </c>
      <c r="T966" s="27" t="n">
        <v>16607</v>
      </c>
      <c r="U966" s="27" t="n">
        <v>46859</v>
      </c>
      <c r="V966" s="27" t="n">
        <v>45381</v>
      </c>
      <c r="W966" s="27" t="n">
        <v>34902</v>
      </c>
      <c r="X966" s="27" t="n">
        <v>5413</v>
      </c>
      <c r="Y966" s="27" t="n">
        <v>289080</v>
      </c>
      <c r="Z966" s="27" t="n">
        <v>235345</v>
      </c>
      <c r="AA966" s="27" t="n">
        <v>76520</v>
      </c>
      <c r="AB966" s="27" t="n">
        <v>22774</v>
      </c>
      <c r="AC966" s="27" t="n">
        <v>5918</v>
      </c>
      <c r="AD966" s="27" t="n">
        <v>190208</v>
      </c>
      <c r="AE966" s="27" t="n">
        <v>23642</v>
      </c>
      <c r="AF966" s="27" t="n">
        <v>59198</v>
      </c>
      <c r="AG966" s="27" t="n">
        <v>154652</v>
      </c>
      <c r="AH966" s="27" t="n">
        <v>90655</v>
      </c>
      <c r="AI966" s="27" t="n">
        <v>836534</v>
      </c>
    </row>
    <row r="967" customFormat="false" ht="13.5" hidden="false" customHeight="false" outlineLevel="0" collapsed="false">
      <c r="B967" s="25"/>
      <c r="C967" s="6"/>
      <c r="D967" s="29"/>
      <c r="E967" s="27"/>
      <c r="F967" s="29"/>
      <c r="G967" s="29"/>
      <c r="H967" s="29"/>
      <c r="I967" s="27"/>
      <c r="J967" s="29"/>
      <c r="K967" s="27"/>
      <c r="L967" s="29"/>
      <c r="M967" s="29"/>
      <c r="N967" s="29"/>
      <c r="O967" s="29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7"/>
      <c r="AD967" s="27"/>
      <c r="AE967" s="27"/>
      <c r="AF967" s="27"/>
      <c r="AG967" s="27"/>
      <c r="AH967" s="27"/>
      <c r="AI967" s="27"/>
    </row>
    <row r="968" customFormat="false" ht="13.5" hidden="false" customHeight="false" outlineLevel="0" collapsed="false">
      <c r="B968" s="34" t="s">
        <v>163</v>
      </c>
      <c r="C968" s="26" t="s">
        <v>37</v>
      </c>
      <c r="D968" s="29" t="n">
        <v>75</v>
      </c>
      <c r="E968" s="27" t="n">
        <v>2030535</v>
      </c>
      <c r="F968" s="29" t="s">
        <v>40</v>
      </c>
      <c r="G968" s="29" t="s">
        <v>40</v>
      </c>
      <c r="H968" s="29" t="s">
        <v>40</v>
      </c>
      <c r="I968" s="27" t="n">
        <v>11806</v>
      </c>
      <c r="J968" s="29" t="n">
        <v>233</v>
      </c>
      <c r="K968" s="29" t="s">
        <v>40</v>
      </c>
      <c r="L968" s="27" t="n">
        <v>1887719</v>
      </c>
      <c r="M968" s="27" t="n">
        <v>66505</v>
      </c>
      <c r="N968" s="27" t="n">
        <v>1662</v>
      </c>
      <c r="O968" s="29" t="n">
        <v>537</v>
      </c>
      <c r="P968" s="27" t="n">
        <v>62073</v>
      </c>
      <c r="Q968" s="27" t="n">
        <v>1787867</v>
      </c>
      <c r="R968" s="27" t="n">
        <v>216565</v>
      </c>
      <c r="S968" s="27" t="n">
        <v>1571302</v>
      </c>
      <c r="T968" s="27" t="n">
        <v>71812</v>
      </c>
      <c r="U968" s="27" t="n">
        <v>149868</v>
      </c>
      <c r="V968" s="27" t="n">
        <v>57434</v>
      </c>
      <c r="W968" s="27" t="n">
        <v>29863</v>
      </c>
      <c r="X968" s="27" t="n">
        <v>4688</v>
      </c>
      <c r="Y968" s="27" t="n">
        <v>304659</v>
      </c>
      <c r="Z968" s="27" t="n">
        <v>49780</v>
      </c>
      <c r="AA968" s="27" t="n">
        <v>28645</v>
      </c>
      <c r="AB968" s="27" t="n">
        <v>52384</v>
      </c>
      <c r="AC968" s="27" t="n">
        <v>15262</v>
      </c>
      <c r="AD968" s="27" t="n">
        <v>242668</v>
      </c>
      <c r="AE968" s="27" t="n">
        <v>20825</v>
      </c>
      <c r="AF968" s="27" t="n">
        <v>66503</v>
      </c>
      <c r="AG968" s="27" t="n">
        <v>196990</v>
      </c>
      <c r="AH968" s="27" t="n">
        <v>-62332</v>
      </c>
      <c r="AI968" s="27" t="n">
        <v>683186</v>
      </c>
    </row>
    <row r="969" customFormat="false" ht="13.5" hidden="false" customHeight="false" outlineLevel="0" collapsed="false">
      <c r="B969" s="34"/>
      <c r="C969" s="26" t="s">
        <v>45</v>
      </c>
      <c r="D969" s="29" t="n">
        <v>4</v>
      </c>
      <c r="E969" s="27" t="n">
        <v>11088</v>
      </c>
      <c r="F969" s="29" t="s">
        <v>40</v>
      </c>
      <c r="G969" s="29" t="s">
        <v>40</v>
      </c>
      <c r="H969" s="29" t="s">
        <v>40</v>
      </c>
      <c r="I969" s="29" t="s">
        <v>40</v>
      </c>
      <c r="J969" s="29" t="s">
        <v>40</v>
      </c>
      <c r="K969" s="29" t="s">
        <v>40</v>
      </c>
      <c r="L969" s="27" t="n">
        <v>11088</v>
      </c>
      <c r="M969" s="29" t="s">
        <v>40</v>
      </c>
      <c r="N969" s="29" t="s">
        <v>40</v>
      </c>
      <c r="O969" s="29" t="s">
        <v>40</v>
      </c>
      <c r="P969" s="29" t="s">
        <v>40</v>
      </c>
      <c r="Q969" s="27" t="n">
        <v>9486</v>
      </c>
      <c r="R969" s="29" t="n">
        <v>342</v>
      </c>
      <c r="S969" s="27" t="n">
        <v>9144</v>
      </c>
      <c r="T969" s="29" t="n">
        <v>230</v>
      </c>
      <c r="U969" s="27" t="n">
        <v>1530</v>
      </c>
      <c r="V969" s="29" t="n">
        <v>265</v>
      </c>
      <c r="W969" s="29" t="n">
        <v>175</v>
      </c>
      <c r="X969" s="29" t="n">
        <v>0</v>
      </c>
      <c r="Y969" s="27" t="n">
        <v>2361</v>
      </c>
      <c r="Z969" s="29" t="n">
        <v>86</v>
      </c>
      <c r="AA969" s="29" t="n">
        <v>195</v>
      </c>
      <c r="AB969" s="29" t="n">
        <v>419</v>
      </c>
      <c r="AC969" s="29" t="n">
        <v>59</v>
      </c>
      <c r="AD969" s="27" t="n">
        <v>1602</v>
      </c>
      <c r="AE969" s="29" t="n">
        <v>14</v>
      </c>
      <c r="AF969" s="27" t="n">
        <v>1109</v>
      </c>
      <c r="AG969" s="29" t="n">
        <v>507</v>
      </c>
      <c r="AH969" s="29" t="n">
        <v>282</v>
      </c>
      <c r="AI969" s="27" t="n">
        <v>4509</v>
      </c>
    </row>
    <row r="970" customFormat="false" ht="13.5" hidden="false" customHeight="false" outlineLevel="0" collapsed="false">
      <c r="B970" s="34"/>
      <c r="C970" s="26" t="s">
        <v>46</v>
      </c>
      <c r="D970" s="29" t="n">
        <v>8</v>
      </c>
      <c r="E970" s="27" t="n">
        <v>19898</v>
      </c>
      <c r="F970" s="29" t="s">
        <v>40</v>
      </c>
      <c r="G970" s="29" t="s">
        <v>40</v>
      </c>
      <c r="H970" s="29" t="s">
        <v>40</v>
      </c>
      <c r="I970" s="29" t="s">
        <v>40</v>
      </c>
      <c r="J970" s="29" t="s">
        <v>40</v>
      </c>
      <c r="K970" s="29" t="s">
        <v>40</v>
      </c>
      <c r="L970" s="27" t="n">
        <v>18988</v>
      </c>
      <c r="M970" s="29" t="n">
        <v>166</v>
      </c>
      <c r="N970" s="29" t="s">
        <v>40</v>
      </c>
      <c r="O970" s="29" t="s">
        <v>40</v>
      </c>
      <c r="P970" s="29" t="n">
        <v>744</v>
      </c>
      <c r="Q970" s="27" t="n">
        <v>17419</v>
      </c>
      <c r="R970" s="27" t="n">
        <v>2585</v>
      </c>
      <c r="S970" s="27" t="n">
        <v>14834</v>
      </c>
      <c r="T970" s="29" t="n">
        <v>762</v>
      </c>
      <c r="U970" s="29" t="n">
        <v>941</v>
      </c>
      <c r="V970" s="29" t="n">
        <v>309</v>
      </c>
      <c r="W970" s="29" t="n">
        <v>246</v>
      </c>
      <c r="X970" s="29" t="n">
        <v>63</v>
      </c>
      <c r="Y970" s="27" t="n">
        <v>3726</v>
      </c>
      <c r="Z970" s="29" t="n">
        <v>240</v>
      </c>
      <c r="AA970" s="29" t="n">
        <v>299</v>
      </c>
      <c r="AB970" s="29" t="n">
        <v>221</v>
      </c>
      <c r="AC970" s="29" t="n">
        <v>166</v>
      </c>
      <c r="AD970" s="27" t="n">
        <v>2479</v>
      </c>
      <c r="AE970" s="29" t="n">
        <v>464</v>
      </c>
      <c r="AF970" s="29" t="n">
        <v>808</v>
      </c>
      <c r="AG970" s="27" t="n">
        <v>2135</v>
      </c>
      <c r="AH970" s="27" t="n">
        <v>1223</v>
      </c>
      <c r="AI970" s="27" t="n">
        <v>7053</v>
      </c>
    </row>
    <row r="971" customFormat="false" ht="13.5" hidden="false" customHeight="false" outlineLevel="0" collapsed="false">
      <c r="B971" s="34"/>
      <c r="C971" s="26" t="s">
        <v>47</v>
      </c>
      <c r="D971" s="29" t="n">
        <v>36</v>
      </c>
      <c r="E971" s="27" t="n">
        <v>206407</v>
      </c>
      <c r="F971" s="29" t="s">
        <v>40</v>
      </c>
      <c r="G971" s="29" t="s">
        <v>40</v>
      </c>
      <c r="H971" s="29" t="s">
        <v>40</v>
      </c>
      <c r="I971" s="27" t="n">
        <v>2361</v>
      </c>
      <c r="J971" s="29" t="n">
        <v>233</v>
      </c>
      <c r="K971" s="29" t="s">
        <v>40</v>
      </c>
      <c r="L971" s="27" t="n">
        <v>191200</v>
      </c>
      <c r="M971" s="27" t="n">
        <v>2115</v>
      </c>
      <c r="N971" s="27" t="n">
        <v>1361</v>
      </c>
      <c r="O971" s="29" t="n">
        <v>537</v>
      </c>
      <c r="P971" s="27" t="n">
        <v>8600</v>
      </c>
      <c r="Q971" s="27" t="n">
        <v>195397</v>
      </c>
      <c r="R971" s="27" t="n">
        <v>47743</v>
      </c>
      <c r="S971" s="27" t="n">
        <v>147654</v>
      </c>
      <c r="T971" s="27" t="n">
        <v>4685</v>
      </c>
      <c r="U971" s="27" t="n">
        <v>13142</v>
      </c>
      <c r="V971" s="27" t="n">
        <v>4370</v>
      </c>
      <c r="W971" s="27" t="n">
        <v>2905</v>
      </c>
      <c r="X971" s="29" t="n">
        <v>917</v>
      </c>
      <c r="Y971" s="27" t="n">
        <v>29369</v>
      </c>
      <c r="Z971" s="27" t="n">
        <v>4348</v>
      </c>
      <c r="AA971" s="27" t="n">
        <v>2674</v>
      </c>
      <c r="AB971" s="29" t="n">
        <v>512</v>
      </c>
      <c r="AC971" s="27" t="n">
        <v>1223</v>
      </c>
      <c r="AD971" s="27" t="n">
        <v>11010</v>
      </c>
      <c r="AE971" s="27" t="n">
        <v>5264</v>
      </c>
      <c r="AF971" s="27" t="n">
        <v>4544</v>
      </c>
      <c r="AG971" s="27" t="n">
        <v>11730</v>
      </c>
      <c r="AH971" s="27" t="n">
        <v>7430</v>
      </c>
      <c r="AI971" s="27" t="n">
        <v>51771</v>
      </c>
    </row>
    <row r="972" customFormat="false" ht="13.5" hidden="false" customHeight="false" outlineLevel="0" collapsed="false">
      <c r="B972" s="34"/>
      <c r="C972" s="26" t="s">
        <v>48</v>
      </c>
      <c r="D972" s="29" t="n">
        <v>7</v>
      </c>
      <c r="E972" s="27" t="n">
        <v>59847</v>
      </c>
      <c r="F972" s="29" t="s">
        <v>40</v>
      </c>
      <c r="G972" s="29" t="s">
        <v>40</v>
      </c>
      <c r="H972" s="29" t="s">
        <v>40</v>
      </c>
      <c r="I972" s="29" t="s">
        <v>40</v>
      </c>
      <c r="J972" s="29" t="s">
        <v>40</v>
      </c>
      <c r="K972" s="29" t="s">
        <v>40</v>
      </c>
      <c r="L972" s="27" t="n">
        <v>52510</v>
      </c>
      <c r="M972" s="29" t="n">
        <v>8</v>
      </c>
      <c r="N972" s="29" t="n">
        <v>301</v>
      </c>
      <c r="O972" s="29" t="s">
        <v>40</v>
      </c>
      <c r="P972" s="27" t="n">
        <v>7028</v>
      </c>
      <c r="Q972" s="27" t="n">
        <v>48272</v>
      </c>
      <c r="R972" s="27" t="n">
        <v>4194</v>
      </c>
      <c r="S972" s="27" t="n">
        <v>44078</v>
      </c>
      <c r="T972" s="29" t="n">
        <v>850</v>
      </c>
      <c r="U972" s="27" t="n">
        <v>2818</v>
      </c>
      <c r="V972" s="27" t="n">
        <v>1393</v>
      </c>
      <c r="W972" s="27" t="n">
        <v>1242</v>
      </c>
      <c r="X972" s="29" t="n">
        <v>118</v>
      </c>
      <c r="Y972" s="27" t="n">
        <v>6998</v>
      </c>
      <c r="Z972" s="29" t="n">
        <v>859</v>
      </c>
      <c r="AA972" s="27" t="n">
        <v>1112</v>
      </c>
      <c r="AB972" s="27" t="n">
        <v>1795</v>
      </c>
      <c r="AC972" s="29" t="n">
        <v>313</v>
      </c>
      <c r="AD972" s="27" t="n">
        <v>11575</v>
      </c>
      <c r="AE972" s="29" t="n">
        <v>549</v>
      </c>
      <c r="AF972" s="27" t="n">
        <v>2178</v>
      </c>
      <c r="AG972" s="27" t="n">
        <v>9946</v>
      </c>
      <c r="AH972" s="27" t="n">
        <v>3244</v>
      </c>
      <c r="AI972" s="27" t="n">
        <v>21937</v>
      </c>
    </row>
    <row r="973" customFormat="false" ht="13.5" hidden="false" customHeight="false" outlineLevel="0" collapsed="false">
      <c r="B973" s="34"/>
      <c r="C973" s="26" t="s">
        <v>49</v>
      </c>
      <c r="D973" s="29" t="n">
        <v>6</v>
      </c>
      <c r="E973" s="27" t="n">
        <v>314729</v>
      </c>
      <c r="F973" s="29" t="s">
        <v>40</v>
      </c>
      <c r="G973" s="29" t="s">
        <v>40</v>
      </c>
      <c r="H973" s="29" t="s">
        <v>40</v>
      </c>
      <c r="I973" s="29" t="s">
        <v>40</v>
      </c>
      <c r="J973" s="29" t="s">
        <v>40</v>
      </c>
      <c r="K973" s="29" t="s">
        <v>40</v>
      </c>
      <c r="L973" s="27" t="n">
        <v>282829</v>
      </c>
      <c r="M973" s="27" t="n">
        <v>1415</v>
      </c>
      <c r="N973" s="29" t="s">
        <v>40</v>
      </c>
      <c r="O973" s="29" t="s">
        <v>40</v>
      </c>
      <c r="P973" s="27" t="n">
        <v>30485</v>
      </c>
      <c r="Q973" s="27" t="n">
        <v>290943</v>
      </c>
      <c r="R973" s="27" t="n">
        <v>20204</v>
      </c>
      <c r="S973" s="27" t="n">
        <v>270739</v>
      </c>
      <c r="T973" s="27" t="n">
        <v>18184</v>
      </c>
      <c r="U973" s="27" t="n">
        <v>25056</v>
      </c>
      <c r="V973" s="27" t="n">
        <v>16144</v>
      </c>
      <c r="W973" s="27" t="n">
        <v>6830</v>
      </c>
      <c r="X973" s="27" t="n">
        <v>3152</v>
      </c>
      <c r="Y973" s="27" t="n">
        <v>48817</v>
      </c>
      <c r="Z973" s="27" t="n">
        <v>6475</v>
      </c>
      <c r="AA973" s="27" t="n">
        <v>3404</v>
      </c>
      <c r="AB973" s="29" t="n">
        <v>661</v>
      </c>
      <c r="AC973" s="27" t="n">
        <v>4544</v>
      </c>
      <c r="AD973" s="27" t="n">
        <v>23786</v>
      </c>
      <c r="AE973" s="27" t="n">
        <v>1878</v>
      </c>
      <c r="AF973" s="27" t="n">
        <v>3671</v>
      </c>
      <c r="AG973" s="27" t="n">
        <v>21993</v>
      </c>
      <c r="AH973" s="27" t="n">
        <v>7699</v>
      </c>
      <c r="AI973" s="27" t="n">
        <v>98626</v>
      </c>
    </row>
    <row r="974" customFormat="false" ht="13.5" hidden="false" customHeight="false" outlineLevel="0" collapsed="false">
      <c r="B974" s="34"/>
      <c r="C974" s="26" t="s">
        <v>50</v>
      </c>
      <c r="D974" s="29" t="n">
        <v>6</v>
      </c>
      <c r="E974" s="27" t="n">
        <v>434868</v>
      </c>
      <c r="F974" s="29" t="s">
        <v>40</v>
      </c>
      <c r="G974" s="29" t="s">
        <v>40</v>
      </c>
      <c r="H974" s="29" t="s">
        <v>40</v>
      </c>
      <c r="I974" s="29" t="s">
        <v>40</v>
      </c>
      <c r="J974" s="29" t="s">
        <v>40</v>
      </c>
      <c r="K974" s="29" t="s">
        <v>40</v>
      </c>
      <c r="L974" s="27" t="n">
        <v>409083</v>
      </c>
      <c r="M974" s="27" t="n">
        <v>25317</v>
      </c>
      <c r="N974" s="29" t="s">
        <v>40</v>
      </c>
      <c r="O974" s="29" t="s">
        <v>40</v>
      </c>
      <c r="P974" s="29" t="n">
        <v>468</v>
      </c>
      <c r="Q974" s="27" t="n">
        <v>406261</v>
      </c>
      <c r="R974" s="27" t="n">
        <v>65778</v>
      </c>
      <c r="S974" s="27" t="n">
        <v>340483</v>
      </c>
      <c r="T974" s="27" t="n">
        <v>12615</v>
      </c>
      <c r="U974" s="27" t="n">
        <v>27831</v>
      </c>
      <c r="V974" s="27" t="n">
        <v>9846</v>
      </c>
      <c r="W974" s="27" t="n">
        <v>7994</v>
      </c>
      <c r="X974" s="29" t="n">
        <v>224</v>
      </c>
      <c r="Y974" s="27" t="n">
        <v>75614</v>
      </c>
      <c r="Z974" s="27" t="n">
        <v>21990</v>
      </c>
      <c r="AA974" s="27" t="n">
        <v>5610</v>
      </c>
      <c r="AB974" s="29" t="n">
        <v>642</v>
      </c>
      <c r="AC974" s="27" t="n">
        <v>2077</v>
      </c>
      <c r="AD974" s="27" t="n">
        <v>28607</v>
      </c>
      <c r="AE974" s="27" t="n">
        <v>2398</v>
      </c>
      <c r="AF974" s="29" t="n">
        <v>841</v>
      </c>
      <c r="AG974" s="27" t="n">
        <v>30164</v>
      </c>
      <c r="AH974" s="27" t="n">
        <v>10189</v>
      </c>
      <c r="AI974" s="27" t="n">
        <v>141667</v>
      </c>
    </row>
    <row r="975" customFormat="false" ht="13.5" hidden="false" customHeight="false" outlineLevel="0" collapsed="false">
      <c r="B975" s="34"/>
      <c r="C975" s="26" t="s">
        <v>51</v>
      </c>
      <c r="D975" s="29" t="n">
        <v>8</v>
      </c>
      <c r="E975" s="27" t="n">
        <v>983698</v>
      </c>
      <c r="F975" s="29" t="s">
        <v>40</v>
      </c>
      <c r="G975" s="29" t="s">
        <v>40</v>
      </c>
      <c r="H975" s="29" t="s">
        <v>40</v>
      </c>
      <c r="I975" s="27" t="n">
        <v>9445</v>
      </c>
      <c r="J975" s="29" t="s">
        <v>40</v>
      </c>
      <c r="K975" s="29" t="s">
        <v>40</v>
      </c>
      <c r="L975" s="27" t="n">
        <v>922021</v>
      </c>
      <c r="M975" s="27" t="n">
        <v>37484</v>
      </c>
      <c r="N975" s="29" t="s">
        <v>40</v>
      </c>
      <c r="O975" s="29" t="s">
        <v>40</v>
      </c>
      <c r="P975" s="27" t="n">
        <v>14748</v>
      </c>
      <c r="Q975" s="27" t="n">
        <v>820089</v>
      </c>
      <c r="R975" s="27" t="n">
        <v>75719</v>
      </c>
      <c r="S975" s="27" t="n">
        <v>744370</v>
      </c>
      <c r="T975" s="27" t="n">
        <v>34486</v>
      </c>
      <c r="U975" s="27" t="n">
        <v>78550</v>
      </c>
      <c r="V975" s="27" t="n">
        <v>25107</v>
      </c>
      <c r="W975" s="27" t="n">
        <v>10471</v>
      </c>
      <c r="X975" s="29" t="n">
        <v>214</v>
      </c>
      <c r="Y975" s="27" t="n">
        <v>137774</v>
      </c>
      <c r="Z975" s="27" t="n">
        <v>15782</v>
      </c>
      <c r="AA975" s="27" t="n">
        <v>15351</v>
      </c>
      <c r="AB975" s="27" t="n">
        <v>48134</v>
      </c>
      <c r="AC975" s="27" t="n">
        <v>6880</v>
      </c>
      <c r="AD975" s="27" t="n">
        <v>163609</v>
      </c>
      <c r="AE975" s="27" t="n">
        <v>10258</v>
      </c>
      <c r="AF975" s="27" t="n">
        <v>53352</v>
      </c>
      <c r="AG975" s="27" t="n">
        <v>120515</v>
      </c>
      <c r="AH975" s="27" t="n">
        <v>-92399</v>
      </c>
      <c r="AI975" s="27" t="n">
        <v>357623</v>
      </c>
    </row>
    <row r="976" customFormat="false" ht="13.5" hidden="false" customHeight="false" outlineLevel="0" collapsed="false">
      <c r="B976" s="34"/>
      <c r="C976" s="6"/>
      <c r="D976" s="29"/>
      <c r="E976" s="27"/>
      <c r="F976" s="29"/>
      <c r="G976" s="29"/>
      <c r="H976" s="29"/>
      <c r="I976" s="27"/>
      <c r="J976" s="29"/>
      <c r="K976" s="29"/>
      <c r="L976" s="27"/>
      <c r="M976" s="27"/>
      <c r="N976" s="29"/>
      <c r="O976" s="29"/>
      <c r="P976" s="27"/>
      <c r="Q976" s="27"/>
      <c r="R976" s="27"/>
      <c r="S976" s="27"/>
      <c r="T976" s="27"/>
      <c r="U976" s="27"/>
      <c r="V976" s="27"/>
      <c r="W976" s="27"/>
      <c r="X976" s="29"/>
      <c r="Y976" s="27"/>
      <c r="Z976" s="27"/>
      <c r="AA976" s="27"/>
      <c r="AB976" s="27"/>
      <c r="AC976" s="27"/>
      <c r="AD976" s="27"/>
      <c r="AE976" s="27"/>
      <c r="AF976" s="27"/>
      <c r="AG976" s="27"/>
      <c r="AH976" s="27"/>
      <c r="AI976" s="27"/>
    </row>
    <row r="977" customFormat="false" ht="13.5" hidden="false" customHeight="false" outlineLevel="0" collapsed="false">
      <c r="B977" s="25" t="s">
        <v>164</v>
      </c>
      <c r="C977" s="26" t="s">
        <v>37</v>
      </c>
      <c r="D977" s="27" t="n">
        <v>1743</v>
      </c>
      <c r="E977" s="27" t="n">
        <v>17443014</v>
      </c>
      <c r="F977" s="29" t="s">
        <v>40</v>
      </c>
      <c r="G977" s="27" t="n">
        <v>120676</v>
      </c>
      <c r="H977" s="27" t="n">
        <v>8623</v>
      </c>
      <c r="I977" s="27" t="n">
        <v>1364143</v>
      </c>
      <c r="J977" s="27" t="n">
        <v>8319</v>
      </c>
      <c r="K977" s="29" t="s">
        <v>40</v>
      </c>
      <c r="L977" s="29" t="n">
        <v>442</v>
      </c>
      <c r="M977" s="27" t="n">
        <v>397473</v>
      </c>
      <c r="N977" s="27" t="n">
        <v>15128489</v>
      </c>
      <c r="O977" s="27" t="n">
        <v>18157</v>
      </c>
      <c r="P977" s="27" t="n">
        <v>405315</v>
      </c>
      <c r="Q977" s="27" t="n">
        <v>16362089</v>
      </c>
      <c r="R977" s="27" t="n">
        <v>12607182</v>
      </c>
      <c r="S977" s="27" t="n">
        <v>3754907</v>
      </c>
      <c r="T977" s="27" t="n">
        <v>199242</v>
      </c>
      <c r="U977" s="27" t="n">
        <v>817216</v>
      </c>
      <c r="V977" s="27" t="n">
        <v>512655</v>
      </c>
      <c r="W977" s="27" t="n">
        <v>325404</v>
      </c>
      <c r="X977" s="27" t="n">
        <v>150528</v>
      </c>
      <c r="Y977" s="27" t="n">
        <v>4094095</v>
      </c>
      <c r="Z977" s="27" t="n">
        <v>694472</v>
      </c>
      <c r="AA977" s="27" t="n">
        <v>63486</v>
      </c>
      <c r="AB977" s="27" t="n">
        <v>60375</v>
      </c>
      <c r="AC977" s="27" t="n">
        <v>261246</v>
      </c>
      <c r="AD977" s="27" t="n">
        <v>1080925</v>
      </c>
      <c r="AE977" s="27" t="n">
        <v>149325</v>
      </c>
      <c r="AF977" s="27" t="n">
        <v>150936</v>
      </c>
      <c r="AG977" s="27" t="n">
        <v>1079314</v>
      </c>
      <c r="AH977" s="27" t="n">
        <v>372617</v>
      </c>
      <c r="AI977" s="27" t="n">
        <v>6445633</v>
      </c>
    </row>
    <row r="978" customFormat="false" ht="13.5" hidden="false" customHeight="false" outlineLevel="0" collapsed="false">
      <c r="B978" s="34"/>
      <c r="C978" s="26" t="s">
        <v>45</v>
      </c>
      <c r="D978" s="29" t="n">
        <v>379</v>
      </c>
      <c r="E978" s="27" t="n">
        <v>755189</v>
      </c>
      <c r="F978" s="29" t="s">
        <v>40</v>
      </c>
      <c r="G978" s="27" t="n">
        <v>1523</v>
      </c>
      <c r="H978" s="29" t="n">
        <v>82</v>
      </c>
      <c r="I978" s="27" t="n">
        <v>22114</v>
      </c>
      <c r="J978" s="27" t="n">
        <v>1165</v>
      </c>
      <c r="K978" s="29" t="s">
        <v>40</v>
      </c>
      <c r="L978" s="29" t="n">
        <v>96</v>
      </c>
      <c r="M978" s="27" t="n">
        <v>10682</v>
      </c>
      <c r="N978" s="27" t="n">
        <v>706735</v>
      </c>
      <c r="O978" s="27" t="n">
        <v>1079</v>
      </c>
      <c r="P978" s="27" t="n">
        <v>11795</v>
      </c>
      <c r="Q978" s="27" t="n">
        <v>719251</v>
      </c>
      <c r="R978" s="27" t="n">
        <v>471758</v>
      </c>
      <c r="S978" s="27" t="n">
        <v>247493</v>
      </c>
      <c r="T978" s="27" t="n">
        <v>7150</v>
      </c>
      <c r="U978" s="27" t="n">
        <v>17362</v>
      </c>
      <c r="V978" s="27" t="n">
        <v>23594</v>
      </c>
      <c r="W978" s="27" t="n">
        <v>14810</v>
      </c>
      <c r="X978" s="27" t="n">
        <v>7241</v>
      </c>
      <c r="Y978" s="27" t="n">
        <v>251124</v>
      </c>
      <c r="Z978" s="27" t="n">
        <v>9640</v>
      </c>
      <c r="AA978" s="27" t="n">
        <v>3160</v>
      </c>
      <c r="AB978" s="27" t="n">
        <v>2893</v>
      </c>
      <c r="AC978" s="27" t="n">
        <v>13640</v>
      </c>
      <c r="AD978" s="27" t="n">
        <v>35938</v>
      </c>
      <c r="AE978" s="27" t="n">
        <v>10188</v>
      </c>
      <c r="AF978" s="27" t="n">
        <v>8329</v>
      </c>
      <c r="AG978" s="27" t="n">
        <v>37797</v>
      </c>
      <c r="AH978" s="27" t="n">
        <v>15109</v>
      </c>
      <c r="AI978" s="27" t="n">
        <v>323456</v>
      </c>
    </row>
    <row r="979" customFormat="false" ht="13.5" hidden="false" customHeight="false" outlineLevel="0" collapsed="false">
      <c r="B979" s="34"/>
      <c r="C979" s="26" t="s">
        <v>46</v>
      </c>
      <c r="D979" s="29" t="n">
        <v>490</v>
      </c>
      <c r="E979" s="27" t="n">
        <v>1430915</v>
      </c>
      <c r="F979" s="29" t="s">
        <v>40</v>
      </c>
      <c r="G979" s="27" t="n">
        <v>6475</v>
      </c>
      <c r="H979" s="27" t="n">
        <v>1706</v>
      </c>
      <c r="I979" s="27" t="n">
        <v>60579</v>
      </c>
      <c r="J979" s="27" t="n">
        <v>2253</v>
      </c>
      <c r="K979" s="29" t="s">
        <v>40</v>
      </c>
      <c r="L979" s="29" t="n">
        <v>94</v>
      </c>
      <c r="M979" s="27" t="n">
        <v>57904</v>
      </c>
      <c r="N979" s="27" t="n">
        <v>1275020</v>
      </c>
      <c r="O979" s="27" t="n">
        <v>1122</v>
      </c>
      <c r="P979" s="27" t="n">
        <v>27468</v>
      </c>
      <c r="Q979" s="27" t="n">
        <v>1369621</v>
      </c>
      <c r="R979" s="27" t="n">
        <v>960980</v>
      </c>
      <c r="S979" s="27" t="n">
        <v>408641</v>
      </c>
      <c r="T979" s="27" t="n">
        <v>14300</v>
      </c>
      <c r="U979" s="27" t="n">
        <v>50809</v>
      </c>
      <c r="V979" s="27" t="n">
        <v>44130</v>
      </c>
      <c r="W979" s="27" t="n">
        <v>28521</v>
      </c>
      <c r="X979" s="27" t="n">
        <v>17696</v>
      </c>
      <c r="Y979" s="27" t="n">
        <v>480343</v>
      </c>
      <c r="Z979" s="27" t="n">
        <v>21182</v>
      </c>
      <c r="AA979" s="27" t="n">
        <v>8731</v>
      </c>
      <c r="AB979" s="27" t="n">
        <v>4870</v>
      </c>
      <c r="AC979" s="27" t="n">
        <v>32178</v>
      </c>
      <c r="AD979" s="27" t="n">
        <v>61294</v>
      </c>
      <c r="AE979" s="27" t="n">
        <v>14030</v>
      </c>
      <c r="AF979" s="27" t="n">
        <v>12080</v>
      </c>
      <c r="AG979" s="27" t="n">
        <v>63244</v>
      </c>
      <c r="AH979" s="27" t="n">
        <v>28077</v>
      </c>
      <c r="AI979" s="27" t="n">
        <v>615680</v>
      </c>
    </row>
    <row r="980" customFormat="false" ht="13.5" hidden="false" customHeight="false" outlineLevel="0" collapsed="false">
      <c r="B980" s="34"/>
      <c r="C980" s="26" t="s">
        <v>47</v>
      </c>
      <c r="D980" s="29" t="n">
        <v>609</v>
      </c>
      <c r="E980" s="27" t="n">
        <v>4744619</v>
      </c>
      <c r="F980" s="29" t="s">
        <v>40</v>
      </c>
      <c r="G980" s="27" t="n">
        <v>20968</v>
      </c>
      <c r="H980" s="27" t="n">
        <v>3817</v>
      </c>
      <c r="I980" s="27" t="n">
        <v>121095</v>
      </c>
      <c r="J980" s="29" t="s">
        <v>40</v>
      </c>
      <c r="K980" s="29" t="s">
        <v>40</v>
      </c>
      <c r="L980" s="29" t="n">
        <v>252</v>
      </c>
      <c r="M980" s="27" t="n">
        <v>140361</v>
      </c>
      <c r="N980" s="27" t="n">
        <v>4405225</v>
      </c>
      <c r="O980" s="27" t="n">
        <v>3796</v>
      </c>
      <c r="P980" s="27" t="n">
        <v>52922</v>
      </c>
      <c r="Q980" s="27" t="n">
        <v>4538503</v>
      </c>
      <c r="R980" s="27" t="n">
        <v>3495762</v>
      </c>
      <c r="S980" s="27" t="n">
        <v>1042741</v>
      </c>
      <c r="T980" s="27" t="n">
        <v>84686</v>
      </c>
      <c r="U980" s="27" t="n">
        <v>184085</v>
      </c>
      <c r="V980" s="27" t="n">
        <v>146981</v>
      </c>
      <c r="W980" s="27" t="n">
        <v>89605</v>
      </c>
      <c r="X980" s="27" t="n">
        <v>55497</v>
      </c>
      <c r="Y980" s="27" t="n">
        <v>1282698</v>
      </c>
      <c r="Z980" s="27" t="n">
        <v>99197</v>
      </c>
      <c r="AA980" s="27" t="n">
        <v>15768</v>
      </c>
      <c r="AB980" s="27" t="n">
        <v>11532</v>
      </c>
      <c r="AC980" s="27" t="n">
        <v>93121</v>
      </c>
      <c r="AD980" s="27" t="n">
        <v>206116</v>
      </c>
      <c r="AE980" s="27" t="n">
        <v>35899</v>
      </c>
      <c r="AF980" s="27" t="n">
        <v>31388</v>
      </c>
      <c r="AG980" s="27" t="n">
        <v>210627</v>
      </c>
      <c r="AH980" s="27" t="n">
        <v>94570</v>
      </c>
      <c r="AI980" s="27" t="n">
        <v>1750760</v>
      </c>
    </row>
    <row r="981" customFormat="false" ht="13.5" hidden="false" customHeight="false" outlineLevel="0" collapsed="false">
      <c r="B981" s="34"/>
      <c r="C981" s="26" t="s">
        <v>48</v>
      </c>
      <c r="D981" s="29" t="n">
        <v>86</v>
      </c>
      <c r="E981" s="27" t="n">
        <v>1334907</v>
      </c>
      <c r="F981" s="29" t="s">
        <v>40</v>
      </c>
      <c r="G981" s="27" t="n">
        <v>8322</v>
      </c>
      <c r="H981" s="29" t="s">
        <v>40</v>
      </c>
      <c r="I981" s="27" t="n">
        <v>94769</v>
      </c>
      <c r="J981" s="29" t="s">
        <v>40</v>
      </c>
      <c r="K981" s="29" t="s">
        <v>40</v>
      </c>
      <c r="L981" s="29" t="s">
        <v>40</v>
      </c>
      <c r="M981" s="27" t="n">
        <v>22509</v>
      </c>
      <c r="N981" s="27" t="n">
        <v>1176132</v>
      </c>
      <c r="O981" s="29" t="n">
        <v>335</v>
      </c>
      <c r="P981" s="27" t="n">
        <v>32840</v>
      </c>
      <c r="Q981" s="27" t="n">
        <v>1267616</v>
      </c>
      <c r="R981" s="27" t="n">
        <v>957858</v>
      </c>
      <c r="S981" s="27" t="n">
        <v>309758</v>
      </c>
      <c r="T981" s="27" t="n">
        <v>16763</v>
      </c>
      <c r="U981" s="27" t="n">
        <v>64690</v>
      </c>
      <c r="V981" s="27" t="n">
        <v>38155</v>
      </c>
      <c r="W981" s="27" t="n">
        <v>26303</v>
      </c>
      <c r="X981" s="27" t="n">
        <v>21123</v>
      </c>
      <c r="Y981" s="27" t="n">
        <v>361249</v>
      </c>
      <c r="Z981" s="27" t="n">
        <v>39180</v>
      </c>
      <c r="AA981" s="27" t="n">
        <v>5267</v>
      </c>
      <c r="AB981" s="27" t="n">
        <v>3251</v>
      </c>
      <c r="AC981" s="27" t="n">
        <v>26702</v>
      </c>
      <c r="AD981" s="27" t="n">
        <v>67291</v>
      </c>
      <c r="AE981" s="27" t="n">
        <v>5403</v>
      </c>
      <c r="AF981" s="27" t="n">
        <v>8779</v>
      </c>
      <c r="AG981" s="27" t="n">
        <v>63915</v>
      </c>
      <c r="AH981" s="27" t="n">
        <v>24541</v>
      </c>
      <c r="AI981" s="27" t="n">
        <v>511142</v>
      </c>
    </row>
    <row r="982" customFormat="false" ht="13.5" hidden="false" customHeight="false" outlineLevel="0" collapsed="false">
      <c r="B982" s="34"/>
      <c r="C982" s="26" t="s">
        <v>49</v>
      </c>
      <c r="D982" s="29" t="n">
        <v>126</v>
      </c>
      <c r="E982" s="27" t="n">
        <v>3400019</v>
      </c>
      <c r="F982" s="29" t="s">
        <v>40</v>
      </c>
      <c r="G982" s="27" t="n">
        <v>41634</v>
      </c>
      <c r="H982" s="27" t="n">
        <v>3018</v>
      </c>
      <c r="I982" s="27" t="n">
        <v>136785</v>
      </c>
      <c r="J982" s="29" t="s">
        <v>40</v>
      </c>
      <c r="K982" s="29" t="s">
        <v>40</v>
      </c>
      <c r="L982" s="29" t="s">
        <v>40</v>
      </c>
      <c r="M982" s="27" t="n">
        <v>105101</v>
      </c>
      <c r="N982" s="27" t="n">
        <v>3048638</v>
      </c>
      <c r="O982" s="29" t="n">
        <v>287</v>
      </c>
      <c r="P982" s="27" t="n">
        <v>67574</v>
      </c>
      <c r="Q982" s="27" t="n">
        <v>3158673</v>
      </c>
      <c r="R982" s="27" t="n">
        <v>2284469</v>
      </c>
      <c r="S982" s="27" t="n">
        <v>874204</v>
      </c>
      <c r="T982" s="27" t="n">
        <v>31985</v>
      </c>
      <c r="U982" s="27" t="n">
        <v>173212</v>
      </c>
      <c r="V982" s="27" t="n">
        <v>103862</v>
      </c>
      <c r="W982" s="27" t="n">
        <v>58456</v>
      </c>
      <c r="X982" s="27" t="n">
        <v>34019</v>
      </c>
      <c r="Y982" s="27" t="n">
        <v>738302</v>
      </c>
      <c r="Z982" s="27" t="n">
        <v>76084</v>
      </c>
      <c r="AA982" s="27" t="n">
        <v>12892</v>
      </c>
      <c r="AB982" s="27" t="n">
        <v>16028</v>
      </c>
      <c r="AC982" s="27" t="n">
        <v>63401</v>
      </c>
      <c r="AD982" s="27" t="n">
        <v>241346</v>
      </c>
      <c r="AE982" s="27" t="n">
        <v>22982</v>
      </c>
      <c r="AF982" s="27" t="n">
        <v>28757</v>
      </c>
      <c r="AG982" s="27" t="n">
        <v>235571</v>
      </c>
      <c r="AH982" s="27" t="n">
        <v>38741</v>
      </c>
      <c r="AI982" s="27" t="n">
        <v>1172486</v>
      </c>
    </row>
    <row r="983" customFormat="false" ht="13.5" hidden="false" customHeight="false" outlineLevel="0" collapsed="false">
      <c r="B983" s="34"/>
      <c r="C983" s="26" t="s">
        <v>50</v>
      </c>
      <c r="D983" s="29" t="n">
        <v>26</v>
      </c>
      <c r="E983" s="27" t="n">
        <v>1239820</v>
      </c>
      <c r="F983" s="29" t="s">
        <v>40</v>
      </c>
      <c r="G983" s="27" t="n">
        <v>34063</v>
      </c>
      <c r="H983" s="29" t="s">
        <v>40</v>
      </c>
      <c r="I983" s="27" t="n">
        <v>100247</v>
      </c>
      <c r="J983" s="29" t="s">
        <v>40</v>
      </c>
      <c r="K983" s="29" t="s">
        <v>40</v>
      </c>
      <c r="L983" s="29" t="s">
        <v>40</v>
      </c>
      <c r="M983" s="27" t="n">
        <v>11217</v>
      </c>
      <c r="N983" s="27" t="n">
        <v>1093065</v>
      </c>
      <c r="O983" s="29" t="s">
        <v>40</v>
      </c>
      <c r="P983" s="27" t="n">
        <v>1228</v>
      </c>
      <c r="Q983" s="27" t="n">
        <v>1139279</v>
      </c>
      <c r="R983" s="27" t="n">
        <v>901204</v>
      </c>
      <c r="S983" s="27" t="n">
        <v>238075</v>
      </c>
      <c r="T983" s="27" t="n">
        <v>10559</v>
      </c>
      <c r="U983" s="27" t="n">
        <v>21857</v>
      </c>
      <c r="V983" s="27" t="n">
        <v>36970</v>
      </c>
      <c r="W983" s="27" t="n">
        <v>20060</v>
      </c>
      <c r="X983" s="27" t="n">
        <v>6803</v>
      </c>
      <c r="Y983" s="27" t="n">
        <v>280353</v>
      </c>
      <c r="Z983" s="27" t="n">
        <v>40114</v>
      </c>
      <c r="AA983" s="27" t="n">
        <v>2843</v>
      </c>
      <c r="AB983" s="27" t="n">
        <v>2032</v>
      </c>
      <c r="AC983" s="27" t="n">
        <v>12620</v>
      </c>
      <c r="AD983" s="27" t="n">
        <v>100541</v>
      </c>
      <c r="AE983" s="27" t="n">
        <v>8019</v>
      </c>
      <c r="AF983" s="27" t="n">
        <v>8344</v>
      </c>
      <c r="AG983" s="27" t="n">
        <v>100216</v>
      </c>
      <c r="AH983" s="27" t="n">
        <v>48774</v>
      </c>
      <c r="AI983" s="27" t="n">
        <v>460821</v>
      </c>
    </row>
    <row r="984" customFormat="false" ht="13.5" hidden="false" customHeight="false" outlineLevel="0" collapsed="false">
      <c r="B984" s="34"/>
      <c r="C984" s="26" t="s">
        <v>51</v>
      </c>
      <c r="D984" s="29" t="n">
        <v>27</v>
      </c>
      <c r="E984" s="27" t="n">
        <v>4537545</v>
      </c>
      <c r="F984" s="29" t="s">
        <v>40</v>
      </c>
      <c r="G984" s="27" t="n">
        <v>7691</v>
      </c>
      <c r="H984" s="29" t="s">
        <v>40</v>
      </c>
      <c r="I984" s="27" t="n">
        <v>828554</v>
      </c>
      <c r="J984" s="27" t="n">
        <v>4901</v>
      </c>
      <c r="K984" s="29" t="s">
        <v>40</v>
      </c>
      <c r="L984" s="29" t="s">
        <v>40</v>
      </c>
      <c r="M984" s="27" t="n">
        <v>49699</v>
      </c>
      <c r="N984" s="27" t="n">
        <v>3423674</v>
      </c>
      <c r="O984" s="27" t="n">
        <v>11538</v>
      </c>
      <c r="P984" s="27" t="n">
        <v>211488</v>
      </c>
      <c r="Q984" s="27" t="n">
        <v>4169146</v>
      </c>
      <c r="R984" s="27" t="n">
        <v>3535151</v>
      </c>
      <c r="S984" s="27" t="n">
        <v>633995</v>
      </c>
      <c r="T984" s="27" t="n">
        <v>33799</v>
      </c>
      <c r="U984" s="27" t="n">
        <v>305201</v>
      </c>
      <c r="V984" s="27" t="n">
        <v>118963</v>
      </c>
      <c r="W984" s="27" t="n">
        <v>87649</v>
      </c>
      <c r="X984" s="27" t="n">
        <v>8149</v>
      </c>
      <c r="Y984" s="27" t="n">
        <v>700026</v>
      </c>
      <c r="Z984" s="27" t="n">
        <v>409075</v>
      </c>
      <c r="AA984" s="27" t="n">
        <v>14825</v>
      </c>
      <c r="AB984" s="27" t="n">
        <v>19769</v>
      </c>
      <c r="AC984" s="27" t="n">
        <v>19584</v>
      </c>
      <c r="AD984" s="27" t="n">
        <v>368399</v>
      </c>
      <c r="AE984" s="27" t="n">
        <v>52804</v>
      </c>
      <c r="AF984" s="27" t="n">
        <v>53259</v>
      </c>
      <c r="AG984" s="27" t="n">
        <v>367944</v>
      </c>
      <c r="AH984" s="27" t="n">
        <v>122805</v>
      </c>
      <c r="AI984" s="27" t="n">
        <v>1611288</v>
      </c>
    </row>
    <row r="985" customFormat="false" ht="13.5" hidden="false" customHeight="false" outlineLevel="0" collapsed="false">
      <c r="B985" s="34"/>
      <c r="C985" s="6"/>
      <c r="D985" s="29"/>
      <c r="E985" s="27"/>
      <c r="F985" s="29"/>
      <c r="G985" s="27"/>
      <c r="H985" s="29"/>
      <c r="I985" s="27"/>
      <c r="J985" s="27"/>
      <c r="K985" s="29"/>
      <c r="L985" s="29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</row>
    <row r="986" customFormat="false" ht="13.5" hidden="false" customHeight="false" outlineLevel="0" collapsed="false">
      <c r="B986" s="25" t="s">
        <v>165</v>
      </c>
      <c r="C986" s="26" t="s">
        <v>37</v>
      </c>
      <c r="D986" s="27" t="n">
        <v>1451</v>
      </c>
      <c r="E986" s="27" t="n">
        <v>12998980</v>
      </c>
      <c r="F986" s="29" t="s">
        <v>40</v>
      </c>
      <c r="G986" s="27" t="n">
        <v>87535</v>
      </c>
      <c r="H986" s="27" t="n">
        <v>1332</v>
      </c>
      <c r="I986" s="27" t="n">
        <v>1321513</v>
      </c>
      <c r="J986" s="27" t="n">
        <v>3233</v>
      </c>
      <c r="K986" s="29" t="s">
        <v>40</v>
      </c>
      <c r="L986" s="29" t="n">
        <v>190</v>
      </c>
      <c r="M986" s="27" t="n">
        <v>159192</v>
      </c>
      <c r="N986" s="27" t="n">
        <v>11165352</v>
      </c>
      <c r="O986" s="27" t="n">
        <v>3078</v>
      </c>
      <c r="P986" s="27" t="n">
        <v>258887</v>
      </c>
      <c r="Q986" s="27" t="n">
        <v>12108317</v>
      </c>
      <c r="R986" s="27" t="n">
        <v>9854080</v>
      </c>
      <c r="S986" s="27" t="n">
        <v>2254237</v>
      </c>
      <c r="T986" s="27" t="n">
        <v>60139</v>
      </c>
      <c r="U986" s="27" t="n">
        <v>767438</v>
      </c>
      <c r="V986" s="27" t="n">
        <v>427699</v>
      </c>
      <c r="W986" s="27" t="n">
        <v>281676</v>
      </c>
      <c r="X986" s="27" t="n">
        <v>24870</v>
      </c>
      <c r="Y986" s="27" t="n">
        <v>3213950</v>
      </c>
      <c r="Z986" s="27" t="n">
        <v>589477</v>
      </c>
      <c r="AA986" s="27" t="n">
        <v>36236</v>
      </c>
      <c r="AB986" s="27" t="n">
        <v>43513</v>
      </c>
      <c r="AC986" s="27" t="n">
        <v>223018</v>
      </c>
      <c r="AD986" s="27" t="n">
        <v>890663</v>
      </c>
      <c r="AE986" s="27" t="n">
        <v>97933</v>
      </c>
      <c r="AF986" s="27" t="n">
        <v>113537</v>
      </c>
      <c r="AG986" s="27" t="n">
        <v>875059</v>
      </c>
      <c r="AH986" s="27" t="n">
        <v>293531</v>
      </c>
      <c r="AI986" s="27" t="n">
        <v>5158025</v>
      </c>
    </row>
    <row r="987" customFormat="false" ht="13.5" hidden="false" customHeight="false" outlineLevel="0" collapsed="false">
      <c r="B987" s="34"/>
      <c r="C987" s="26" t="s">
        <v>45</v>
      </c>
      <c r="D987" s="29" t="n">
        <v>308</v>
      </c>
      <c r="E987" s="27" t="n">
        <v>489989</v>
      </c>
      <c r="F987" s="29" t="s">
        <v>40</v>
      </c>
      <c r="G987" s="29" t="n">
        <v>548</v>
      </c>
      <c r="H987" s="29" t="s">
        <v>40</v>
      </c>
      <c r="I987" s="27" t="n">
        <v>20745</v>
      </c>
      <c r="J987" s="27" t="n">
        <v>1018</v>
      </c>
      <c r="K987" s="29" t="s">
        <v>40</v>
      </c>
      <c r="L987" s="29" t="n">
        <v>73</v>
      </c>
      <c r="M987" s="27" t="n">
        <v>6127</v>
      </c>
      <c r="N987" s="27" t="n">
        <v>451872</v>
      </c>
      <c r="O987" s="27" t="n">
        <v>1005</v>
      </c>
      <c r="P987" s="27" t="n">
        <v>8601</v>
      </c>
      <c r="Q987" s="27" t="n">
        <v>471729</v>
      </c>
      <c r="R987" s="27" t="n">
        <v>311411</v>
      </c>
      <c r="S987" s="27" t="n">
        <v>160318</v>
      </c>
      <c r="T987" s="27" t="n">
        <v>1445</v>
      </c>
      <c r="U987" s="27" t="n">
        <v>13374</v>
      </c>
      <c r="V987" s="27" t="n">
        <v>18427</v>
      </c>
      <c r="W987" s="27" t="n">
        <v>11120</v>
      </c>
      <c r="X987" s="27" t="n">
        <v>1430</v>
      </c>
      <c r="Y987" s="27" t="n">
        <v>190391</v>
      </c>
      <c r="Z987" s="27" t="n">
        <v>4604</v>
      </c>
      <c r="AA987" s="27" t="n">
        <v>1790</v>
      </c>
      <c r="AB987" s="27" t="n">
        <v>1588</v>
      </c>
      <c r="AC987" s="27" t="n">
        <v>11550</v>
      </c>
      <c r="AD987" s="27" t="n">
        <v>18260</v>
      </c>
      <c r="AE987" s="27" t="n">
        <v>4597</v>
      </c>
      <c r="AF987" s="27" t="n">
        <v>4047</v>
      </c>
      <c r="AG987" s="27" t="n">
        <v>18810</v>
      </c>
      <c r="AH987" s="27" t="n">
        <v>8504</v>
      </c>
      <c r="AI987" s="27" t="n">
        <v>233472</v>
      </c>
    </row>
    <row r="988" customFormat="false" ht="13.5" hidden="false" customHeight="false" outlineLevel="0" collapsed="false">
      <c r="B988" s="34"/>
      <c r="C988" s="26" t="s">
        <v>46</v>
      </c>
      <c r="D988" s="29" t="n">
        <v>408</v>
      </c>
      <c r="E988" s="27" t="n">
        <v>997512</v>
      </c>
      <c r="F988" s="29" t="s">
        <v>40</v>
      </c>
      <c r="G988" s="27" t="n">
        <v>2915</v>
      </c>
      <c r="H988" s="29" t="n">
        <v>358</v>
      </c>
      <c r="I988" s="27" t="n">
        <v>51374</v>
      </c>
      <c r="J988" s="27" t="n">
        <v>2215</v>
      </c>
      <c r="K988" s="29" t="s">
        <v>40</v>
      </c>
      <c r="L988" s="29" t="n">
        <v>82</v>
      </c>
      <c r="M988" s="27" t="n">
        <v>31652</v>
      </c>
      <c r="N988" s="27" t="n">
        <v>892776</v>
      </c>
      <c r="O988" s="29" t="n">
        <v>680</v>
      </c>
      <c r="P988" s="27" t="n">
        <v>15818</v>
      </c>
      <c r="Q988" s="27" t="n">
        <v>953890</v>
      </c>
      <c r="R988" s="27" t="n">
        <v>708100</v>
      </c>
      <c r="S988" s="27" t="n">
        <v>245790</v>
      </c>
      <c r="T988" s="27" t="n">
        <v>3329</v>
      </c>
      <c r="U988" s="27" t="n">
        <v>42924</v>
      </c>
      <c r="V988" s="27" t="n">
        <v>34260</v>
      </c>
      <c r="W988" s="27" t="n">
        <v>22408</v>
      </c>
      <c r="X988" s="27" t="n">
        <v>2328</v>
      </c>
      <c r="Y988" s="27" t="n">
        <v>377935</v>
      </c>
      <c r="Z988" s="27" t="n">
        <v>13883</v>
      </c>
      <c r="AA988" s="27" t="n">
        <v>5021</v>
      </c>
      <c r="AB988" s="27" t="n">
        <v>2719</v>
      </c>
      <c r="AC988" s="27" t="n">
        <v>27839</v>
      </c>
      <c r="AD988" s="27" t="n">
        <v>43622</v>
      </c>
      <c r="AE988" s="27" t="n">
        <v>6366</v>
      </c>
      <c r="AF988" s="27" t="n">
        <v>6304</v>
      </c>
      <c r="AG988" s="27" t="n">
        <v>43684</v>
      </c>
      <c r="AH988" s="27" t="n">
        <v>19800</v>
      </c>
      <c r="AI988" s="27" t="n">
        <v>474721</v>
      </c>
    </row>
    <row r="989" customFormat="false" ht="13.5" hidden="false" customHeight="false" outlineLevel="0" collapsed="false">
      <c r="B989" s="34"/>
      <c r="C989" s="26" t="s">
        <v>47</v>
      </c>
      <c r="D989" s="29" t="n">
        <v>504</v>
      </c>
      <c r="E989" s="27" t="n">
        <v>2903075</v>
      </c>
      <c r="F989" s="29" t="s">
        <v>40</v>
      </c>
      <c r="G989" s="27" t="n">
        <v>11251</v>
      </c>
      <c r="H989" s="29" t="n">
        <v>28</v>
      </c>
      <c r="I989" s="27" t="n">
        <v>114203</v>
      </c>
      <c r="J989" s="29" t="s">
        <v>40</v>
      </c>
      <c r="K989" s="29" t="s">
        <v>40</v>
      </c>
      <c r="L989" s="29" t="n">
        <v>35</v>
      </c>
      <c r="M989" s="27" t="n">
        <v>58125</v>
      </c>
      <c r="N989" s="27" t="n">
        <v>2699576</v>
      </c>
      <c r="O989" s="29" t="n">
        <v>793</v>
      </c>
      <c r="P989" s="27" t="n">
        <v>19092</v>
      </c>
      <c r="Q989" s="27" t="n">
        <v>2754439</v>
      </c>
      <c r="R989" s="27" t="n">
        <v>2313726</v>
      </c>
      <c r="S989" s="27" t="n">
        <v>440713</v>
      </c>
      <c r="T989" s="27" t="n">
        <v>9009</v>
      </c>
      <c r="U989" s="27" t="n">
        <v>165654</v>
      </c>
      <c r="V989" s="27" t="n">
        <v>116454</v>
      </c>
      <c r="W989" s="27" t="n">
        <v>72526</v>
      </c>
      <c r="X989" s="27" t="n">
        <v>5231</v>
      </c>
      <c r="Y989" s="27" t="n">
        <v>906341</v>
      </c>
      <c r="Z989" s="27" t="n">
        <v>53990</v>
      </c>
      <c r="AA989" s="27" t="n">
        <v>6546</v>
      </c>
      <c r="AB989" s="27" t="n">
        <v>5631</v>
      </c>
      <c r="AC989" s="27" t="n">
        <v>78847</v>
      </c>
      <c r="AD989" s="27" t="n">
        <v>148636</v>
      </c>
      <c r="AE989" s="27" t="n">
        <v>13153</v>
      </c>
      <c r="AF989" s="27" t="n">
        <v>18212</v>
      </c>
      <c r="AG989" s="27" t="n">
        <v>143577</v>
      </c>
      <c r="AH989" s="27" t="n">
        <v>67854</v>
      </c>
      <c r="AI989" s="27" t="n">
        <v>1231967</v>
      </c>
    </row>
    <row r="990" customFormat="false" ht="13.5" hidden="false" customHeight="false" outlineLevel="0" collapsed="false">
      <c r="B990" s="34"/>
      <c r="C990" s="26" t="s">
        <v>48</v>
      </c>
      <c r="D990" s="29" t="n">
        <v>77</v>
      </c>
      <c r="E990" s="27" t="n">
        <v>823503</v>
      </c>
      <c r="F990" s="29" t="s">
        <v>40</v>
      </c>
      <c r="G990" s="27" t="n">
        <v>2210</v>
      </c>
      <c r="H990" s="29" t="s">
        <v>40</v>
      </c>
      <c r="I990" s="27" t="n">
        <v>93868</v>
      </c>
      <c r="J990" s="29" t="s">
        <v>40</v>
      </c>
      <c r="K990" s="29" t="s">
        <v>40</v>
      </c>
      <c r="L990" s="29" t="s">
        <v>40</v>
      </c>
      <c r="M990" s="27" t="n">
        <v>11902</v>
      </c>
      <c r="N990" s="27" t="n">
        <v>700543</v>
      </c>
      <c r="O990" s="29" t="s">
        <v>40</v>
      </c>
      <c r="P990" s="27" t="n">
        <v>14980</v>
      </c>
      <c r="Q990" s="27" t="n">
        <v>782278</v>
      </c>
      <c r="R990" s="27" t="n">
        <v>664532</v>
      </c>
      <c r="S990" s="27" t="n">
        <v>117746</v>
      </c>
      <c r="T990" s="27" t="n">
        <v>2706</v>
      </c>
      <c r="U990" s="27" t="n">
        <v>56682</v>
      </c>
      <c r="V990" s="27" t="n">
        <v>28842</v>
      </c>
      <c r="W990" s="27" t="n">
        <v>21636</v>
      </c>
      <c r="X990" s="27" t="n">
        <v>1054</v>
      </c>
      <c r="Y990" s="27" t="n">
        <v>236876</v>
      </c>
      <c r="Z990" s="27" t="n">
        <v>25706</v>
      </c>
      <c r="AA990" s="27" t="n">
        <v>1296</v>
      </c>
      <c r="AB990" s="27" t="n">
        <v>1446</v>
      </c>
      <c r="AC990" s="27" t="n">
        <v>23110</v>
      </c>
      <c r="AD990" s="27" t="n">
        <v>41225</v>
      </c>
      <c r="AE990" s="27" t="n">
        <v>2654</v>
      </c>
      <c r="AF990" s="27" t="n">
        <v>4315</v>
      </c>
      <c r="AG990" s="27" t="n">
        <v>39564</v>
      </c>
      <c r="AH990" s="27" t="n">
        <v>14731</v>
      </c>
      <c r="AI990" s="27" t="n">
        <v>333945</v>
      </c>
    </row>
    <row r="991" customFormat="false" ht="13.5" hidden="false" customHeight="false" outlineLevel="0" collapsed="false">
      <c r="B991" s="34"/>
      <c r="C991" s="26" t="s">
        <v>49</v>
      </c>
      <c r="D991" s="29" t="n">
        <v>107</v>
      </c>
      <c r="E991" s="27" t="n">
        <v>2344614</v>
      </c>
      <c r="F991" s="29" t="s">
        <v>40</v>
      </c>
      <c r="G991" s="27" t="n">
        <v>36548</v>
      </c>
      <c r="H991" s="29" t="n">
        <v>946</v>
      </c>
      <c r="I991" s="27" t="n">
        <v>135396</v>
      </c>
      <c r="J991" s="29" t="s">
        <v>40</v>
      </c>
      <c r="K991" s="29" t="s">
        <v>40</v>
      </c>
      <c r="L991" s="29" t="s">
        <v>40</v>
      </c>
      <c r="M991" s="27" t="n">
        <v>40993</v>
      </c>
      <c r="N991" s="27" t="n">
        <v>2121518</v>
      </c>
      <c r="O991" s="29" t="s">
        <v>40</v>
      </c>
      <c r="P991" s="27" t="n">
        <v>10159</v>
      </c>
      <c r="Q991" s="27" t="n">
        <v>2153548</v>
      </c>
      <c r="R991" s="27" t="n">
        <v>1648193</v>
      </c>
      <c r="S991" s="27" t="n">
        <v>505355</v>
      </c>
      <c r="T991" s="27" t="n">
        <v>15822</v>
      </c>
      <c r="U991" s="27" t="n">
        <v>163580</v>
      </c>
      <c r="V991" s="27" t="n">
        <v>78581</v>
      </c>
      <c r="W991" s="27" t="n">
        <v>49076</v>
      </c>
      <c r="X991" s="27" t="n">
        <v>5459</v>
      </c>
      <c r="Y991" s="27" t="n">
        <v>552903</v>
      </c>
      <c r="Z991" s="27" t="n">
        <v>45325</v>
      </c>
      <c r="AA991" s="27" t="n">
        <v>5092</v>
      </c>
      <c r="AB991" s="27" t="n">
        <v>11709</v>
      </c>
      <c r="AC991" s="27" t="n">
        <v>51493</v>
      </c>
      <c r="AD991" s="27" t="n">
        <v>191066</v>
      </c>
      <c r="AE991" s="27" t="n">
        <v>14293</v>
      </c>
      <c r="AF991" s="27" t="n">
        <v>21915</v>
      </c>
      <c r="AG991" s="27" t="n">
        <v>183444</v>
      </c>
      <c r="AH991" s="27" t="n">
        <v>18968</v>
      </c>
      <c r="AI991" s="27" t="n">
        <v>872967</v>
      </c>
    </row>
    <row r="992" customFormat="false" ht="13.5" hidden="false" customHeight="false" outlineLevel="0" collapsed="false">
      <c r="B992" s="34"/>
      <c r="C992" s="26" t="s">
        <v>50</v>
      </c>
      <c r="D992" s="29" t="n">
        <v>24</v>
      </c>
      <c r="E992" s="27" t="s">
        <v>54</v>
      </c>
      <c r="F992" s="27" t="s">
        <v>54</v>
      </c>
      <c r="G992" s="27" t="s">
        <v>54</v>
      </c>
      <c r="H992" s="27" t="s">
        <v>54</v>
      </c>
      <c r="I992" s="27" t="s">
        <v>54</v>
      </c>
      <c r="J992" s="27" t="s">
        <v>54</v>
      </c>
      <c r="K992" s="27" t="s">
        <v>54</v>
      </c>
      <c r="L992" s="27" t="s">
        <v>54</v>
      </c>
      <c r="M992" s="27" t="s">
        <v>54</v>
      </c>
      <c r="N992" s="27" t="s">
        <v>54</v>
      </c>
      <c r="O992" s="27" t="s">
        <v>54</v>
      </c>
      <c r="P992" s="27" t="s">
        <v>54</v>
      </c>
      <c r="Q992" s="27" t="s">
        <v>54</v>
      </c>
      <c r="R992" s="27" t="s">
        <v>54</v>
      </c>
      <c r="S992" s="27" t="s">
        <v>54</v>
      </c>
      <c r="T992" s="27" t="s">
        <v>54</v>
      </c>
      <c r="U992" s="27" t="s">
        <v>54</v>
      </c>
      <c r="V992" s="27" t="s">
        <v>54</v>
      </c>
      <c r="W992" s="27" t="s">
        <v>54</v>
      </c>
      <c r="X992" s="27" t="s">
        <v>54</v>
      </c>
      <c r="Y992" s="27" t="s">
        <v>54</v>
      </c>
      <c r="Z992" s="27" t="s">
        <v>54</v>
      </c>
      <c r="AA992" s="27" t="s">
        <v>54</v>
      </c>
      <c r="AB992" s="27" t="s">
        <v>54</v>
      </c>
      <c r="AC992" s="27" t="s">
        <v>54</v>
      </c>
      <c r="AD992" s="27" t="s">
        <v>54</v>
      </c>
      <c r="AE992" s="27" t="s">
        <v>54</v>
      </c>
      <c r="AF992" s="27" t="s">
        <v>54</v>
      </c>
      <c r="AG992" s="27" t="s">
        <v>54</v>
      </c>
      <c r="AH992" s="27" t="s">
        <v>54</v>
      </c>
      <c r="AI992" s="27" t="s">
        <v>54</v>
      </c>
    </row>
    <row r="993" customFormat="false" ht="13.5" hidden="false" customHeight="false" outlineLevel="0" collapsed="false">
      <c r="B993" s="34"/>
      <c r="C993" s="26" t="s">
        <v>51</v>
      </c>
      <c r="D993" s="29" t="n">
        <v>23</v>
      </c>
      <c r="E993" s="27" t="s">
        <v>54</v>
      </c>
      <c r="F993" s="27" t="s">
        <v>54</v>
      </c>
      <c r="G993" s="27" t="s">
        <v>54</v>
      </c>
      <c r="H993" s="27" t="s">
        <v>54</v>
      </c>
      <c r="I993" s="27" t="s">
        <v>54</v>
      </c>
      <c r="J993" s="27" t="s">
        <v>54</v>
      </c>
      <c r="K993" s="27" t="s">
        <v>54</v>
      </c>
      <c r="L993" s="27" t="s">
        <v>54</v>
      </c>
      <c r="M993" s="27" t="s">
        <v>54</v>
      </c>
      <c r="N993" s="27" t="s">
        <v>54</v>
      </c>
      <c r="O993" s="27" t="s">
        <v>54</v>
      </c>
      <c r="P993" s="27" t="s">
        <v>54</v>
      </c>
      <c r="Q993" s="27" t="s">
        <v>54</v>
      </c>
      <c r="R993" s="27" t="s">
        <v>54</v>
      </c>
      <c r="S993" s="27" t="s">
        <v>54</v>
      </c>
      <c r="T993" s="27" t="s">
        <v>54</v>
      </c>
      <c r="U993" s="27" t="s">
        <v>54</v>
      </c>
      <c r="V993" s="27" t="s">
        <v>54</v>
      </c>
      <c r="W993" s="27" t="s">
        <v>54</v>
      </c>
      <c r="X993" s="27" t="s">
        <v>54</v>
      </c>
      <c r="Y993" s="27" t="s">
        <v>54</v>
      </c>
      <c r="Z993" s="27" t="s">
        <v>54</v>
      </c>
      <c r="AA993" s="27" t="s">
        <v>54</v>
      </c>
      <c r="AB993" s="27" t="s">
        <v>54</v>
      </c>
      <c r="AC993" s="27" t="s">
        <v>54</v>
      </c>
      <c r="AD993" s="27" t="s">
        <v>54</v>
      </c>
      <c r="AE993" s="27" t="s">
        <v>54</v>
      </c>
      <c r="AF993" s="27" t="s">
        <v>54</v>
      </c>
      <c r="AG993" s="27" t="s">
        <v>54</v>
      </c>
      <c r="AH993" s="27" t="s">
        <v>54</v>
      </c>
      <c r="AI993" s="27" t="s">
        <v>54</v>
      </c>
    </row>
    <row r="994" customFormat="false" ht="13.5" hidden="false" customHeight="false" outlineLevel="0" collapsed="false">
      <c r="B994" s="34"/>
      <c r="C994" s="6"/>
      <c r="D994" s="29"/>
      <c r="E994" s="27"/>
      <c r="F994" s="29"/>
      <c r="G994" s="29"/>
      <c r="H994" s="29"/>
      <c r="I994" s="27"/>
      <c r="J994" s="29"/>
      <c r="K994" s="29"/>
      <c r="L994" s="29"/>
      <c r="M994" s="29"/>
      <c r="N994" s="27"/>
      <c r="O994" s="29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</row>
    <row r="995" customFormat="false" ht="13.5" hidden="false" customHeight="false" outlineLevel="0" collapsed="false">
      <c r="B995" s="25" t="s">
        <v>166</v>
      </c>
      <c r="C995" s="26" t="s">
        <v>37</v>
      </c>
      <c r="D995" s="27" t="n">
        <v>1081</v>
      </c>
      <c r="E995" s="27" t="n">
        <v>9401386</v>
      </c>
      <c r="F995" s="29" t="s">
        <v>40</v>
      </c>
      <c r="G995" s="27" t="n">
        <v>81727</v>
      </c>
      <c r="H995" s="29" t="n">
        <v>974</v>
      </c>
      <c r="I995" s="27" t="n">
        <v>1108360</v>
      </c>
      <c r="J995" s="27" t="n">
        <v>2225</v>
      </c>
      <c r="K995" s="29" t="s">
        <v>40</v>
      </c>
      <c r="L995" s="29" t="n">
        <v>49</v>
      </c>
      <c r="M995" s="27" t="n">
        <v>109723</v>
      </c>
      <c r="N995" s="27" t="n">
        <v>7934241</v>
      </c>
      <c r="O995" s="27" t="n">
        <v>3041</v>
      </c>
      <c r="P995" s="27" t="n">
        <v>162020</v>
      </c>
      <c r="Q995" s="27" t="n">
        <v>8809651</v>
      </c>
      <c r="R995" s="27" t="n">
        <v>7392041</v>
      </c>
      <c r="S995" s="27" t="n">
        <v>1417610</v>
      </c>
      <c r="T995" s="27" t="n">
        <v>36079</v>
      </c>
      <c r="U995" s="27" t="n">
        <v>514133</v>
      </c>
      <c r="V995" s="27" t="n">
        <v>278976</v>
      </c>
      <c r="W995" s="27" t="n">
        <v>193962</v>
      </c>
      <c r="X995" s="27" t="n">
        <v>11959</v>
      </c>
      <c r="Y995" s="27" t="n">
        <v>2377210</v>
      </c>
      <c r="Z995" s="27" t="n">
        <v>359467</v>
      </c>
      <c r="AA995" s="27" t="n">
        <v>23815</v>
      </c>
      <c r="AB995" s="27" t="n">
        <v>20672</v>
      </c>
      <c r="AC995" s="27" t="n">
        <v>104680</v>
      </c>
      <c r="AD995" s="27" t="n">
        <v>591735</v>
      </c>
      <c r="AE995" s="27" t="n">
        <v>72046</v>
      </c>
      <c r="AF995" s="27" t="n">
        <v>68523</v>
      </c>
      <c r="AG995" s="27" t="n">
        <v>595258</v>
      </c>
      <c r="AH995" s="27" t="n">
        <v>290147</v>
      </c>
      <c r="AI995" s="27" t="n">
        <v>3631203</v>
      </c>
    </row>
    <row r="996" customFormat="false" ht="13.5" hidden="false" customHeight="false" outlineLevel="0" collapsed="false">
      <c r="B996" s="34"/>
      <c r="C996" s="26" t="s">
        <v>45</v>
      </c>
      <c r="D996" s="29" t="n">
        <v>238</v>
      </c>
      <c r="E996" s="27" t="n">
        <v>340488</v>
      </c>
      <c r="F996" s="29" t="s">
        <v>40</v>
      </c>
      <c r="G996" s="29" t="n">
        <v>462</v>
      </c>
      <c r="H996" s="29" t="s">
        <v>40</v>
      </c>
      <c r="I996" s="27" t="n">
        <v>16653</v>
      </c>
      <c r="J996" s="29" t="n">
        <v>10</v>
      </c>
      <c r="K996" s="29" t="s">
        <v>40</v>
      </c>
      <c r="L996" s="29" t="n">
        <v>1</v>
      </c>
      <c r="M996" s="27" t="n">
        <v>3948</v>
      </c>
      <c r="N996" s="27" t="n">
        <v>313934</v>
      </c>
      <c r="O996" s="27" t="n">
        <v>1005</v>
      </c>
      <c r="P996" s="27" t="n">
        <v>4475</v>
      </c>
      <c r="Q996" s="27" t="n">
        <v>328864</v>
      </c>
      <c r="R996" s="27" t="n">
        <v>227818</v>
      </c>
      <c r="S996" s="27" t="n">
        <v>101046</v>
      </c>
      <c r="T996" s="27" t="n">
        <v>1070</v>
      </c>
      <c r="U996" s="27" t="n">
        <v>5876</v>
      </c>
      <c r="V996" s="27" t="n">
        <v>11191</v>
      </c>
      <c r="W996" s="27" t="n">
        <v>7996</v>
      </c>
      <c r="X996" s="29" t="n">
        <v>487</v>
      </c>
      <c r="Y996" s="27" t="n">
        <v>129978</v>
      </c>
      <c r="Z996" s="27" t="n">
        <v>3199</v>
      </c>
      <c r="AA996" s="27" t="n">
        <v>1202</v>
      </c>
      <c r="AB996" s="27" t="n">
        <v>1098</v>
      </c>
      <c r="AC996" s="27" t="n">
        <v>4589</v>
      </c>
      <c r="AD996" s="27" t="n">
        <v>11624</v>
      </c>
      <c r="AE996" s="27" t="n">
        <v>3763</v>
      </c>
      <c r="AF996" s="27" t="n">
        <v>3388</v>
      </c>
      <c r="AG996" s="27" t="n">
        <v>11999</v>
      </c>
      <c r="AH996" s="27" t="n">
        <v>4622</v>
      </c>
      <c r="AI996" s="27" t="n">
        <v>157194</v>
      </c>
    </row>
    <row r="997" customFormat="false" ht="13.5" hidden="false" customHeight="false" outlineLevel="0" collapsed="false">
      <c r="B997" s="34"/>
      <c r="C997" s="26" t="s">
        <v>46</v>
      </c>
      <c r="D997" s="29" t="n">
        <v>314</v>
      </c>
      <c r="E997" s="27" t="n">
        <v>688661</v>
      </c>
      <c r="F997" s="29" t="s">
        <v>40</v>
      </c>
      <c r="G997" s="27" t="n">
        <v>1443</v>
      </c>
      <c r="H997" s="29" t="s">
        <v>40</v>
      </c>
      <c r="I997" s="27" t="n">
        <v>38206</v>
      </c>
      <c r="J997" s="27" t="n">
        <v>2215</v>
      </c>
      <c r="K997" s="29" t="s">
        <v>40</v>
      </c>
      <c r="L997" s="29" t="n">
        <v>13</v>
      </c>
      <c r="M997" s="27" t="n">
        <v>16828</v>
      </c>
      <c r="N997" s="27" t="n">
        <v>617828</v>
      </c>
      <c r="O997" s="29" t="n">
        <v>680</v>
      </c>
      <c r="P997" s="27" t="n">
        <v>11448</v>
      </c>
      <c r="Q997" s="27" t="n">
        <v>661679</v>
      </c>
      <c r="R997" s="27" t="n">
        <v>499629</v>
      </c>
      <c r="S997" s="27" t="n">
        <v>162050</v>
      </c>
      <c r="T997" s="27" t="n">
        <v>2333</v>
      </c>
      <c r="U997" s="27" t="n">
        <v>17959</v>
      </c>
      <c r="V997" s="27" t="n">
        <v>21030</v>
      </c>
      <c r="W997" s="27" t="n">
        <v>15564</v>
      </c>
      <c r="X997" s="27" t="n">
        <v>1008</v>
      </c>
      <c r="Y997" s="27" t="n">
        <v>270400</v>
      </c>
      <c r="Z997" s="27" t="n">
        <v>6282</v>
      </c>
      <c r="AA997" s="27" t="n">
        <v>2124</v>
      </c>
      <c r="AB997" s="27" t="n">
        <v>2208</v>
      </c>
      <c r="AC997" s="27" t="n">
        <v>10537</v>
      </c>
      <c r="AD997" s="27" t="n">
        <v>26982</v>
      </c>
      <c r="AE997" s="27" t="n">
        <v>4615</v>
      </c>
      <c r="AF997" s="27" t="n">
        <v>4965</v>
      </c>
      <c r="AG997" s="27" t="n">
        <v>26632</v>
      </c>
      <c r="AH997" s="27" t="n">
        <v>11157</v>
      </c>
      <c r="AI997" s="27" t="n">
        <v>326818</v>
      </c>
    </row>
    <row r="998" customFormat="false" ht="13.5" hidden="false" customHeight="false" outlineLevel="0" collapsed="false">
      <c r="B998" s="34"/>
      <c r="C998" s="26" t="s">
        <v>47</v>
      </c>
      <c r="D998" s="29" t="n">
        <v>364</v>
      </c>
      <c r="E998" s="27" t="n">
        <v>2036191</v>
      </c>
      <c r="F998" s="29" t="s">
        <v>40</v>
      </c>
      <c r="G998" s="27" t="n">
        <v>7001</v>
      </c>
      <c r="H998" s="29" t="n">
        <v>28</v>
      </c>
      <c r="I998" s="27" t="n">
        <v>91698</v>
      </c>
      <c r="J998" s="29" t="s">
        <v>40</v>
      </c>
      <c r="K998" s="29" t="s">
        <v>40</v>
      </c>
      <c r="L998" s="29" t="n">
        <v>35</v>
      </c>
      <c r="M998" s="27" t="n">
        <v>32130</v>
      </c>
      <c r="N998" s="27" t="n">
        <v>1894120</v>
      </c>
      <c r="O998" s="29" t="n">
        <v>756</v>
      </c>
      <c r="P998" s="27" t="n">
        <v>10451</v>
      </c>
      <c r="Q998" s="27" t="n">
        <v>1934698</v>
      </c>
      <c r="R998" s="27" t="n">
        <v>1619083</v>
      </c>
      <c r="S998" s="27" t="n">
        <v>315615</v>
      </c>
      <c r="T998" s="27" t="n">
        <v>7426</v>
      </c>
      <c r="U998" s="27" t="n">
        <v>94304</v>
      </c>
      <c r="V998" s="27" t="n">
        <v>75657</v>
      </c>
      <c r="W998" s="27" t="n">
        <v>47586</v>
      </c>
      <c r="X998" s="27" t="n">
        <v>2168</v>
      </c>
      <c r="Y998" s="27" t="n">
        <v>686482</v>
      </c>
      <c r="Z998" s="27" t="n">
        <v>24336</v>
      </c>
      <c r="AA998" s="27" t="n">
        <v>4378</v>
      </c>
      <c r="AB998" s="27" t="n">
        <v>3512</v>
      </c>
      <c r="AC998" s="27" t="n">
        <v>35683</v>
      </c>
      <c r="AD998" s="27" t="n">
        <v>101493</v>
      </c>
      <c r="AE998" s="27" t="n">
        <v>9177</v>
      </c>
      <c r="AF998" s="27" t="n">
        <v>14160</v>
      </c>
      <c r="AG998" s="27" t="n">
        <v>96510</v>
      </c>
      <c r="AH998" s="27" t="n">
        <v>42599</v>
      </c>
      <c r="AI998" s="27" t="n">
        <v>892346</v>
      </c>
    </row>
    <row r="999" customFormat="false" ht="13.5" hidden="false" customHeight="false" outlineLevel="0" collapsed="false">
      <c r="B999" s="34"/>
      <c r="C999" s="26" t="s">
        <v>48</v>
      </c>
      <c r="D999" s="29" t="n">
        <v>56</v>
      </c>
      <c r="E999" s="27" t="n">
        <v>623329</v>
      </c>
      <c r="F999" s="29" t="s">
        <v>40</v>
      </c>
      <c r="G999" s="27" t="n">
        <v>2210</v>
      </c>
      <c r="H999" s="29" t="s">
        <v>40</v>
      </c>
      <c r="I999" s="27" t="n">
        <v>70932</v>
      </c>
      <c r="J999" s="29" t="s">
        <v>40</v>
      </c>
      <c r="K999" s="29" t="s">
        <v>40</v>
      </c>
      <c r="L999" s="29" t="s">
        <v>40</v>
      </c>
      <c r="M999" s="27" t="n">
        <v>11868</v>
      </c>
      <c r="N999" s="27" t="n">
        <v>529965</v>
      </c>
      <c r="O999" s="29" t="s">
        <v>40</v>
      </c>
      <c r="P999" s="27" t="n">
        <v>8354</v>
      </c>
      <c r="Q999" s="27" t="n">
        <v>591211</v>
      </c>
      <c r="R999" s="27" t="n">
        <v>501819</v>
      </c>
      <c r="S999" s="27" t="n">
        <v>89392</v>
      </c>
      <c r="T999" s="27" t="n">
        <v>2176</v>
      </c>
      <c r="U999" s="27" t="n">
        <v>31047</v>
      </c>
      <c r="V999" s="27" t="n">
        <v>19632</v>
      </c>
      <c r="W999" s="27" t="n">
        <v>15538</v>
      </c>
      <c r="X999" s="29" t="n">
        <v>743</v>
      </c>
      <c r="Y999" s="27" t="n">
        <v>181176</v>
      </c>
      <c r="Z999" s="27" t="n">
        <v>8831</v>
      </c>
      <c r="AA999" s="29" t="n">
        <v>953</v>
      </c>
      <c r="AB999" s="29" t="n">
        <v>685</v>
      </c>
      <c r="AC999" s="27" t="n">
        <v>6925</v>
      </c>
      <c r="AD999" s="27" t="n">
        <v>32118</v>
      </c>
      <c r="AE999" s="27" t="n">
        <v>2246</v>
      </c>
      <c r="AF999" s="27" t="n">
        <v>3398</v>
      </c>
      <c r="AG999" s="27" t="n">
        <v>30966</v>
      </c>
      <c r="AH999" s="27" t="n">
        <v>11112</v>
      </c>
      <c r="AI999" s="27" t="n">
        <v>242710</v>
      </c>
    </row>
    <row r="1000" customFormat="false" ht="13.5" hidden="false" customHeight="false" outlineLevel="0" collapsed="false">
      <c r="B1000" s="34"/>
      <c r="C1000" s="26" t="s">
        <v>49</v>
      </c>
      <c r="D1000" s="29" t="n">
        <v>77</v>
      </c>
      <c r="E1000" s="27" t="n">
        <v>1530893</v>
      </c>
      <c r="F1000" s="29" t="s">
        <v>40</v>
      </c>
      <c r="G1000" s="27" t="n">
        <v>36548</v>
      </c>
      <c r="H1000" s="29" t="n">
        <v>946</v>
      </c>
      <c r="I1000" s="27" t="n">
        <v>112222</v>
      </c>
      <c r="J1000" s="29" t="s">
        <v>40</v>
      </c>
      <c r="K1000" s="29" t="s">
        <v>40</v>
      </c>
      <c r="L1000" s="29" t="s">
        <v>40</v>
      </c>
      <c r="M1000" s="27" t="n">
        <v>35499</v>
      </c>
      <c r="N1000" s="27" t="n">
        <v>1345685</v>
      </c>
      <c r="O1000" s="29" t="s">
        <v>40</v>
      </c>
      <c r="P1000" s="29" t="n">
        <v>939</v>
      </c>
      <c r="Q1000" s="27" t="n">
        <v>1473432</v>
      </c>
      <c r="R1000" s="27" t="n">
        <v>1254788</v>
      </c>
      <c r="S1000" s="27" t="n">
        <v>218644</v>
      </c>
      <c r="T1000" s="27" t="n">
        <v>6374</v>
      </c>
      <c r="U1000" s="27" t="n">
        <v>86635</v>
      </c>
      <c r="V1000" s="27" t="n">
        <v>46475</v>
      </c>
      <c r="W1000" s="27" t="n">
        <v>34685</v>
      </c>
      <c r="X1000" s="27" t="n">
        <v>3045</v>
      </c>
      <c r="Y1000" s="27" t="n">
        <v>419499</v>
      </c>
      <c r="Z1000" s="27" t="n">
        <v>20646</v>
      </c>
      <c r="AA1000" s="27" t="n">
        <v>2407</v>
      </c>
      <c r="AB1000" s="27" t="n">
        <v>1962</v>
      </c>
      <c r="AC1000" s="27" t="n">
        <v>26055</v>
      </c>
      <c r="AD1000" s="27" t="n">
        <v>57461</v>
      </c>
      <c r="AE1000" s="27" t="n">
        <v>6071</v>
      </c>
      <c r="AF1000" s="27" t="n">
        <v>8729</v>
      </c>
      <c r="AG1000" s="27" t="n">
        <v>54803</v>
      </c>
      <c r="AH1000" s="27" t="n">
        <v>16282</v>
      </c>
      <c r="AI1000" s="27" t="n">
        <v>546488</v>
      </c>
    </row>
    <row r="1001" customFormat="false" ht="13.5" hidden="false" customHeight="false" outlineLevel="0" collapsed="false">
      <c r="B1001" s="34"/>
      <c r="C1001" s="26" t="s">
        <v>50</v>
      </c>
      <c r="D1001" s="29" t="n">
        <v>16</v>
      </c>
      <c r="E1001" s="27" t="n">
        <v>753070</v>
      </c>
      <c r="F1001" s="29" t="s">
        <v>40</v>
      </c>
      <c r="G1001" s="27" t="n">
        <v>34063</v>
      </c>
      <c r="H1001" s="29" t="s">
        <v>40</v>
      </c>
      <c r="I1001" s="27" t="n">
        <v>4807</v>
      </c>
      <c r="J1001" s="29" t="s">
        <v>40</v>
      </c>
      <c r="K1001" s="29" t="s">
        <v>40</v>
      </c>
      <c r="L1001" s="29" t="s">
        <v>40</v>
      </c>
      <c r="M1001" s="27" t="n">
        <v>9450</v>
      </c>
      <c r="N1001" s="27" t="n">
        <v>703522</v>
      </c>
      <c r="O1001" s="29" t="s">
        <v>40</v>
      </c>
      <c r="P1001" s="27" t="n">
        <v>1228</v>
      </c>
      <c r="Q1001" s="27" t="n">
        <v>690097</v>
      </c>
      <c r="R1001" s="27" t="n">
        <v>580856</v>
      </c>
      <c r="S1001" s="27" t="n">
        <v>109241</v>
      </c>
      <c r="T1001" s="27" t="n">
        <v>5360</v>
      </c>
      <c r="U1001" s="27" t="n">
        <v>8083</v>
      </c>
      <c r="V1001" s="27" t="n">
        <v>20728</v>
      </c>
      <c r="W1001" s="27" t="n">
        <v>9584</v>
      </c>
      <c r="X1001" s="27" t="n">
        <v>1850</v>
      </c>
      <c r="Y1001" s="27" t="n">
        <v>189066</v>
      </c>
      <c r="Z1001" s="27" t="n">
        <v>10249</v>
      </c>
      <c r="AA1001" s="27" t="n">
        <v>1340</v>
      </c>
      <c r="AB1001" s="29" t="n">
        <v>977</v>
      </c>
      <c r="AC1001" s="27" t="n">
        <v>6629</v>
      </c>
      <c r="AD1001" s="27" t="n">
        <v>62973</v>
      </c>
      <c r="AE1001" s="27" t="n">
        <v>5036</v>
      </c>
      <c r="AF1001" s="27" t="n">
        <v>6200</v>
      </c>
      <c r="AG1001" s="27" t="n">
        <v>61809</v>
      </c>
      <c r="AH1001" s="27" t="n">
        <v>28915</v>
      </c>
      <c r="AI1001" s="27" t="n">
        <v>284356</v>
      </c>
    </row>
    <row r="1002" customFormat="false" ht="13.5" hidden="false" customHeight="false" outlineLevel="0" collapsed="false">
      <c r="B1002" s="34"/>
      <c r="C1002" s="26" t="s">
        <v>51</v>
      </c>
      <c r="D1002" s="29" t="n">
        <v>16</v>
      </c>
      <c r="E1002" s="27" t="n">
        <v>3428754</v>
      </c>
      <c r="F1002" s="29" t="s">
        <v>40</v>
      </c>
      <c r="G1002" s="29" t="s">
        <v>40</v>
      </c>
      <c r="H1002" s="29" t="s">
        <v>40</v>
      </c>
      <c r="I1002" s="27" t="n">
        <v>773842</v>
      </c>
      <c r="J1002" s="29" t="s">
        <v>40</v>
      </c>
      <c r="K1002" s="29" t="s">
        <v>40</v>
      </c>
      <c r="L1002" s="29" t="s">
        <v>40</v>
      </c>
      <c r="M1002" s="29" t="s">
        <v>40</v>
      </c>
      <c r="N1002" s="27" t="n">
        <v>2529187</v>
      </c>
      <c r="O1002" s="29" t="n">
        <v>600</v>
      </c>
      <c r="P1002" s="27" t="n">
        <v>125125</v>
      </c>
      <c r="Q1002" s="27" t="n">
        <v>3129670</v>
      </c>
      <c r="R1002" s="27" t="n">
        <v>2708048</v>
      </c>
      <c r="S1002" s="27" t="n">
        <v>421622</v>
      </c>
      <c r="T1002" s="27" t="n">
        <v>11340</v>
      </c>
      <c r="U1002" s="27" t="n">
        <v>270229</v>
      </c>
      <c r="V1002" s="27" t="n">
        <v>84263</v>
      </c>
      <c r="W1002" s="27" t="n">
        <v>63009</v>
      </c>
      <c r="X1002" s="27" t="n">
        <v>2658</v>
      </c>
      <c r="Y1002" s="27" t="n">
        <v>500609</v>
      </c>
      <c r="Z1002" s="27" t="n">
        <v>285924</v>
      </c>
      <c r="AA1002" s="27" t="n">
        <v>11411</v>
      </c>
      <c r="AB1002" s="27" t="n">
        <v>10230</v>
      </c>
      <c r="AC1002" s="27" t="n">
        <v>14262</v>
      </c>
      <c r="AD1002" s="27" t="n">
        <v>299084</v>
      </c>
      <c r="AE1002" s="27" t="n">
        <v>41138</v>
      </c>
      <c r="AF1002" s="27" t="n">
        <v>27683</v>
      </c>
      <c r="AG1002" s="27" t="n">
        <v>312539</v>
      </c>
      <c r="AH1002" s="27" t="n">
        <v>175460</v>
      </c>
      <c r="AI1002" s="27" t="n">
        <v>1181291</v>
      </c>
    </row>
    <row r="1003" customFormat="false" ht="13.5" hidden="false" customHeight="false" outlineLevel="0" collapsed="false">
      <c r="B1003" s="34"/>
      <c r="C1003" s="6"/>
      <c r="D1003" s="29"/>
      <c r="E1003" s="27"/>
      <c r="F1003" s="29"/>
      <c r="G1003" s="29"/>
      <c r="H1003" s="29"/>
      <c r="I1003" s="27"/>
      <c r="J1003" s="29"/>
      <c r="K1003" s="29"/>
      <c r="L1003" s="29"/>
      <c r="M1003" s="29"/>
      <c r="N1003" s="27"/>
      <c r="O1003" s="29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</row>
    <row r="1004" customFormat="false" ht="13.5" hidden="false" customHeight="false" outlineLevel="0" collapsed="false">
      <c r="B1004" s="25" t="s">
        <v>167</v>
      </c>
      <c r="C1004" s="26" t="s">
        <v>37</v>
      </c>
      <c r="D1004" s="29" t="n">
        <v>370</v>
      </c>
      <c r="E1004" s="27" t="n">
        <v>3597594</v>
      </c>
      <c r="F1004" s="29" t="s">
        <v>40</v>
      </c>
      <c r="G1004" s="27" t="n">
        <v>5808</v>
      </c>
      <c r="H1004" s="29" t="n">
        <v>358</v>
      </c>
      <c r="I1004" s="27" t="n">
        <v>213153</v>
      </c>
      <c r="J1004" s="27" t="n">
        <v>1008</v>
      </c>
      <c r="K1004" s="29" t="s">
        <v>40</v>
      </c>
      <c r="L1004" s="29" t="n">
        <v>141</v>
      </c>
      <c r="M1004" s="27" t="n">
        <v>49469</v>
      </c>
      <c r="N1004" s="27" t="n">
        <v>3231111</v>
      </c>
      <c r="O1004" s="29" t="n">
        <v>37</v>
      </c>
      <c r="P1004" s="27" t="n">
        <v>96867</v>
      </c>
      <c r="Q1004" s="27" t="n">
        <v>3298666</v>
      </c>
      <c r="R1004" s="27" t="n">
        <v>2462039</v>
      </c>
      <c r="S1004" s="27" t="n">
        <v>836627</v>
      </c>
      <c r="T1004" s="27" t="n">
        <v>24060</v>
      </c>
      <c r="U1004" s="27" t="n">
        <v>253305</v>
      </c>
      <c r="V1004" s="27" t="n">
        <v>148723</v>
      </c>
      <c r="W1004" s="27" t="n">
        <v>87714</v>
      </c>
      <c r="X1004" s="27" t="n">
        <v>12911</v>
      </c>
      <c r="Y1004" s="27" t="n">
        <v>836740</v>
      </c>
      <c r="Z1004" s="27" t="n">
        <v>230010</v>
      </c>
      <c r="AA1004" s="27" t="n">
        <v>12421</v>
      </c>
      <c r="AB1004" s="27" t="n">
        <v>22841</v>
      </c>
      <c r="AC1004" s="27" t="n">
        <v>118338</v>
      </c>
      <c r="AD1004" s="27" t="n">
        <v>298928</v>
      </c>
      <c r="AE1004" s="27" t="n">
        <v>25887</v>
      </c>
      <c r="AF1004" s="27" t="n">
        <v>45014</v>
      </c>
      <c r="AG1004" s="27" t="n">
        <v>279801</v>
      </c>
      <c r="AH1004" s="27" t="n">
        <v>3384</v>
      </c>
      <c r="AI1004" s="27" t="n">
        <v>1526822</v>
      </c>
    </row>
    <row r="1005" customFormat="false" ht="13.5" hidden="false" customHeight="false" outlineLevel="0" collapsed="false">
      <c r="B1005" s="34"/>
      <c r="C1005" s="26" t="s">
        <v>45</v>
      </c>
      <c r="D1005" s="29" t="n">
        <v>70</v>
      </c>
      <c r="E1005" s="27" t="n">
        <v>149501</v>
      </c>
      <c r="F1005" s="29" t="s">
        <v>40</v>
      </c>
      <c r="G1005" s="29" t="n">
        <v>86</v>
      </c>
      <c r="H1005" s="29" t="s">
        <v>40</v>
      </c>
      <c r="I1005" s="27" t="n">
        <v>4092</v>
      </c>
      <c r="J1005" s="27" t="n">
        <v>1008</v>
      </c>
      <c r="K1005" s="29" t="s">
        <v>40</v>
      </c>
      <c r="L1005" s="29" t="n">
        <v>72</v>
      </c>
      <c r="M1005" s="27" t="n">
        <v>2179</v>
      </c>
      <c r="N1005" s="27" t="n">
        <v>137938</v>
      </c>
      <c r="O1005" s="29" t="s">
        <v>40</v>
      </c>
      <c r="P1005" s="27" t="n">
        <v>4126</v>
      </c>
      <c r="Q1005" s="27" t="n">
        <v>142865</v>
      </c>
      <c r="R1005" s="27" t="n">
        <v>83593</v>
      </c>
      <c r="S1005" s="27" t="n">
        <v>59272</v>
      </c>
      <c r="T1005" s="29" t="n">
        <v>375</v>
      </c>
      <c r="U1005" s="27" t="n">
        <v>7498</v>
      </c>
      <c r="V1005" s="27" t="n">
        <v>7236</v>
      </c>
      <c r="W1005" s="27" t="n">
        <v>3124</v>
      </c>
      <c r="X1005" s="29" t="n">
        <v>943</v>
      </c>
      <c r="Y1005" s="27" t="n">
        <v>60413</v>
      </c>
      <c r="Z1005" s="27" t="n">
        <v>1405</v>
      </c>
      <c r="AA1005" s="29" t="n">
        <v>588</v>
      </c>
      <c r="AB1005" s="29" t="n">
        <v>490</v>
      </c>
      <c r="AC1005" s="27" t="n">
        <v>6961</v>
      </c>
      <c r="AD1005" s="27" t="n">
        <v>6636</v>
      </c>
      <c r="AE1005" s="29" t="n">
        <v>834</v>
      </c>
      <c r="AF1005" s="29" t="n">
        <v>659</v>
      </c>
      <c r="AG1005" s="27" t="n">
        <v>6811</v>
      </c>
      <c r="AH1005" s="27" t="n">
        <v>3882</v>
      </c>
      <c r="AI1005" s="27" t="n">
        <v>76278</v>
      </c>
    </row>
    <row r="1006" customFormat="false" ht="13.5" hidden="false" customHeight="false" outlineLevel="0" collapsed="false">
      <c r="B1006" s="34"/>
      <c r="C1006" s="26" t="s">
        <v>46</v>
      </c>
      <c r="D1006" s="29" t="n">
        <v>94</v>
      </c>
      <c r="E1006" s="27" t="n">
        <v>308851</v>
      </c>
      <c r="F1006" s="29" t="s">
        <v>40</v>
      </c>
      <c r="G1006" s="27" t="n">
        <v>1472</v>
      </c>
      <c r="H1006" s="29" t="n">
        <v>358</v>
      </c>
      <c r="I1006" s="27" t="n">
        <v>13168</v>
      </c>
      <c r="J1006" s="29" t="s">
        <v>40</v>
      </c>
      <c r="K1006" s="29" t="s">
        <v>40</v>
      </c>
      <c r="L1006" s="29" t="n">
        <v>69</v>
      </c>
      <c r="M1006" s="27" t="n">
        <v>14824</v>
      </c>
      <c r="N1006" s="27" t="n">
        <v>274948</v>
      </c>
      <c r="O1006" s="29" t="s">
        <v>40</v>
      </c>
      <c r="P1006" s="27" t="n">
        <v>4370</v>
      </c>
      <c r="Q1006" s="27" t="n">
        <v>292211</v>
      </c>
      <c r="R1006" s="27" t="n">
        <v>208471</v>
      </c>
      <c r="S1006" s="27" t="n">
        <v>83740</v>
      </c>
      <c r="T1006" s="29" t="n">
        <v>996</v>
      </c>
      <c r="U1006" s="27" t="n">
        <v>24965</v>
      </c>
      <c r="V1006" s="27" t="n">
        <v>13230</v>
      </c>
      <c r="W1006" s="27" t="n">
        <v>6844</v>
      </c>
      <c r="X1006" s="27" t="n">
        <v>1320</v>
      </c>
      <c r="Y1006" s="27" t="n">
        <v>107535</v>
      </c>
      <c r="Z1006" s="27" t="n">
        <v>7601</v>
      </c>
      <c r="AA1006" s="27" t="n">
        <v>2897</v>
      </c>
      <c r="AB1006" s="29" t="n">
        <v>511</v>
      </c>
      <c r="AC1006" s="27" t="n">
        <v>17302</v>
      </c>
      <c r="AD1006" s="27" t="n">
        <v>16640</v>
      </c>
      <c r="AE1006" s="27" t="n">
        <v>1751</v>
      </c>
      <c r="AF1006" s="27" t="n">
        <v>1339</v>
      </c>
      <c r="AG1006" s="27" t="n">
        <v>17052</v>
      </c>
      <c r="AH1006" s="27" t="n">
        <v>8643</v>
      </c>
      <c r="AI1006" s="27" t="n">
        <v>147903</v>
      </c>
    </row>
    <row r="1007" customFormat="false" ht="13.5" hidden="false" customHeight="false" outlineLevel="0" collapsed="false">
      <c r="B1007" s="34"/>
      <c r="C1007" s="26" t="s">
        <v>47</v>
      </c>
      <c r="D1007" s="29" t="n">
        <v>140</v>
      </c>
      <c r="E1007" s="27" t="n">
        <v>866884</v>
      </c>
      <c r="F1007" s="29" t="s">
        <v>40</v>
      </c>
      <c r="G1007" s="27" t="n">
        <v>4250</v>
      </c>
      <c r="H1007" s="29" t="s">
        <v>40</v>
      </c>
      <c r="I1007" s="27" t="n">
        <v>22505</v>
      </c>
      <c r="J1007" s="29" t="s">
        <v>40</v>
      </c>
      <c r="K1007" s="29" t="s">
        <v>40</v>
      </c>
      <c r="L1007" s="29" t="s">
        <v>40</v>
      </c>
      <c r="M1007" s="27" t="n">
        <v>25995</v>
      </c>
      <c r="N1007" s="27" t="n">
        <v>805456</v>
      </c>
      <c r="O1007" s="29" t="n">
        <v>37</v>
      </c>
      <c r="P1007" s="27" t="n">
        <v>8641</v>
      </c>
      <c r="Q1007" s="27" t="n">
        <v>819741</v>
      </c>
      <c r="R1007" s="27" t="n">
        <v>694643</v>
      </c>
      <c r="S1007" s="27" t="n">
        <v>125098</v>
      </c>
      <c r="T1007" s="27" t="n">
        <v>1583</v>
      </c>
      <c r="U1007" s="27" t="n">
        <v>71350</v>
      </c>
      <c r="V1007" s="27" t="n">
        <v>40797</v>
      </c>
      <c r="W1007" s="27" t="n">
        <v>24940</v>
      </c>
      <c r="X1007" s="27" t="n">
        <v>3063</v>
      </c>
      <c r="Y1007" s="27" t="n">
        <v>219859</v>
      </c>
      <c r="Z1007" s="27" t="n">
        <v>29654</v>
      </c>
      <c r="AA1007" s="27" t="n">
        <v>2168</v>
      </c>
      <c r="AB1007" s="27" t="n">
        <v>2119</v>
      </c>
      <c r="AC1007" s="27" t="n">
        <v>43164</v>
      </c>
      <c r="AD1007" s="27" t="n">
        <v>47143</v>
      </c>
      <c r="AE1007" s="27" t="n">
        <v>3976</v>
      </c>
      <c r="AF1007" s="27" t="n">
        <v>4052</v>
      </c>
      <c r="AG1007" s="27" t="n">
        <v>47067</v>
      </c>
      <c r="AH1007" s="27" t="n">
        <v>25255</v>
      </c>
      <c r="AI1007" s="27" t="n">
        <v>339621</v>
      </c>
    </row>
    <row r="1008" customFormat="false" ht="13.5" hidden="false" customHeight="false" outlineLevel="0" collapsed="false">
      <c r="B1008" s="34"/>
      <c r="C1008" s="26" t="s">
        <v>48</v>
      </c>
      <c r="D1008" s="29" t="n">
        <v>21</v>
      </c>
      <c r="E1008" s="27" t="n">
        <v>200174</v>
      </c>
      <c r="F1008" s="29" t="s">
        <v>40</v>
      </c>
      <c r="G1008" s="29" t="s">
        <v>40</v>
      </c>
      <c r="H1008" s="29" t="s">
        <v>40</v>
      </c>
      <c r="I1008" s="27" t="n">
        <v>22936</v>
      </c>
      <c r="J1008" s="29" t="s">
        <v>40</v>
      </c>
      <c r="K1008" s="29" t="s">
        <v>40</v>
      </c>
      <c r="L1008" s="29" t="s">
        <v>40</v>
      </c>
      <c r="M1008" s="29" t="n">
        <v>34</v>
      </c>
      <c r="N1008" s="27" t="n">
        <v>170578</v>
      </c>
      <c r="O1008" s="29" t="s">
        <v>40</v>
      </c>
      <c r="P1008" s="27" t="n">
        <v>6626</v>
      </c>
      <c r="Q1008" s="27" t="n">
        <v>191067</v>
      </c>
      <c r="R1008" s="27" t="n">
        <v>162713</v>
      </c>
      <c r="S1008" s="27" t="n">
        <v>28354</v>
      </c>
      <c r="T1008" s="29" t="n">
        <v>530</v>
      </c>
      <c r="U1008" s="27" t="n">
        <v>25635</v>
      </c>
      <c r="V1008" s="27" t="n">
        <v>9210</v>
      </c>
      <c r="W1008" s="27" t="n">
        <v>6098</v>
      </c>
      <c r="X1008" s="29" t="n">
        <v>311</v>
      </c>
      <c r="Y1008" s="27" t="n">
        <v>55700</v>
      </c>
      <c r="Z1008" s="27" t="n">
        <v>16875</v>
      </c>
      <c r="AA1008" s="29" t="n">
        <v>343</v>
      </c>
      <c r="AB1008" s="29" t="n">
        <v>761</v>
      </c>
      <c r="AC1008" s="27" t="n">
        <v>16185</v>
      </c>
      <c r="AD1008" s="27" t="n">
        <v>9107</v>
      </c>
      <c r="AE1008" s="29" t="n">
        <v>408</v>
      </c>
      <c r="AF1008" s="29" t="n">
        <v>917</v>
      </c>
      <c r="AG1008" s="27" t="n">
        <v>8598</v>
      </c>
      <c r="AH1008" s="27" t="n">
        <v>3619</v>
      </c>
      <c r="AI1008" s="27" t="n">
        <v>91235</v>
      </c>
    </row>
    <row r="1009" customFormat="false" ht="13.5" hidden="false" customHeight="false" outlineLevel="0" collapsed="false">
      <c r="B1009" s="34"/>
      <c r="C1009" s="26" t="s">
        <v>49</v>
      </c>
      <c r="D1009" s="29" t="n">
        <v>30</v>
      </c>
      <c r="E1009" s="27" t="n">
        <v>813721</v>
      </c>
      <c r="F1009" s="29" t="s">
        <v>40</v>
      </c>
      <c r="G1009" s="29" t="s">
        <v>40</v>
      </c>
      <c r="H1009" s="29" t="s">
        <v>40</v>
      </c>
      <c r="I1009" s="27" t="n">
        <v>23174</v>
      </c>
      <c r="J1009" s="29" t="s">
        <v>40</v>
      </c>
      <c r="K1009" s="29" t="s">
        <v>40</v>
      </c>
      <c r="L1009" s="29" t="s">
        <v>40</v>
      </c>
      <c r="M1009" s="27" t="n">
        <v>5494</v>
      </c>
      <c r="N1009" s="27" t="n">
        <v>775833</v>
      </c>
      <c r="O1009" s="29" t="s">
        <v>40</v>
      </c>
      <c r="P1009" s="27" t="n">
        <v>9220</v>
      </c>
      <c r="Q1009" s="27" t="n">
        <v>680116</v>
      </c>
      <c r="R1009" s="27" t="n">
        <v>393405</v>
      </c>
      <c r="S1009" s="27" t="n">
        <v>286711</v>
      </c>
      <c r="T1009" s="27" t="n">
        <v>9448</v>
      </c>
      <c r="U1009" s="27" t="n">
        <v>76945</v>
      </c>
      <c r="V1009" s="27" t="n">
        <v>32106</v>
      </c>
      <c r="W1009" s="27" t="n">
        <v>14391</v>
      </c>
      <c r="X1009" s="27" t="n">
        <v>2414</v>
      </c>
      <c r="Y1009" s="27" t="n">
        <v>133404</v>
      </c>
      <c r="Z1009" s="27" t="n">
        <v>24679</v>
      </c>
      <c r="AA1009" s="27" t="n">
        <v>2685</v>
      </c>
      <c r="AB1009" s="27" t="n">
        <v>9747</v>
      </c>
      <c r="AC1009" s="27" t="n">
        <v>25438</v>
      </c>
      <c r="AD1009" s="27" t="n">
        <v>133605</v>
      </c>
      <c r="AE1009" s="27" t="n">
        <v>8222</v>
      </c>
      <c r="AF1009" s="27" t="n">
        <v>13186</v>
      </c>
      <c r="AG1009" s="27" t="n">
        <v>128641</v>
      </c>
      <c r="AH1009" s="27" t="n">
        <v>2686</v>
      </c>
      <c r="AI1009" s="27" t="n">
        <v>326479</v>
      </c>
    </row>
    <row r="1010" customFormat="false" ht="13.5" hidden="false" customHeight="false" outlineLevel="0" collapsed="false">
      <c r="B1010" s="34"/>
      <c r="C1010" s="26" t="s">
        <v>50</v>
      </c>
      <c r="D1010" s="29" t="n">
        <v>8</v>
      </c>
      <c r="E1010" s="27" t="s">
        <v>54</v>
      </c>
      <c r="F1010" s="27" t="s">
        <v>54</v>
      </c>
      <c r="G1010" s="27" t="s">
        <v>54</v>
      </c>
      <c r="H1010" s="27" t="s">
        <v>54</v>
      </c>
      <c r="I1010" s="27" t="s">
        <v>54</v>
      </c>
      <c r="J1010" s="27" t="s">
        <v>54</v>
      </c>
      <c r="K1010" s="27" t="s">
        <v>54</v>
      </c>
      <c r="L1010" s="27" t="s">
        <v>54</v>
      </c>
      <c r="M1010" s="27" t="s">
        <v>54</v>
      </c>
      <c r="N1010" s="27" t="s">
        <v>54</v>
      </c>
      <c r="O1010" s="27" t="s">
        <v>54</v>
      </c>
      <c r="P1010" s="27" t="s">
        <v>54</v>
      </c>
      <c r="Q1010" s="27" t="s">
        <v>54</v>
      </c>
      <c r="R1010" s="27" t="s">
        <v>54</v>
      </c>
      <c r="S1010" s="27" t="s">
        <v>54</v>
      </c>
      <c r="T1010" s="27" t="s">
        <v>54</v>
      </c>
      <c r="U1010" s="27" t="s">
        <v>54</v>
      </c>
      <c r="V1010" s="27" t="s">
        <v>54</v>
      </c>
      <c r="W1010" s="27" t="s">
        <v>54</v>
      </c>
      <c r="X1010" s="27" t="s">
        <v>54</v>
      </c>
      <c r="Y1010" s="27" t="s">
        <v>54</v>
      </c>
      <c r="Z1010" s="27" t="s">
        <v>54</v>
      </c>
      <c r="AA1010" s="27" t="s">
        <v>54</v>
      </c>
      <c r="AB1010" s="27" t="s">
        <v>54</v>
      </c>
      <c r="AC1010" s="27" t="s">
        <v>54</v>
      </c>
      <c r="AD1010" s="27" t="s">
        <v>54</v>
      </c>
      <c r="AE1010" s="27" t="s">
        <v>54</v>
      </c>
      <c r="AF1010" s="27" t="s">
        <v>54</v>
      </c>
      <c r="AG1010" s="27" t="s">
        <v>54</v>
      </c>
      <c r="AH1010" s="27" t="s">
        <v>54</v>
      </c>
      <c r="AI1010" s="27" t="s">
        <v>54</v>
      </c>
    </row>
    <row r="1011" customFormat="false" ht="13.5" hidden="false" customHeight="false" outlineLevel="0" collapsed="false">
      <c r="B1011" s="34"/>
      <c r="C1011" s="26" t="s">
        <v>51</v>
      </c>
      <c r="D1011" s="29" t="n">
        <v>7</v>
      </c>
      <c r="E1011" s="27" t="s">
        <v>54</v>
      </c>
      <c r="F1011" s="27" t="s">
        <v>54</v>
      </c>
      <c r="G1011" s="27" t="s">
        <v>54</v>
      </c>
      <c r="H1011" s="27" t="s">
        <v>54</v>
      </c>
      <c r="I1011" s="27" t="s">
        <v>54</v>
      </c>
      <c r="J1011" s="27" t="s">
        <v>54</v>
      </c>
      <c r="K1011" s="27" t="s">
        <v>54</v>
      </c>
      <c r="L1011" s="27" t="s">
        <v>54</v>
      </c>
      <c r="M1011" s="27" t="s">
        <v>54</v>
      </c>
      <c r="N1011" s="27" t="s">
        <v>54</v>
      </c>
      <c r="O1011" s="27" t="s">
        <v>54</v>
      </c>
      <c r="P1011" s="27" t="s">
        <v>54</v>
      </c>
      <c r="Q1011" s="27" t="s">
        <v>54</v>
      </c>
      <c r="R1011" s="27" t="s">
        <v>54</v>
      </c>
      <c r="S1011" s="27" t="s">
        <v>54</v>
      </c>
      <c r="T1011" s="27" t="s">
        <v>54</v>
      </c>
      <c r="U1011" s="27" t="s">
        <v>54</v>
      </c>
      <c r="V1011" s="27" t="s">
        <v>54</v>
      </c>
      <c r="W1011" s="27" t="s">
        <v>54</v>
      </c>
      <c r="X1011" s="27" t="s">
        <v>54</v>
      </c>
      <c r="Y1011" s="27" t="s">
        <v>54</v>
      </c>
      <c r="Z1011" s="27" t="s">
        <v>54</v>
      </c>
      <c r="AA1011" s="27" t="s">
        <v>54</v>
      </c>
      <c r="AB1011" s="27" t="s">
        <v>54</v>
      </c>
      <c r="AC1011" s="27" t="s">
        <v>54</v>
      </c>
      <c r="AD1011" s="27" t="s">
        <v>54</v>
      </c>
      <c r="AE1011" s="27" t="s">
        <v>54</v>
      </c>
      <c r="AF1011" s="27" t="s">
        <v>54</v>
      </c>
      <c r="AG1011" s="27" t="s">
        <v>54</v>
      </c>
      <c r="AH1011" s="27" t="s">
        <v>54</v>
      </c>
      <c r="AI1011" s="27" t="s">
        <v>54</v>
      </c>
    </row>
    <row r="1012" customFormat="false" ht="13.5" hidden="false" customHeight="false" outlineLevel="0" collapsed="false">
      <c r="B1012" s="34"/>
      <c r="C1012" s="6"/>
      <c r="D1012" s="29"/>
      <c r="E1012" s="27"/>
      <c r="F1012" s="29"/>
      <c r="G1012" s="29"/>
      <c r="H1012" s="29"/>
      <c r="I1012" s="27"/>
      <c r="J1012" s="29"/>
      <c r="K1012" s="29"/>
      <c r="L1012" s="29"/>
      <c r="M1012" s="29"/>
      <c r="N1012" s="27"/>
      <c r="O1012" s="29"/>
      <c r="P1012" s="27"/>
      <c r="Q1012" s="27"/>
      <c r="R1012" s="27"/>
      <c r="S1012" s="27"/>
      <c r="T1012" s="27"/>
      <c r="U1012" s="27"/>
      <c r="V1012" s="27"/>
      <c r="W1012" s="27"/>
      <c r="X1012" s="29"/>
      <c r="Y1012" s="27"/>
      <c r="Z1012" s="27"/>
      <c r="AA1012" s="27"/>
      <c r="AB1012" s="27"/>
      <c r="AC1012" s="27"/>
      <c r="AD1012" s="27"/>
      <c r="AE1012" s="27"/>
      <c r="AF1012" s="27"/>
      <c r="AG1012" s="27"/>
      <c r="AH1012" s="27"/>
      <c r="AI1012" s="27"/>
    </row>
    <row r="1013" customFormat="false" ht="13.5" hidden="false" customHeight="false" outlineLevel="0" collapsed="false">
      <c r="B1013" s="25" t="s">
        <v>168</v>
      </c>
      <c r="C1013" s="26" t="s">
        <v>37</v>
      </c>
      <c r="D1013" s="29" t="n">
        <v>292</v>
      </c>
      <c r="E1013" s="27" t="n">
        <v>4444034</v>
      </c>
      <c r="F1013" s="29" t="s">
        <v>40</v>
      </c>
      <c r="G1013" s="27" t="n">
        <v>33141</v>
      </c>
      <c r="H1013" s="27" t="n">
        <v>7291</v>
      </c>
      <c r="I1013" s="27" t="n">
        <v>42630</v>
      </c>
      <c r="J1013" s="27" t="n">
        <v>5086</v>
      </c>
      <c r="K1013" s="29" t="s">
        <v>40</v>
      </c>
      <c r="L1013" s="29" t="n">
        <v>252</v>
      </c>
      <c r="M1013" s="27" t="n">
        <v>238281</v>
      </c>
      <c r="N1013" s="27" t="n">
        <v>3963137</v>
      </c>
      <c r="O1013" s="27" t="n">
        <v>15079</v>
      </c>
      <c r="P1013" s="27" t="n">
        <v>146428</v>
      </c>
      <c r="Q1013" s="27" t="n">
        <v>4253772</v>
      </c>
      <c r="R1013" s="27" t="n">
        <v>2753102</v>
      </c>
      <c r="S1013" s="27" t="n">
        <v>1500670</v>
      </c>
      <c r="T1013" s="27" t="n">
        <v>139103</v>
      </c>
      <c r="U1013" s="27" t="n">
        <v>49778</v>
      </c>
      <c r="V1013" s="27" t="n">
        <v>84956</v>
      </c>
      <c r="W1013" s="27" t="n">
        <v>43728</v>
      </c>
      <c r="X1013" s="27" t="n">
        <v>125658</v>
      </c>
      <c r="Y1013" s="27" t="n">
        <v>880145</v>
      </c>
      <c r="Z1013" s="27" t="n">
        <v>104995</v>
      </c>
      <c r="AA1013" s="27" t="n">
        <v>27250</v>
      </c>
      <c r="AB1013" s="27" t="n">
        <v>16862</v>
      </c>
      <c r="AC1013" s="27" t="n">
        <v>38228</v>
      </c>
      <c r="AD1013" s="27" t="n">
        <v>190262</v>
      </c>
      <c r="AE1013" s="27" t="n">
        <v>51392</v>
      </c>
      <c r="AF1013" s="27" t="n">
        <v>37399</v>
      </c>
      <c r="AG1013" s="27" t="n">
        <v>204255</v>
      </c>
      <c r="AH1013" s="27" t="n">
        <v>79086</v>
      </c>
      <c r="AI1013" s="27" t="n">
        <v>1287608</v>
      </c>
    </row>
    <row r="1014" customFormat="false" ht="13.5" hidden="false" customHeight="false" outlineLevel="0" collapsed="false">
      <c r="B1014" s="34"/>
      <c r="C1014" s="26" t="s">
        <v>45</v>
      </c>
      <c r="D1014" s="29" t="n">
        <v>71</v>
      </c>
      <c r="E1014" s="27" t="n">
        <v>265200</v>
      </c>
      <c r="F1014" s="29" t="s">
        <v>40</v>
      </c>
      <c r="G1014" s="29" t="n">
        <v>975</v>
      </c>
      <c r="H1014" s="29" t="n">
        <v>82</v>
      </c>
      <c r="I1014" s="27" t="n">
        <v>1369</v>
      </c>
      <c r="J1014" s="29" t="n">
        <v>147</v>
      </c>
      <c r="K1014" s="29" t="s">
        <v>40</v>
      </c>
      <c r="L1014" s="29" t="n">
        <v>23</v>
      </c>
      <c r="M1014" s="27" t="n">
        <v>4555</v>
      </c>
      <c r="N1014" s="27" t="n">
        <v>254863</v>
      </c>
      <c r="O1014" s="29" t="n">
        <v>74</v>
      </c>
      <c r="P1014" s="27" t="n">
        <v>3194</v>
      </c>
      <c r="Q1014" s="27" t="n">
        <v>247522</v>
      </c>
      <c r="R1014" s="27" t="n">
        <v>160347</v>
      </c>
      <c r="S1014" s="27" t="n">
        <v>87175</v>
      </c>
      <c r="T1014" s="27" t="n">
        <v>5705</v>
      </c>
      <c r="U1014" s="27" t="n">
        <v>3988</v>
      </c>
      <c r="V1014" s="27" t="n">
        <v>5167</v>
      </c>
      <c r="W1014" s="27" t="n">
        <v>3690</v>
      </c>
      <c r="X1014" s="27" t="n">
        <v>5811</v>
      </c>
      <c r="Y1014" s="27" t="n">
        <v>60733</v>
      </c>
      <c r="Z1014" s="27" t="n">
        <v>5036</v>
      </c>
      <c r="AA1014" s="27" t="n">
        <v>1370</v>
      </c>
      <c r="AB1014" s="27" t="n">
        <v>1305</v>
      </c>
      <c r="AC1014" s="27" t="n">
        <v>2090</v>
      </c>
      <c r="AD1014" s="27" t="n">
        <v>17678</v>
      </c>
      <c r="AE1014" s="27" t="n">
        <v>5591</v>
      </c>
      <c r="AF1014" s="27" t="n">
        <v>4282</v>
      </c>
      <c r="AG1014" s="27" t="n">
        <v>18987</v>
      </c>
      <c r="AH1014" s="27" t="n">
        <v>6605</v>
      </c>
      <c r="AI1014" s="27" t="n">
        <v>89984</v>
      </c>
    </row>
    <row r="1015" customFormat="false" ht="13.5" hidden="false" customHeight="false" outlineLevel="0" collapsed="false">
      <c r="B1015" s="34"/>
      <c r="C1015" s="26" t="s">
        <v>46</v>
      </c>
      <c r="D1015" s="29" t="n">
        <v>82</v>
      </c>
      <c r="E1015" s="27" t="n">
        <v>433403</v>
      </c>
      <c r="F1015" s="29" t="s">
        <v>40</v>
      </c>
      <c r="G1015" s="27" t="n">
        <v>3560</v>
      </c>
      <c r="H1015" s="27" t="n">
        <v>1348</v>
      </c>
      <c r="I1015" s="27" t="n">
        <v>9205</v>
      </c>
      <c r="J1015" s="29" t="n">
        <v>38</v>
      </c>
      <c r="K1015" s="29" t="s">
        <v>40</v>
      </c>
      <c r="L1015" s="29" t="n">
        <v>12</v>
      </c>
      <c r="M1015" s="27" t="n">
        <v>26252</v>
      </c>
      <c r="N1015" s="27" t="n">
        <v>382244</v>
      </c>
      <c r="O1015" s="29" t="n">
        <v>442</v>
      </c>
      <c r="P1015" s="27" t="n">
        <v>11650</v>
      </c>
      <c r="Q1015" s="27" t="n">
        <v>415731</v>
      </c>
      <c r="R1015" s="27" t="n">
        <v>252880</v>
      </c>
      <c r="S1015" s="27" t="n">
        <v>162851</v>
      </c>
      <c r="T1015" s="27" t="n">
        <v>10971</v>
      </c>
      <c r="U1015" s="27" t="n">
        <v>7885</v>
      </c>
      <c r="V1015" s="27" t="n">
        <v>9870</v>
      </c>
      <c r="W1015" s="27" t="n">
        <v>6113</v>
      </c>
      <c r="X1015" s="27" t="n">
        <v>15368</v>
      </c>
      <c r="Y1015" s="27" t="n">
        <v>102408</v>
      </c>
      <c r="Z1015" s="27" t="n">
        <v>7299</v>
      </c>
      <c r="AA1015" s="27" t="n">
        <v>3710</v>
      </c>
      <c r="AB1015" s="27" t="n">
        <v>2151</v>
      </c>
      <c r="AC1015" s="27" t="n">
        <v>4339</v>
      </c>
      <c r="AD1015" s="27" t="n">
        <v>17672</v>
      </c>
      <c r="AE1015" s="27" t="n">
        <v>7664</v>
      </c>
      <c r="AF1015" s="27" t="n">
        <v>5776</v>
      </c>
      <c r="AG1015" s="27" t="n">
        <v>19560</v>
      </c>
      <c r="AH1015" s="27" t="n">
        <v>8277</v>
      </c>
      <c r="AI1015" s="27" t="n">
        <v>140959</v>
      </c>
    </row>
    <row r="1016" customFormat="false" ht="13.5" hidden="false" customHeight="false" outlineLevel="0" collapsed="false">
      <c r="B1016" s="34"/>
      <c r="C1016" s="26" t="s">
        <v>47</v>
      </c>
      <c r="D1016" s="29" t="n">
        <v>105</v>
      </c>
      <c r="E1016" s="27" t="n">
        <v>1841544</v>
      </c>
      <c r="F1016" s="29" t="s">
        <v>40</v>
      </c>
      <c r="G1016" s="27" t="n">
        <v>9717</v>
      </c>
      <c r="H1016" s="27" t="n">
        <v>3789</v>
      </c>
      <c r="I1016" s="27" t="n">
        <v>6892</v>
      </c>
      <c r="J1016" s="29" t="s">
        <v>40</v>
      </c>
      <c r="K1016" s="29" t="s">
        <v>40</v>
      </c>
      <c r="L1016" s="29" t="n">
        <v>217</v>
      </c>
      <c r="M1016" s="27" t="n">
        <v>82236</v>
      </c>
      <c r="N1016" s="27" t="n">
        <v>1705649</v>
      </c>
      <c r="O1016" s="27" t="n">
        <v>3003</v>
      </c>
      <c r="P1016" s="27" t="n">
        <v>33830</v>
      </c>
      <c r="Q1016" s="27" t="n">
        <v>1784064</v>
      </c>
      <c r="R1016" s="27" t="n">
        <v>1182036</v>
      </c>
      <c r="S1016" s="27" t="n">
        <v>602028</v>
      </c>
      <c r="T1016" s="27" t="n">
        <v>75677</v>
      </c>
      <c r="U1016" s="27" t="n">
        <v>18431</v>
      </c>
      <c r="V1016" s="27" t="n">
        <v>30527</v>
      </c>
      <c r="W1016" s="27" t="n">
        <v>17079</v>
      </c>
      <c r="X1016" s="27" t="n">
        <v>50266</v>
      </c>
      <c r="Y1016" s="27" t="n">
        <v>376357</v>
      </c>
      <c r="Z1016" s="27" t="n">
        <v>45207</v>
      </c>
      <c r="AA1016" s="27" t="n">
        <v>9222</v>
      </c>
      <c r="AB1016" s="27" t="n">
        <v>5901</v>
      </c>
      <c r="AC1016" s="27" t="n">
        <v>14274</v>
      </c>
      <c r="AD1016" s="27" t="n">
        <v>57480</v>
      </c>
      <c r="AE1016" s="27" t="n">
        <v>22746</v>
      </c>
      <c r="AF1016" s="27" t="n">
        <v>13176</v>
      </c>
      <c r="AG1016" s="27" t="n">
        <v>67050</v>
      </c>
      <c r="AH1016" s="27" t="n">
        <v>26716</v>
      </c>
      <c r="AI1016" s="27" t="n">
        <v>518793</v>
      </c>
    </row>
    <row r="1017" customFormat="false" ht="13.5" hidden="false" customHeight="false" outlineLevel="0" collapsed="false">
      <c r="B1017" s="34"/>
      <c r="C1017" s="26" t="s">
        <v>48</v>
      </c>
      <c r="D1017" s="29" t="n">
        <v>9</v>
      </c>
      <c r="E1017" s="27" t="n">
        <v>511404</v>
      </c>
      <c r="F1017" s="29" t="s">
        <v>40</v>
      </c>
      <c r="G1017" s="27" t="n">
        <v>6112</v>
      </c>
      <c r="H1017" s="29" t="s">
        <v>40</v>
      </c>
      <c r="I1017" s="29" t="n">
        <v>901</v>
      </c>
      <c r="J1017" s="29" t="s">
        <v>40</v>
      </c>
      <c r="K1017" s="29" t="s">
        <v>40</v>
      </c>
      <c r="L1017" s="29" t="s">
        <v>40</v>
      </c>
      <c r="M1017" s="27" t="n">
        <v>10607</v>
      </c>
      <c r="N1017" s="27" t="n">
        <v>475589</v>
      </c>
      <c r="O1017" s="29" t="n">
        <v>335</v>
      </c>
      <c r="P1017" s="27" t="n">
        <v>17860</v>
      </c>
      <c r="Q1017" s="27" t="n">
        <v>485338</v>
      </c>
      <c r="R1017" s="27" t="n">
        <v>293326</v>
      </c>
      <c r="S1017" s="27" t="n">
        <v>192012</v>
      </c>
      <c r="T1017" s="27" t="n">
        <v>14057</v>
      </c>
      <c r="U1017" s="27" t="n">
        <v>8008</v>
      </c>
      <c r="V1017" s="27" t="n">
        <v>9313</v>
      </c>
      <c r="W1017" s="27" t="n">
        <v>4667</v>
      </c>
      <c r="X1017" s="27" t="n">
        <v>20069</v>
      </c>
      <c r="Y1017" s="27" t="n">
        <v>124373</v>
      </c>
      <c r="Z1017" s="27" t="n">
        <v>13474</v>
      </c>
      <c r="AA1017" s="27" t="n">
        <v>3971</v>
      </c>
      <c r="AB1017" s="27" t="n">
        <v>1805</v>
      </c>
      <c r="AC1017" s="27" t="n">
        <v>3592</v>
      </c>
      <c r="AD1017" s="27" t="n">
        <v>26066</v>
      </c>
      <c r="AE1017" s="27" t="n">
        <v>2749</v>
      </c>
      <c r="AF1017" s="27" t="n">
        <v>4464</v>
      </c>
      <c r="AG1017" s="27" t="n">
        <v>24351</v>
      </c>
      <c r="AH1017" s="27" t="n">
        <v>9810</v>
      </c>
      <c r="AI1017" s="27" t="n">
        <v>177197</v>
      </c>
    </row>
    <row r="1018" customFormat="false" ht="13.5" hidden="false" customHeight="false" outlineLevel="0" collapsed="false">
      <c r="B1018" s="34"/>
      <c r="C1018" s="26" t="s">
        <v>49</v>
      </c>
      <c r="D1018" s="29" t="n">
        <v>19</v>
      </c>
      <c r="E1018" s="27" t="n">
        <v>1055405</v>
      </c>
      <c r="F1018" s="29" t="s">
        <v>40</v>
      </c>
      <c r="G1018" s="27" t="n">
        <v>5086</v>
      </c>
      <c r="H1018" s="27" t="n">
        <v>2072</v>
      </c>
      <c r="I1018" s="27" t="n">
        <v>1389</v>
      </c>
      <c r="J1018" s="29" t="s">
        <v>40</v>
      </c>
      <c r="K1018" s="29" t="s">
        <v>40</v>
      </c>
      <c r="L1018" s="29" t="s">
        <v>40</v>
      </c>
      <c r="M1018" s="27" t="n">
        <v>64108</v>
      </c>
      <c r="N1018" s="27" t="n">
        <v>927120</v>
      </c>
      <c r="O1018" s="29" t="n">
        <v>287</v>
      </c>
      <c r="P1018" s="27" t="n">
        <v>57415</v>
      </c>
      <c r="Q1018" s="27" t="n">
        <v>1005125</v>
      </c>
      <c r="R1018" s="27" t="n">
        <v>636276</v>
      </c>
      <c r="S1018" s="27" t="n">
        <v>368849</v>
      </c>
      <c r="T1018" s="27" t="n">
        <v>16163</v>
      </c>
      <c r="U1018" s="27" t="n">
        <v>9632</v>
      </c>
      <c r="V1018" s="27" t="n">
        <v>25281</v>
      </c>
      <c r="W1018" s="27" t="n">
        <v>9380</v>
      </c>
      <c r="X1018" s="27" t="n">
        <v>28560</v>
      </c>
      <c r="Y1018" s="27" t="n">
        <v>185399</v>
      </c>
      <c r="Z1018" s="27" t="n">
        <v>30759</v>
      </c>
      <c r="AA1018" s="27" t="n">
        <v>7800</v>
      </c>
      <c r="AB1018" s="27" t="n">
        <v>4319</v>
      </c>
      <c r="AC1018" s="27" t="n">
        <v>11908</v>
      </c>
      <c r="AD1018" s="27" t="n">
        <v>50280</v>
      </c>
      <c r="AE1018" s="27" t="n">
        <v>8689</v>
      </c>
      <c r="AF1018" s="27" t="n">
        <v>6842</v>
      </c>
      <c r="AG1018" s="27" t="n">
        <v>52127</v>
      </c>
      <c r="AH1018" s="27" t="n">
        <v>19773</v>
      </c>
      <c r="AI1018" s="27" t="n">
        <v>299519</v>
      </c>
    </row>
    <row r="1019" customFormat="false" ht="13.5" hidden="false" customHeight="false" outlineLevel="0" collapsed="false">
      <c r="B1019" s="34"/>
      <c r="C1019" s="26" t="s">
        <v>50</v>
      </c>
      <c r="D1019" s="29" t="n">
        <v>2</v>
      </c>
      <c r="E1019" s="29" t="s">
        <v>54</v>
      </c>
      <c r="F1019" s="29" t="s">
        <v>54</v>
      </c>
      <c r="G1019" s="29" t="s">
        <v>54</v>
      </c>
      <c r="H1019" s="29" t="s">
        <v>54</v>
      </c>
      <c r="I1019" s="29" t="s">
        <v>54</v>
      </c>
      <c r="J1019" s="29" t="s">
        <v>54</v>
      </c>
      <c r="K1019" s="29" t="s">
        <v>54</v>
      </c>
      <c r="L1019" s="29" t="s">
        <v>54</v>
      </c>
      <c r="M1019" s="29" t="s">
        <v>54</v>
      </c>
      <c r="N1019" s="29" t="s">
        <v>54</v>
      </c>
      <c r="O1019" s="29" t="s">
        <v>54</v>
      </c>
      <c r="P1019" s="29" t="s">
        <v>54</v>
      </c>
      <c r="Q1019" s="29" t="s">
        <v>54</v>
      </c>
      <c r="R1019" s="29" t="s">
        <v>54</v>
      </c>
      <c r="S1019" s="29" t="s">
        <v>54</v>
      </c>
      <c r="T1019" s="29" t="s">
        <v>54</v>
      </c>
      <c r="U1019" s="29" t="s">
        <v>54</v>
      </c>
      <c r="V1019" s="29" t="s">
        <v>54</v>
      </c>
      <c r="W1019" s="29" t="s">
        <v>54</v>
      </c>
      <c r="X1019" s="29" t="s">
        <v>54</v>
      </c>
      <c r="Y1019" s="29" t="s">
        <v>54</v>
      </c>
      <c r="Z1019" s="29" t="s">
        <v>54</v>
      </c>
      <c r="AA1019" s="29" t="s">
        <v>54</v>
      </c>
      <c r="AB1019" s="29" t="s">
        <v>54</v>
      </c>
      <c r="AC1019" s="29" t="s">
        <v>54</v>
      </c>
      <c r="AD1019" s="29" t="s">
        <v>54</v>
      </c>
      <c r="AE1019" s="29" t="s">
        <v>54</v>
      </c>
      <c r="AF1019" s="29" t="s">
        <v>54</v>
      </c>
      <c r="AG1019" s="29" t="s">
        <v>54</v>
      </c>
      <c r="AH1019" s="29" t="s">
        <v>54</v>
      </c>
      <c r="AI1019" s="29" t="s">
        <v>54</v>
      </c>
    </row>
    <row r="1020" customFormat="false" ht="13.5" hidden="false" customHeight="false" outlineLevel="0" collapsed="false">
      <c r="B1020" s="34"/>
      <c r="C1020" s="26" t="s">
        <v>51</v>
      </c>
      <c r="D1020" s="29" t="n">
        <v>4</v>
      </c>
      <c r="E1020" s="29" t="s">
        <v>54</v>
      </c>
      <c r="F1020" s="29" t="s">
        <v>54</v>
      </c>
      <c r="G1020" s="29" t="s">
        <v>54</v>
      </c>
      <c r="H1020" s="29" t="s">
        <v>54</v>
      </c>
      <c r="I1020" s="29" t="s">
        <v>54</v>
      </c>
      <c r="J1020" s="29" t="s">
        <v>54</v>
      </c>
      <c r="K1020" s="29" t="s">
        <v>54</v>
      </c>
      <c r="L1020" s="29" t="s">
        <v>54</v>
      </c>
      <c r="M1020" s="29" t="s">
        <v>54</v>
      </c>
      <c r="N1020" s="29" t="s">
        <v>54</v>
      </c>
      <c r="O1020" s="29" t="s">
        <v>54</v>
      </c>
      <c r="P1020" s="29" t="s">
        <v>54</v>
      </c>
      <c r="Q1020" s="29" t="s">
        <v>54</v>
      </c>
      <c r="R1020" s="29" t="s">
        <v>54</v>
      </c>
      <c r="S1020" s="29" t="s">
        <v>54</v>
      </c>
      <c r="T1020" s="29" t="s">
        <v>54</v>
      </c>
      <c r="U1020" s="29" t="s">
        <v>54</v>
      </c>
      <c r="V1020" s="29" t="s">
        <v>54</v>
      </c>
      <c r="W1020" s="29" t="s">
        <v>54</v>
      </c>
      <c r="X1020" s="29" t="s">
        <v>54</v>
      </c>
      <c r="Y1020" s="29" t="s">
        <v>54</v>
      </c>
      <c r="Z1020" s="29" t="s">
        <v>54</v>
      </c>
      <c r="AA1020" s="29" t="s">
        <v>54</v>
      </c>
      <c r="AB1020" s="29" t="s">
        <v>54</v>
      </c>
      <c r="AC1020" s="29" t="s">
        <v>54</v>
      </c>
      <c r="AD1020" s="29" t="s">
        <v>54</v>
      </c>
      <c r="AE1020" s="29" t="s">
        <v>54</v>
      </c>
      <c r="AF1020" s="29" t="s">
        <v>54</v>
      </c>
      <c r="AG1020" s="29" t="s">
        <v>54</v>
      </c>
      <c r="AH1020" s="29" t="s">
        <v>54</v>
      </c>
      <c r="AI1020" s="29" t="s">
        <v>54</v>
      </c>
    </row>
    <row r="1021" customFormat="false" ht="13.5" hidden="false" customHeight="false" outlineLevel="0" collapsed="false">
      <c r="B1021" s="34"/>
      <c r="C1021" s="6"/>
      <c r="D1021" s="29"/>
      <c r="E1021" s="27"/>
      <c r="F1021" s="29"/>
      <c r="G1021" s="27"/>
      <c r="H1021" s="29"/>
      <c r="I1021" s="27"/>
      <c r="J1021" s="27"/>
      <c r="K1021" s="29"/>
      <c r="L1021" s="29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  <c r="AB1021" s="27"/>
      <c r="AC1021" s="27"/>
      <c r="AD1021" s="27"/>
      <c r="AE1021" s="27"/>
      <c r="AF1021" s="27"/>
      <c r="AG1021" s="27"/>
      <c r="AH1021" s="27"/>
      <c r="AI1021" s="27"/>
    </row>
    <row r="1022" customFormat="false" ht="13.5" hidden="false" customHeight="false" outlineLevel="0" collapsed="false">
      <c r="B1022" s="25" t="s">
        <v>169</v>
      </c>
      <c r="C1022" s="26" t="s">
        <v>37</v>
      </c>
      <c r="D1022" s="29" t="n">
        <v>80</v>
      </c>
      <c r="E1022" s="27" t="n">
        <v>612259</v>
      </c>
      <c r="F1022" s="29" t="s">
        <v>40</v>
      </c>
      <c r="G1022" s="27" t="n">
        <v>3033</v>
      </c>
      <c r="H1022" s="29" t="s">
        <v>40</v>
      </c>
      <c r="I1022" s="27" t="n">
        <v>2193</v>
      </c>
      <c r="J1022" s="27" t="n">
        <v>4901</v>
      </c>
      <c r="K1022" s="29" t="s">
        <v>40</v>
      </c>
      <c r="L1022" s="29" t="s">
        <v>40</v>
      </c>
      <c r="M1022" s="27" t="n">
        <v>76757</v>
      </c>
      <c r="N1022" s="27" t="n">
        <v>495075</v>
      </c>
      <c r="O1022" s="29" t="n">
        <v>287</v>
      </c>
      <c r="P1022" s="27" t="n">
        <v>30013</v>
      </c>
      <c r="Q1022" s="27" t="n">
        <v>573120</v>
      </c>
      <c r="R1022" s="27" t="n">
        <v>471021</v>
      </c>
      <c r="S1022" s="27" t="n">
        <v>102099</v>
      </c>
      <c r="T1022" s="27" t="n">
        <v>10322</v>
      </c>
      <c r="U1022" s="27" t="n">
        <v>4674</v>
      </c>
      <c r="V1022" s="27" t="n">
        <v>16368</v>
      </c>
      <c r="W1022" s="27" t="n">
        <v>8914</v>
      </c>
      <c r="X1022" s="27" t="n">
        <v>1090</v>
      </c>
      <c r="Y1022" s="27" t="n">
        <v>89415</v>
      </c>
      <c r="Z1022" s="27" t="n">
        <v>8632</v>
      </c>
      <c r="AA1022" s="27" t="n">
        <v>1818</v>
      </c>
      <c r="AB1022" s="27" t="n">
        <v>2700</v>
      </c>
      <c r="AC1022" s="27" t="n">
        <v>7976</v>
      </c>
      <c r="AD1022" s="27" t="n">
        <v>39139</v>
      </c>
      <c r="AE1022" s="27" t="n">
        <v>7970</v>
      </c>
      <c r="AF1022" s="27" t="n">
        <v>5286</v>
      </c>
      <c r="AG1022" s="27" t="n">
        <v>41823</v>
      </c>
      <c r="AH1022" s="27" t="n">
        <v>18258</v>
      </c>
      <c r="AI1022" s="27" t="n">
        <v>155372</v>
      </c>
    </row>
    <row r="1023" customFormat="false" ht="13.5" hidden="false" customHeight="false" outlineLevel="0" collapsed="false">
      <c r="B1023" s="34"/>
      <c r="C1023" s="26" t="s">
        <v>45</v>
      </c>
      <c r="D1023" s="29" t="n">
        <v>20</v>
      </c>
      <c r="E1023" s="27" t="n">
        <v>53398</v>
      </c>
      <c r="F1023" s="29" t="s">
        <v>40</v>
      </c>
      <c r="G1023" s="29" t="n">
        <v>855</v>
      </c>
      <c r="H1023" s="29" t="s">
        <v>40</v>
      </c>
      <c r="I1023" s="29" t="n">
        <v>0</v>
      </c>
      <c r="J1023" s="29" t="s">
        <v>40</v>
      </c>
      <c r="K1023" s="29" t="s">
        <v>40</v>
      </c>
      <c r="L1023" s="29" t="s">
        <v>40</v>
      </c>
      <c r="M1023" s="29" t="n">
        <v>778</v>
      </c>
      <c r="N1023" s="27" t="n">
        <v>51514</v>
      </c>
      <c r="O1023" s="29" t="s">
        <v>40</v>
      </c>
      <c r="P1023" s="29" t="n">
        <v>251</v>
      </c>
      <c r="Q1023" s="27" t="n">
        <v>50347</v>
      </c>
      <c r="R1023" s="27" t="n">
        <v>36387</v>
      </c>
      <c r="S1023" s="27" t="n">
        <v>13960</v>
      </c>
      <c r="T1023" s="29" t="n">
        <v>41</v>
      </c>
      <c r="U1023" s="29" t="n">
        <v>352</v>
      </c>
      <c r="V1023" s="27" t="n">
        <v>1720</v>
      </c>
      <c r="W1023" s="27" t="n">
        <v>1009</v>
      </c>
      <c r="X1023" s="29" t="n">
        <v>70</v>
      </c>
      <c r="Y1023" s="27" t="n">
        <v>14553</v>
      </c>
      <c r="Z1023" s="27" t="n">
        <v>1936</v>
      </c>
      <c r="AA1023" s="29" t="n">
        <v>182</v>
      </c>
      <c r="AB1023" s="29" t="n">
        <v>381</v>
      </c>
      <c r="AC1023" s="29" t="n">
        <v>525</v>
      </c>
      <c r="AD1023" s="27" t="n">
        <v>3051</v>
      </c>
      <c r="AE1023" s="27" t="n">
        <v>1518</v>
      </c>
      <c r="AF1023" s="27" t="n">
        <v>1126</v>
      </c>
      <c r="AG1023" s="27" t="n">
        <v>3443</v>
      </c>
      <c r="AH1023" s="27" t="n">
        <v>1169</v>
      </c>
      <c r="AI1023" s="27" t="n">
        <v>21442</v>
      </c>
    </row>
    <row r="1024" customFormat="false" ht="13.5" hidden="false" customHeight="false" outlineLevel="0" collapsed="false">
      <c r="B1024" s="34"/>
      <c r="C1024" s="26" t="s">
        <v>46</v>
      </c>
      <c r="D1024" s="29" t="n">
        <v>27</v>
      </c>
      <c r="E1024" s="27" t="n">
        <v>69084</v>
      </c>
      <c r="F1024" s="29" t="s">
        <v>40</v>
      </c>
      <c r="G1024" s="27" t="n">
        <v>1232</v>
      </c>
      <c r="H1024" s="29" t="s">
        <v>40</v>
      </c>
      <c r="I1024" s="29" t="n">
        <v>767</v>
      </c>
      <c r="J1024" s="29" t="s">
        <v>40</v>
      </c>
      <c r="K1024" s="29" t="s">
        <v>40</v>
      </c>
      <c r="L1024" s="29" t="s">
        <v>40</v>
      </c>
      <c r="M1024" s="27" t="n">
        <v>1641</v>
      </c>
      <c r="N1024" s="27" t="n">
        <v>63275</v>
      </c>
      <c r="O1024" s="29" t="s">
        <v>40</v>
      </c>
      <c r="P1024" s="27" t="n">
        <v>2169</v>
      </c>
      <c r="Q1024" s="27" t="n">
        <v>66163</v>
      </c>
      <c r="R1024" s="27" t="n">
        <v>55326</v>
      </c>
      <c r="S1024" s="27" t="n">
        <v>10837</v>
      </c>
      <c r="T1024" s="29" t="n">
        <v>73</v>
      </c>
      <c r="U1024" s="29" t="n">
        <v>609</v>
      </c>
      <c r="V1024" s="27" t="n">
        <v>2373</v>
      </c>
      <c r="W1024" s="27" t="n">
        <v>1220</v>
      </c>
      <c r="X1024" s="29" t="n">
        <v>15</v>
      </c>
      <c r="Y1024" s="27" t="n">
        <v>18249</v>
      </c>
      <c r="Z1024" s="29" t="n">
        <v>662</v>
      </c>
      <c r="AA1024" s="29" t="n">
        <v>212</v>
      </c>
      <c r="AB1024" s="29" t="n">
        <v>241</v>
      </c>
      <c r="AC1024" s="27" t="n">
        <v>1310</v>
      </c>
      <c r="AD1024" s="27" t="n">
        <v>2921</v>
      </c>
      <c r="AE1024" s="29" t="n">
        <v>267</v>
      </c>
      <c r="AF1024" s="29" t="n">
        <v>361</v>
      </c>
      <c r="AG1024" s="27" t="n">
        <v>2827</v>
      </c>
      <c r="AH1024" s="27" t="n">
        <v>1089</v>
      </c>
      <c r="AI1024" s="27" t="n">
        <v>24417</v>
      </c>
    </row>
    <row r="1025" customFormat="false" ht="13.5" hidden="false" customHeight="false" outlineLevel="0" collapsed="false">
      <c r="B1025" s="34"/>
      <c r="C1025" s="26" t="s">
        <v>47</v>
      </c>
      <c r="D1025" s="29" t="n">
        <v>22</v>
      </c>
      <c r="E1025" s="27" t="n">
        <v>159222</v>
      </c>
      <c r="F1025" s="29" t="s">
        <v>40</v>
      </c>
      <c r="G1025" s="29" t="n">
        <v>946</v>
      </c>
      <c r="H1025" s="29" t="s">
        <v>40</v>
      </c>
      <c r="I1025" s="29" t="n">
        <v>536</v>
      </c>
      <c r="J1025" s="29" t="s">
        <v>40</v>
      </c>
      <c r="K1025" s="29" t="s">
        <v>40</v>
      </c>
      <c r="L1025" s="29" t="s">
        <v>40</v>
      </c>
      <c r="M1025" s="27" t="n">
        <v>11361</v>
      </c>
      <c r="N1025" s="27" t="n">
        <v>145870</v>
      </c>
      <c r="O1025" s="29" t="s">
        <v>40</v>
      </c>
      <c r="P1025" s="29" t="n">
        <v>509</v>
      </c>
      <c r="Q1025" s="27" t="n">
        <v>154409</v>
      </c>
      <c r="R1025" s="27" t="n">
        <v>138546</v>
      </c>
      <c r="S1025" s="27" t="n">
        <v>15863</v>
      </c>
      <c r="T1025" s="29" t="n">
        <v>245</v>
      </c>
      <c r="U1025" s="27" t="n">
        <v>2169</v>
      </c>
      <c r="V1025" s="27" t="n">
        <v>5408</v>
      </c>
      <c r="W1025" s="27" t="n">
        <v>2407</v>
      </c>
      <c r="X1025" s="29" t="n">
        <v>190</v>
      </c>
      <c r="Y1025" s="27" t="n">
        <v>29423</v>
      </c>
      <c r="Z1025" s="27" t="n">
        <v>3040</v>
      </c>
      <c r="AA1025" s="29" t="n">
        <v>266</v>
      </c>
      <c r="AB1025" s="29" t="n">
        <v>479</v>
      </c>
      <c r="AC1025" s="27" t="n">
        <v>2493</v>
      </c>
      <c r="AD1025" s="27" t="n">
        <v>4813</v>
      </c>
      <c r="AE1025" s="29" t="n">
        <v>823</v>
      </c>
      <c r="AF1025" s="29" t="n">
        <v>768</v>
      </c>
      <c r="AG1025" s="27" t="n">
        <v>4868</v>
      </c>
      <c r="AH1025" s="27" t="n">
        <v>3312</v>
      </c>
      <c r="AI1025" s="27" t="n">
        <v>42950</v>
      </c>
    </row>
    <row r="1026" customFormat="false" ht="13.5" hidden="false" customHeight="false" outlineLevel="0" collapsed="false">
      <c r="B1026" s="34"/>
      <c r="C1026" s="26" t="s">
        <v>48</v>
      </c>
      <c r="D1026" s="29" t="n">
        <v>1</v>
      </c>
      <c r="E1026" s="29" t="s">
        <v>54</v>
      </c>
      <c r="F1026" s="29" t="s">
        <v>54</v>
      </c>
      <c r="G1026" s="29" t="s">
        <v>54</v>
      </c>
      <c r="H1026" s="29" t="s">
        <v>54</v>
      </c>
      <c r="I1026" s="29" t="s">
        <v>54</v>
      </c>
      <c r="J1026" s="29" t="s">
        <v>54</v>
      </c>
      <c r="K1026" s="29" t="s">
        <v>54</v>
      </c>
      <c r="L1026" s="29" t="s">
        <v>54</v>
      </c>
      <c r="M1026" s="29" t="s">
        <v>54</v>
      </c>
      <c r="N1026" s="29" t="s">
        <v>54</v>
      </c>
      <c r="O1026" s="29" t="s">
        <v>54</v>
      </c>
      <c r="P1026" s="29" t="s">
        <v>54</v>
      </c>
      <c r="Q1026" s="29" t="s">
        <v>54</v>
      </c>
      <c r="R1026" s="29" t="s">
        <v>54</v>
      </c>
      <c r="S1026" s="29" t="s">
        <v>54</v>
      </c>
      <c r="T1026" s="29" t="s">
        <v>54</v>
      </c>
      <c r="U1026" s="29" t="s">
        <v>54</v>
      </c>
      <c r="V1026" s="29" t="s">
        <v>54</v>
      </c>
      <c r="W1026" s="29" t="s">
        <v>54</v>
      </c>
      <c r="X1026" s="29" t="s">
        <v>54</v>
      </c>
      <c r="Y1026" s="29" t="s">
        <v>54</v>
      </c>
      <c r="Z1026" s="29" t="s">
        <v>54</v>
      </c>
      <c r="AA1026" s="29" t="s">
        <v>54</v>
      </c>
      <c r="AB1026" s="29" t="s">
        <v>54</v>
      </c>
      <c r="AC1026" s="29" t="s">
        <v>54</v>
      </c>
      <c r="AD1026" s="29" t="s">
        <v>54</v>
      </c>
      <c r="AE1026" s="29" t="s">
        <v>54</v>
      </c>
      <c r="AF1026" s="29" t="s">
        <v>54</v>
      </c>
      <c r="AG1026" s="29" t="s">
        <v>54</v>
      </c>
      <c r="AH1026" s="29" t="s">
        <v>54</v>
      </c>
      <c r="AI1026" s="29" t="s">
        <v>54</v>
      </c>
    </row>
    <row r="1027" customFormat="false" ht="13.5" hidden="false" customHeight="false" outlineLevel="0" collapsed="false">
      <c r="B1027" s="34"/>
      <c r="C1027" s="26" t="s">
        <v>49</v>
      </c>
      <c r="D1027" s="29" t="n">
        <v>8</v>
      </c>
      <c r="E1027" s="27" t="n">
        <v>169928</v>
      </c>
      <c r="F1027" s="29" t="s">
        <v>40</v>
      </c>
      <c r="G1027" s="29" t="s">
        <v>40</v>
      </c>
      <c r="H1027" s="29" t="s">
        <v>40</v>
      </c>
      <c r="I1027" s="29" t="s">
        <v>40</v>
      </c>
      <c r="J1027" s="29" t="s">
        <v>40</v>
      </c>
      <c r="K1027" s="29" t="s">
        <v>40</v>
      </c>
      <c r="L1027" s="29" t="s">
        <v>40</v>
      </c>
      <c r="M1027" s="27" t="n">
        <v>18122</v>
      </c>
      <c r="N1027" s="27" t="n">
        <v>146385</v>
      </c>
      <c r="O1027" s="29" t="n">
        <v>287</v>
      </c>
      <c r="P1027" s="27" t="n">
        <v>5134</v>
      </c>
      <c r="Q1027" s="27" t="n">
        <v>156764</v>
      </c>
      <c r="R1027" s="27" t="n">
        <v>138609</v>
      </c>
      <c r="S1027" s="27" t="n">
        <v>18155</v>
      </c>
      <c r="T1027" s="27" t="n">
        <v>1406</v>
      </c>
      <c r="U1027" s="29" t="n">
        <v>911</v>
      </c>
      <c r="V1027" s="27" t="n">
        <v>3881</v>
      </c>
      <c r="W1027" s="27" t="n">
        <v>2165</v>
      </c>
      <c r="X1027" s="29" t="n">
        <v>207</v>
      </c>
      <c r="Y1027" s="27" t="n">
        <v>17187</v>
      </c>
      <c r="Z1027" s="27" t="n">
        <v>1499</v>
      </c>
      <c r="AA1027" s="29" t="n">
        <v>362</v>
      </c>
      <c r="AB1027" s="29" t="n">
        <v>438</v>
      </c>
      <c r="AC1027" s="27" t="n">
        <v>2271</v>
      </c>
      <c r="AD1027" s="27" t="n">
        <v>13164</v>
      </c>
      <c r="AE1027" s="27" t="n">
        <v>2736</v>
      </c>
      <c r="AF1027" s="27" t="n">
        <v>1294</v>
      </c>
      <c r="AG1027" s="27" t="n">
        <v>14606</v>
      </c>
      <c r="AH1027" s="27" t="n">
        <v>5867</v>
      </c>
      <c r="AI1027" s="27" t="n">
        <v>36093</v>
      </c>
    </row>
    <row r="1028" customFormat="false" ht="13.5" hidden="false" customHeight="false" outlineLevel="0" collapsed="false">
      <c r="B1028" s="34"/>
      <c r="C1028" s="26" t="s">
        <v>51</v>
      </c>
      <c r="D1028" s="29" t="n">
        <v>2</v>
      </c>
      <c r="E1028" s="29" t="s">
        <v>54</v>
      </c>
      <c r="F1028" s="29" t="s">
        <v>54</v>
      </c>
      <c r="G1028" s="29" t="s">
        <v>54</v>
      </c>
      <c r="H1028" s="29" t="s">
        <v>54</v>
      </c>
      <c r="I1028" s="29" t="s">
        <v>54</v>
      </c>
      <c r="J1028" s="29" t="s">
        <v>54</v>
      </c>
      <c r="K1028" s="29" t="s">
        <v>54</v>
      </c>
      <c r="L1028" s="29" t="s">
        <v>54</v>
      </c>
      <c r="M1028" s="29" t="s">
        <v>54</v>
      </c>
      <c r="N1028" s="29" t="s">
        <v>54</v>
      </c>
      <c r="O1028" s="29" t="s">
        <v>54</v>
      </c>
      <c r="P1028" s="29" t="s">
        <v>54</v>
      </c>
      <c r="Q1028" s="29" t="s">
        <v>54</v>
      </c>
      <c r="R1028" s="29" t="s">
        <v>54</v>
      </c>
      <c r="S1028" s="29" t="s">
        <v>54</v>
      </c>
      <c r="T1028" s="29" t="s">
        <v>54</v>
      </c>
      <c r="U1028" s="29" t="s">
        <v>54</v>
      </c>
      <c r="V1028" s="29" t="s">
        <v>54</v>
      </c>
      <c r="W1028" s="29" t="s">
        <v>54</v>
      </c>
      <c r="X1028" s="29" t="s">
        <v>54</v>
      </c>
      <c r="Y1028" s="29" t="s">
        <v>54</v>
      </c>
      <c r="Z1028" s="29" t="s">
        <v>54</v>
      </c>
      <c r="AA1028" s="29" t="s">
        <v>54</v>
      </c>
      <c r="AB1028" s="29" t="s">
        <v>54</v>
      </c>
      <c r="AC1028" s="29" t="s">
        <v>54</v>
      </c>
      <c r="AD1028" s="29" t="s">
        <v>54</v>
      </c>
      <c r="AE1028" s="29" t="s">
        <v>54</v>
      </c>
      <c r="AF1028" s="29" t="s">
        <v>54</v>
      </c>
      <c r="AG1028" s="29" t="s">
        <v>54</v>
      </c>
      <c r="AH1028" s="29" t="s">
        <v>54</v>
      </c>
      <c r="AI1028" s="29" t="s">
        <v>54</v>
      </c>
    </row>
    <row r="1029" customFormat="false" ht="13.5" hidden="false" customHeight="false" outlineLevel="0" collapsed="false">
      <c r="B1029" s="34"/>
      <c r="C1029" s="6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</row>
    <row r="1030" customFormat="false" ht="13.5" hidden="false" customHeight="false" outlineLevel="0" collapsed="false">
      <c r="B1030" s="25" t="s">
        <v>170</v>
      </c>
      <c r="C1030" s="26" t="s">
        <v>37</v>
      </c>
      <c r="D1030" s="29" t="n">
        <v>85</v>
      </c>
      <c r="E1030" s="27" t="n">
        <v>2197029</v>
      </c>
      <c r="F1030" s="29" t="s">
        <v>40</v>
      </c>
      <c r="G1030" s="27" t="n">
        <v>12144</v>
      </c>
      <c r="H1030" s="27" t="n">
        <v>4575</v>
      </c>
      <c r="I1030" s="29" t="n">
        <v>739</v>
      </c>
      <c r="J1030" s="29" t="s">
        <v>40</v>
      </c>
      <c r="K1030" s="29" t="s">
        <v>40</v>
      </c>
      <c r="L1030" s="29" t="n">
        <v>240</v>
      </c>
      <c r="M1030" s="27" t="n">
        <v>94128</v>
      </c>
      <c r="N1030" s="27" t="n">
        <v>1986575</v>
      </c>
      <c r="O1030" s="27" t="n">
        <v>2986</v>
      </c>
      <c r="P1030" s="27" t="n">
        <v>100217</v>
      </c>
      <c r="Q1030" s="27" t="n">
        <v>2115801</v>
      </c>
      <c r="R1030" s="27" t="n">
        <v>1233557</v>
      </c>
      <c r="S1030" s="27" t="n">
        <v>882244</v>
      </c>
      <c r="T1030" s="27" t="n">
        <v>33230</v>
      </c>
      <c r="U1030" s="27" t="n">
        <v>29376</v>
      </c>
      <c r="V1030" s="27" t="n">
        <v>45878</v>
      </c>
      <c r="W1030" s="27" t="n">
        <v>19373</v>
      </c>
      <c r="X1030" s="27" t="n">
        <v>79871</v>
      </c>
      <c r="Y1030" s="27" t="n">
        <v>519117</v>
      </c>
      <c r="Z1030" s="27" t="n">
        <v>82763</v>
      </c>
      <c r="AA1030" s="27" t="n">
        <v>18798</v>
      </c>
      <c r="AB1030" s="27" t="n">
        <v>9366</v>
      </c>
      <c r="AC1030" s="27" t="n">
        <v>23406</v>
      </c>
      <c r="AD1030" s="27" t="n">
        <v>81228</v>
      </c>
      <c r="AE1030" s="27" t="n">
        <v>17000</v>
      </c>
      <c r="AF1030" s="27" t="n">
        <v>13822</v>
      </c>
      <c r="AG1030" s="27" t="n">
        <v>84406</v>
      </c>
      <c r="AH1030" s="27" t="n">
        <v>28618</v>
      </c>
      <c r="AI1030" s="27" t="n">
        <v>747784</v>
      </c>
    </row>
    <row r="1031" customFormat="false" ht="13.5" hidden="false" customHeight="false" outlineLevel="0" collapsed="false">
      <c r="B1031" s="34"/>
      <c r="C1031" s="26" t="s">
        <v>45</v>
      </c>
      <c r="D1031" s="29" t="n">
        <v>17</v>
      </c>
      <c r="E1031" s="27" t="n">
        <v>80002</v>
      </c>
      <c r="F1031" s="29" t="s">
        <v>40</v>
      </c>
      <c r="G1031" s="29" t="n">
        <v>116</v>
      </c>
      <c r="H1031" s="29" t="n">
        <v>78</v>
      </c>
      <c r="I1031" s="29" t="s">
        <v>40</v>
      </c>
      <c r="J1031" s="29" t="s">
        <v>40</v>
      </c>
      <c r="K1031" s="29" t="s">
        <v>40</v>
      </c>
      <c r="L1031" s="29" t="n">
        <v>23</v>
      </c>
      <c r="M1031" s="27" t="n">
        <v>1111</v>
      </c>
      <c r="N1031" s="27" t="n">
        <v>77215</v>
      </c>
      <c r="O1031" s="29" t="s">
        <v>40</v>
      </c>
      <c r="P1031" s="27" t="n">
        <v>1537</v>
      </c>
      <c r="Q1031" s="27" t="n">
        <v>76159</v>
      </c>
      <c r="R1031" s="27" t="n">
        <v>47597</v>
      </c>
      <c r="S1031" s="27" t="n">
        <v>28562</v>
      </c>
      <c r="T1031" s="29" t="n">
        <v>639</v>
      </c>
      <c r="U1031" s="27" t="n">
        <v>1774</v>
      </c>
      <c r="V1031" s="27" t="n">
        <v>1241</v>
      </c>
      <c r="W1031" s="29" t="n">
        <v>939</v>
      </c>
      <c r="X1031" s="27" t="n">
        <v>1730</v>
      </c>
      <c r="Y1031" s="27" t="n">
        <v>24476</v>
      </c>
      <c r="Z1031" s="27" t="n">
        <v>2486</v>
      </c>
      <c r="AA1031" s="29" t="n">
        <v>386</v>
      </c>
      <c r="AB1031" s="29" t="n">
        <v>345</v>
      </c>
      <c r="AC1031" s="29" t="n">
        <v>814</v>
      </c>
      <c r="AD1031" s="27" t="n">
        <v>3843</v>
      </c>
      <c r="AE1031" s="27" t="n">
        <v>1404</v>
      </c>
      <c r="AF1031" s="29" t="n">
        <v>631</v>
      </c>
      <c r="AG1031" s="27" t="n">
        <v>4616</v>
      </c>
      <c r="AH1031" s="27" t="n">
        <v>2607</v>
      </c>
      <c r="AI1031" s="27" t="n">
        <v>32432</v>
      </c>
    </row>
    <row r="1032" customFormat="false" ht="13.5" hidden="false" customHeight="false" outlineLevel="0" collapsed="false">
      <c r="B1032" s="34"/>
      <c r="C1032" s="26" t="s">
        <v>46</v>
      </c>
      <c r="D1032" s="29" t="n">
        <v>14</v>
      </c>
      <c r="E1032" s="27" t="n">
        <v>70765</v>
      </c>
      <c r="F1032" s="29" t="s">
        <v>40</v>
      </c>
      <c r="G1032" s="27" t="n">
        <v>1064</v>
      </c>
      <c r="H1032" s="27" t="n">
        <v>1022</v>
      </c>
      <c r="I1032" s="29" t="n">
        <v>644</v>
      </c>
      <c r="J1032" s="29" t="s">
        <v>40</v>
      </c>
      <c r="K1032" s="29" t="s">
        <v>40</v>
      </c>
      <c r="L1032" s="29" t="s">
        <v>40</v>
      </c>
      <c r="M1032" s="27" t="n">
        <v>2722</v>
      </c>
      <c r="N1032" s="27" t="n">
        <v>64904</v>
      </c>
      <c r="O1032" s="29" t="n">
        <v>357</v>
      </c>
      <c r="P1032" s="27" t="n">
        <v>1074</v>
      </c>
      <c r="Q1032" s="27" t="n">
        <v>70221</v>
      </c>
      <c r="R1032" s="27" t="n">
        <v>42556</v>
      </c>
      <c r="S1032" s="27" t="n">
        <v>27665</v>
      </c>
      <c r="T1032" s="29" t="n">
        <v>940</v>
      </c>
      <c r="U1032" s="27" t="n">
        <v>2428</v>
      </c>
      <c r="V1032" s="27" t="n">
        <v>2331</v>
      </c>
      <c r="W1032" s="27" t="n">
        <v>1144</v>
      </c>
      <c r="X1032" s="27" t="n">
        <v>2897</v>
      </c>
      <c r="Y1032" s="27" t="n">
        <v>21393</v>
      </c>
      <c r="Z1032" s="27" t="n">
        <v>4051</v>
      </c>
      <c r="AA1032" s="29" t="n">
        <v>882</v>
      </c>
      <c r="AB1032" s="29" t="n">
        <v>498</v>
      </c>
      <c r="AC1032" s="29" t="n">
        <v>870</v>
      </c>
      <c r="AD1032" s="29" t="n">
        <v>544</v>
      </c>
      <c r="AE1032" s="27" t="n">
        <v>1278</v>
      </c>
      <c r="AF1032" s="29" t="n">
        <v>773</v>
      </c>
      <c r="AG1032" s="27" t="n">
        <v>1049</v>
      </c>
      <c r="AH1032" s="27" t="n">
        <v>-1167</v>
      </c>
      <c r="AI1032" s="27" t="n">
        <v>29201</v>
      </c>
    </row>
    <row r="1033" customFormat="false" ht="13.5" hidden="false" customHeight="false" outlineLevel="0" collapsed="false">
      <c r="B1033" s="34"/>
      <c r="C1033" s="26" t="s">
        <v>47</v>
      </c>
      <c r="D1033" s="29" t="n">
        <v>44</v>
      </c>
      <c r="E1033" s="27" t="n">
        <v>830399</v>
      </c>
      <c r="F1033" s="29" t="s">
        <v>40</v>
      </c>
      <c r="G1033" s="27" t="n">
        <v>3238</v>
      </c>
      <c r="H1033" s="27" t="n">
        <v>1403</v>
      </c>
      <c r="I1033" s="29" t="s">
        <v>40</v>
      </c>
      <c r="J1033" s="29" t="s">
        <v>40</v>
      </c>
      <c r="K1033" s="29" t="s">
        <v>40</v>
      </c>
      <c r="L1033" s="29" t="n">
        <v>217</v>
      </c>
      <c r="M1033" s="27" t="n">
        <v>60595</v>
      </c>
      <c r="N1033" s="27" t="n">
        <v>734720</v>
      </c>
      <c r="O1033" s="27" t="n">
        <v>2629</v>
      </c>
      <c r="P1033" s="27" t="n">
        <v>29000</v>
      </c>
      <c r="Q1033" s="27" t="n">
        <v>803032</v>
      </c>
      <c r="R1033" s="27" t="n">
        <v>457595</v>
      </c>
      <c r="S1033" s="27" t="n">
        <v>345437</v>
      </c>
      <c r="T1033" s="27" t="n">
        <v>11309</v>
      </c>
      <c r="U1033" s="27" t="n">
        <v>9631</v>
      </c>
      <c r="V1033" s="27" t="n">
        <v>15772</v>
      </c>
      <c r="W1033" s="27" t="n">
        <v>8540</v>
      </c>
      <c r="X1033" s="27" t="n">
        <v>30503</v>
      </c>
      <c r="Y1033" s="27" t="n">
        <v>217645</v>
      </c>
      <c r="Z1033" s="27" t="n">
        <v>36103</v>
      </c>
      <c r="AA1033" s="27" t="n">
        <v>6497</v>
      </c>
      <c r="AB1033" s="27" t="n">
        <v>3962</v>
      </c>
      <c r="AC1033" s="27" t="n">
        <v>9316</v>
      </c>
      <c r="AD1033" s="27" t="n">
        <v>27367</v>
      </c>
      <c r="AE1033" s="27" t="n">
        <v>8265</v>
      </c>
      <c r="AF1033" s="27" t="n">
        <v>5684</v>
      </c>
      <c r="AG1033" s="27" t="n">
        <v>29948</v>
      </c>
      <c r="AH1033" s="27" t="n">
        <v>9831</v>
      </c>
      <c r="AI1033" s="27" t="n">
        <v>303384</v>
      </c>
    </row>
    <row r="1034" customFormat="false" ht="13.5" hidden="false" customHeight="false" outlineLevel="0" collapsed="false">
      <c r="B1034" s="34"/>
      <c r="C1034" s="26" t="s">
        <v>48</v>
      </c>
      <c r="D1034" s="29" t="n">
        <v>5</v>
      </c>
      <c r="E1034" s="27" t="n">
        <v>459605</v>
      </c>
      <c r="F1034" s="29" t="s">
        <v>40</v>
      </c>
      <c r="G1034" s="27" t="n">
        <v>5654</v>
      </c>
      <c r="H1034" s="29" t="s">
        <v>40</v>
      </c>
      <c r="I1034" s="29" t="n">
        <v>11</v>
      </c>
      <c r="J1034" s="29" t="s">
        <v>40</v>
      </c>
      <c r="K1034" s="29" t="s">
        <v>40</v>
      </c>
      <c r="L1034" s="29" t="s">
        <v>40</v>
      </c>
      <c r="M1034" s="27" t="n">
        <v>10607</v>
      </c>
      <c r="N1034" s="27" t="n">
        <v>426315</v>
      </c>
      <c r="O1034" s="29" t="s">
        <v>40</v>
      </c>
      <c r="P1034" s="27" t="n">
        <v>17018</v>
      </c>
      <c r="Q1034" s="27" t="n">
        <v>442338</v>
      </c>
      <c r="R1034" s="27" t="n">
        <v>273772</v>
      </c>
      <c r="S1034" s="27" t="n">
        <v>168566</v>
      </c>
      <c r="T1034" s="27" t="n">
        <v>10015</v>
      </c>
      <c r="U1034" s="27" t="n">
        <v>7341</v>
      </c>
      <c r="V1034" s="27" t="n">
        <v>7340</v>
      </c>
      <c r="W1034" s="27" t="n">
        <v>3466</v>
      </c>
      <c r="X1034" s="27" t="n">
        <v>18485</v>
      </c>
      <c r="Y1034" s="27" t="n">
        <v>109426</v>
      </c>
      <c r="Z1034" s="27" t="n">
        <v>13136</v>
      </c>
      <c r="AA1034" s="27" t="n">
        <v>3793</v>
      </c>
      <c r="AB1034" s="27" t="n">
        <v>1767</v>
      </c>
      <c r="AC1034" s="27" t="n">
        <v>2882</v>
      </c>
      <c r="AD1034" s="27" t="n">
        <v>17267</v>
      </c>
      <c r="AE1034" s="27" t="n">
        <v>2231</v>
      </c>
      <c r="AF1034" s="27" t="n">
        <v>3581</v>
      </c>
      <c r="AG1034" s="27" t="n">
        <v>15917</v>
      </c>
      <c r="AH1034" s="27" t="n">
        <v>4813</v>
      </c>
      <c r="AI1034" s="27" t="n">
        <v>150962</v>
      </c>
    </row>
    <row r="1035" customFormat="false" ht="13.5" hidden="false" customHeight="false" outlineLevel="0" collapsed="false">
      <c r="B1035" s="34"/>
      <c r="C1035" s="26" t="s">
        <v>49</v>
      </c>
      <c r="D1035" s="29" t="n">
        <v>5</v>
      </c>
      <c r="E1035" s="27" t="n">
        <v>756258</v>
      </c>
      <c r="F1035" s="29" t="s">
        <v>40</v>
      </c>
      <c r="G1035" s="27" t="n">
        <v>2072</v>
      </c>
      <c r="H1035" s="27" t="n">
        <v>2072</v>
      </c>
      <c r="I1035" s="29" t="n">
        <v>84</v>
      </c>
      <c r="J1035" s="29" t="s">
        <v>40</v>
      </c>
      <c r="K1035" s="29" t="s">
        <v>40</v>
      </c>
      <c r="L1035" s="29" t="s">
        <v>40</v>
      </c>
      <c r="M1035" s="27" t="n">
        <v>19093</v>
      </c>
      <c r="N1035" s="27" t="n">
        <v>683421</v>
      </c>
      <c r="O1035" s="29" t="s">
        <v>40</v>
      </c>
      <c r="P1035" s="27" t="n">
        <v>51588</v>
      </c>
      <c r="Q1035" s="27" t="n">
        <v>724051</v>
      </c>
      <c r="R1035" s="27" t="n">
        <v>412037</v>
      </c>
      <c r="S1035" s="27" t="n">
        <v>312014</v>
      </c>
      <c r="T1035" s="27" t="n">
        <v>10327</v>
      </c>
      <c r="U1035" s="27" t="n">
        <v>8202</v>
      </c>
      <c r="V1035" s="27" t="n">
        <v>19194</v>
      </c>
      <c r="W1035" s="27" t="n">
        <v>5284</v>
      </c>
      <c r="X1035" s="27" t="n">
        <v>26256</v>
      </c>
      <c r="Y1035" s="27" t="n">
        <v>146177</v>
      </c>
      <c r="Z1035" s="27" t="n">
        <v>26987</v>
      </c>
      <c r="AA1035" s="27" t="n">
        <v>7240</v>
      </c>
      <c r="AB1035" s="27" t="n">
        <v>2794</v>
      </c>
      <c r="AC1035" s="27" t="n">
        <v>9524</v>
      </c>
      <c r="AD1035" s="27" t="n">
        <v>32207</v>
      </c>
      <c r="AE1035" s="27" t="n">
        <v>3822</v>
      </c>
      <c r="AF1035" s="27" t="n">
        <v>3153</v>
      </c>
      <c r="AG1035" s="27" t="n">
        <v>32876</v>
      </c>
      <c r="AH1035" s="27" t="n">
        <v>12534</v>
      </c>
      <c r="AI1035" s="27" t="n">
        <v>231805</v>
      </c>
    </row>
    <row r="1036" customFormat="false" ht="13.5" hidden="false" customHeight="false" outlineLevel="0" collapsed="false">
      <c r="B1036" s="34"/>
      <c r="C1036" s="6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</row>
    <row r="1037" customFormat="false" ht="13.5" hidden="false" customHeight="false" outlineLevel="0" collapsed="false">
      <c r="B1037" s="25" t="s">
        <v>171</v>
      </c>
      <c r="C1037" s="26" t="s">
        <v>37</v>
      </c>
      <c r="D1037" s="29" t="n">
        <v>127</v>
      </c>
      <c r="E1037" s="27" t="n">
        <v>1634746</v>
      </c>
      <c r="F1037" s="29" t="s">
        <v>40</v>
      </c>
      <c r="G1037" s="27" t="n">
        <v>17964</v>
      </c>
      <c r="H1037" s="27" t="n">
        <v>2716</v>
      </c>
      <c r="I1037" s="27" t="n">
        <v>39698</v>
      </c>
      <c r="J1037" s="29" t="n">
        <v>185</v>
      </c>
      <c r="K1037" s="29" t="s">
        <v>40</v>
      </c>
      <c r="L1037" s="29" t="n">
        <v>12</v>
      </c>
      <c r="M1037" s="27" t="n">
        <v>67396</v>
      </c>
      <c r="N1037" s="27" t="n">
        <v>1481487</v>
      </c>
      <c r="O1037" s="27" t="n">
        <v>11806</v>
      </c>
      <c r="P1037" s="27" t="n">
        <v>16198</v>
      </c>
      <c r="Q1037" s="27" t="n">
        <v>1564851</v>
      </c>
      <c r="R1037" s="27" t="n">
        <v>1048524</v>
      </c>
      <c r="S1037" s="27" t="n">
        <v>516327</v>
      </c>
      <c r="T1037" s="27" t="n">
        <v>95551</v>
      </c>
      <c r="U1037" s="27" t="n">
        <v>15728</v>
      </c>
      <c r="V1037" s="27" t="n">
        <v>22710</v>
      </c>
      <c r="W1037" s="27" t="n">
        <v>15441</v>
      </c>
      <c r="X1037" s="27" t="n">
        <v>44697</v>
      </c>
      <c r="Y1037" s="27" t="n">
        <v>271613</v>
      </c>
      <c r="Z1037" s="27" t="n">
        <v>13600</v>
      </c>
      <c r="AA1037" s="27" t="n">
        <v>6634</v>
      </c>
      <c r="AB1037" s="27" t="n">
        <v>4796</v>
      </c>
      <c r="AC1037" s="27" t="n">
        <v>6846</v>
      </c>
      <c r="AD1037" s="27" t="n">
        <v>69895</v>
      </c>
      <c r="AE1037" s="27" t="n">
        <v>26422</v>
      </c>
      <c r="AF1037" s="27" t="n">
        <v>18291</v>
      </c>
      <c r="AG1037" s="27" t="n">
        <v>78026</v>
      </c>
      <c r="AH1037" s="27" t="n">
        <v>32210</v>
      </c>
      <c r="AI1037" s="27" t="n">
        <v>384452</v>
      </c>
    </row>
    <row r="1038" customFormat="false" ht="13.5" hidden="false" customHeight="false" outlineLevel="0" collapsed="false">
      <c r="B1038" s="34"/>
      <c r="C1038" s="26" t="s">
        <v>45</v>
      </c>
      <c r="D1038" s="29" t="n">
        <v>34</v>
      </c>
      <c r="E1038" s="27" t="n">
        <v>131800</v>
      </c>
      <c r="F1038" s="29" t="s">
        <v>40</v>
      </c>
      <c r="G1038" s="29" t="n">
        <v>4</v>
      </c>
      <c r="H1038" s="29" t="n">
        <v>4</v>
      </c>
      <c r="I1038" s="27" t="n">
        <v>1369</v>
      </c>
      <c r="J1038" s="29" t="n">
        <v>147</v>
      </c>
      <c r="K1038" s="29" t="s">
        <v>40</v>
      </c>
      <c r="L1038" s="29" t="s">
        <v>40</v>
      </c>
      <c r="M1038" s="27" t="n">
        <v>2666</v>
      </c>
      <c r="N1038" s="27" t="n">
        <v>126134</v>
      </c>
      <c r="O1038" s="29" t="n">
        <v>74</v>
      </c>
      <c r="P1038" s="27" t="n">
        <v>1406</v>
      </c>
      <c r="Q1038" s="27" t="n">
        <v>121016</v>
      </c>
      <c r="R1038" s="27" t="n">
        <v>76363</v>
      </c>
      <c r="S1038" s="27" t="n">
        <v>44653</v>
      </c>
      <c r="T1038" s="27" t="n">
        <v>5025</v>
      </c>
      <c r="U1038" s="27" t="n">
        <v>1862</v>
      </c>
      <c r="V1038" s="27" t="n">
        <v>2206</v>
      </c>
      <c r="W1038" s="27" t="n">
        <v>1742</v>
      </c>
      <c r="X1038" s="27" t="n">
        <v>4011</v>
      </c>
      <c r="Y1038" s="27" t="n">
        <v>21704</v>
      </c>
      <c r="Z1038" s="29" t="n">
        <v>614</v>
      </c>
      <c r="AA1038" s="29" t="n">
        <v>802</v>
      </c>
      <c r="AB1038" s="29" t="n">
        <v>579</v>
      </c>
      <c r="AC1038" s="29" t="n">
        <v>751</v>
      </c>
      <c r="AD1038" s="27" t="n">
        <v>10784</v>
      </c>
      <c r="AE1038" s="27" t="n">
        <v>2669</v>
      </c>
      <c r="AF1038" s="27" t="n">
        <v>2525</v>
      </c>
      <c r="AG1038" s="27" t="n">
        <v>10928</v>
      </c>
      <c r="AH1038" s="27" t="n">
        <v>2829</v>
      </c>
      <c r="AI1038" s="27" t="n">
        <v>36110</v>
      </c>
    </row>
    <row r="1039" customFormat="false" ht="13.5" hidden="false" customHeight="false" outlineLevel="0" collapsed="false">
      <c r="B1039" s="34"/>
      <c r="C1039" s="26" t="s">
        <v>46</v>
      </c>
      <c r="D1039" s="29" t="n">
        <v>41</v>
      </c>
      <c r="E1039" s="27" t="n">
        <v>293554</v>
      </c>
      <c r="F1039" s="29" t="s">
        <v>40</v>
      </c>
      <c r="G1039" s="27" t="n">
        <v>1264</v>
      </c>
      <c r="H1039" s="29" t="n">
        <v>326</v>
      </c>
      <c r="I1039" s="27" t="n">
        <v>7794</v>
      </c>
      <c r="J1039" s="29" t="n">
        <v>38</v>
      </c>
      <c r="K1039" s="29" t="s">
        <v>40</v>
      </c>
      <c r="L1039" s="29" t="n">
        <v>12</v>
      </c>
      <c r="M1039" s="27" t="n">
        <v>21889</v>
      </c>
      <c r="N1039" s="27" t="n">
        <v>254065</v>
      </c>
      <c r="O1039" s="29" t="n">
        <v>85</v>
      </c>
      <c r="P1039" s="27" t="n">
        <v>8407</v>
      </c>
      <c r="Q1039" s="27" t="n">
        <v>279347</v>
      </c>
      <c r="R1039" s="27" t="n">
        <v>154998</v>
      </c>
      <c r="S1039" s="27" t="n">
        <v>124349</v>
      </c>
      <c r="T1039" s="27" t="n">
        <v>9958</v>
      </c>
      <c r="U1039" s="27" t="n">
        <v>4848</v>
      </c>
      <c r="V1039" s="27" t="n">
        <v>5166</v>
      </c>
      <c r="W1039" s="27" t="n">
        <v>3749</v>
      </c>
      <c r="X1039" s="27" t="n">
        <v>12456</v>
      </c>
      <c r="Y1039" s="27" t="n">
        <v>62766</v>
      </c>
      <c r="Z1039" s="27" t="n">
        <v>2586</v>
      </c>
      <c r="AA1039" s="27" t="n">
        <v>2616</v>
      </c>
      <c r="AB1039" s="27" t="n">
        <v>1412</v>
      </c>
      <c r="AC1039" s="27" t="n">
        <v>2159</v>
      </c>
      <c r="AD1039" s="27" t="n">
        <v>14207</v>
      </c>
      <c r="AE1039" s="27" t="n">
        <v>6119</v>
      </c>
      <c r="AF1039" s="27" t="n">
        <v>4642</v>
      </c>
      <c r="AG1039" s="27" t="n">
        <v>15684</v>
      </c>
      <c r="AH1039" s="27" t="n">
        <v>8355</v>
      </c>
      <c r="AI1039" s="27" t="n">
        <v>87341</v>
      </c>
    </row>
    <row r="1040" customFormat="false" ht="13.5" hidden="false" customHeight="false" outlineLevel="0" collapsed="false">
      <c r="B1040" s="34"/>
      <c r="C1040" s="26" t="s">
        <v>47</v>
      </c>
      <c r="D1040" s="29" t="n">
        <v>39</v>
      </c>
      <c r="E1040" s="27" t="n">
        <v>851923</v>
      </c>
      <c r="F1040" s="29" t="s">
        <v>40</v>
      </c>
      <c r="G1040" s="27" t="n">
        <v>5533</v>
      </c>
      <c r="H1040" s="27" t="n">
        <v>2386</v>
      </c>
      <c r="I1040" s="27" t="n">
        <v>6356</v>
      </c>
      <c r="J1040" s="29" t="s">
        <v>40</v>
      </c>
      <c r="K1040" s="29" t="s">
        <v>40</v>
      </c>
      <c r="L1040" s="29" t="s">
        <v>40</v>
      </c>
      <c r="M1040" s="27" t="n">
        <v>10280</v>
      </c>
      <c r="N1040" s="27" t="n">
        <v>825059</v>
      </c>
      <c r="O1040" s="29" t="n">
        <v>374</v>
      </c>
      <c r="P1040" s="27" t="n">
        <v>4321</v>
      </c>
      <c r="Q1040" s="27" t="n">
        <v>826623</v>
      </c>
      <c r="R1040" s="27" t="n">
        <v>585895</v>
      </c>
      <c r="S1040" s="27" t="n">
        <v>240728</v>
      </c>
      <c r="T1040" s="27" t="n">
        <v>64123</v>
      </c>
      <c r="U1040" s="27" t="n">
        <v>6631</v>
      </c>
      <c r="V1040" s="27" t="n">
        <v>9347</v>
      </c>
      <c r="W1040" s="27" t="n">
        <v>6132</v>
      </c>
      <c r="X1040" s="27" t="n">
        <v>19573</v>
      </c>
      <c r="Y1040" s="27" t="n">
        <v>129289</v>
      </c>
      <c r="Z1040" s="27" t="n">
        <v>6064</v>
      </c>
      <c r="AA1040" s="27" t="n">
        <v>2459</v>
      </c>
      <c r="AB1040" s="27" t="n">
        <v>1460</v>
      </c>
      <c r="AC1040" s="27" t="n">
        <v>2465</v>
      </c>
      <c r="AD1040" s="27" t="n">
        <v>25300</v>
      </c>
      <c r="AE1040" s="27" t="n">
        <v>13658</v>
      </c>
      <c r="AF1040" s="27" t="n">
        <v>6724</v>
      </c>
      <c r="AG1040" s="27" t="n">
        <v>32234</v>
      </c>
      <c r="AH1040" s="27" t="n">
        <v>13573</v>
      </c>
      <c r="AI1040" s="27" t="n">
        <v>172459</v>
      </c>
    </row>
    <row r="1041" customFormat="false" ht="13.5" hidden="false" customHeight="false" outlineLevel="0" collapsed="false">
      <c r="B1041" s="34"/>
      <c r="C1041" s="26" t="s">
        <v>48</v>
      </c>
      <c r="D1041" s="29" t="n">
        <v>3</v>
      </c>
      <c r="E1041" s="29" t="s">
        <v>54</v>
      </c>
      <c r="F1041" s="29" t="s">
        <v>54</v>
      </c>
      <c r="G1041" s="29" t="s">
        <v>54</v>
      </c>
      <c r="H1041" s="29" t="s">
        <v>54</v>
      </c>
      <c r="I1041" s="29" t="s">
        <v>54</v>
      </c>
      <c r="J1041" s="29" t="s">
        <v>54</v>
      </c>
      <c r="K1041" s="29" t="s">
        <v>54</v>
      </c>
      <c r="L1041" s="29" t="s">
        <v>54</v>
      </c>
      <c r="M1041" s="29" t="s">
        <v>54</v>
      </c>
      <c r="N1041" s="29" t="s">
        <v>54</v>
      </c>
      <c r="O1041" s="29" t="s">
        <v>54</v>
      </c>
      <c r="P1041" s="29" t="s">
        <v>54</v>
      </c>
      <c r="Q1041" s="29" t="s">
        <v>54</v>
      </c>
      <c r="R1041" s="29" t="s">
        <v>54</v>
      </c>
      <c r="S1041" s="29" t="s">
        <v>54</v>
      </c>
      <c r="T1041" s="29" t="s">
        <v>54</v>
      </c>
      <c r="U1041" s="29" t="s">
        <v>54</v>
      </c>
      <c r="V1041" s="29" t="s">
        <v>54</v>
      </c>
      <c r="W1041" s="29" t="s">
        <v>54</v>
      </c>
      <c r="X1041" s="29" t="s">
        <v>54</v>
      </c>
      <c r="Y1041" s="29" t="s">
        <v>54</v>
      </c>
      <c r="Z1041" s="29" t="s">
        <v>54</v>
      </c>
      <c r="AA1041" s="29" t="s">
        <v>54</v>
      </c>
      <c r="AB1041" s="29" t="s">
        <v>54</v>
      </c>
      <c r="AC1041" s="29" t="s">
        <v>54</v>
      </c>
      <c r="AD1041" s="29" t="s">
        <v>54</v>
      </c>
      <c r="AE1041" s="29" t="s">
        <v>54</v>
      </c>
      <c r="AF1041" s="29" t="s">
        <v>54</v>
      </c>
      <c r="AG1041" s="29" t="s">
        <v>54</v>
      </c>
      <c r="AH1041" s="29" t="s">
        <v>54</v>
      </c>
      <c r="AI1041" s="29" t="s">
        <v>54</v>
      </c>
    </row>
    <row r="1042" customFormat="false" ht="13.5" hidden="false" customHeight="false" outlineLevel="0" collapsed="false">
      <c r="B1042" s="34"/>
      <c r="C1042" s="26" t="s">
        <v>49</v>
      </c>
      <c r="D1042" s="29" t="n">
        <v>6</v>
      </c>
      <c r="E1042" s="27" t="n">
        <v>129219</v>
      </c>
      <c r="F1042" s="29" t="s">
        <v>40</v>
      </c>
      <c r="G1042" s="27" t="n">
        <v>3014</v>
      </c>
      <c r="H1042" s="29" t="s">
        <v>40</v>
      </c>
      <c r="I1042" s="27" t="n">
        <v>1305</v>
      </c>
      <c r="J1042" s="29" t="s">
        <v>40</v>
      </c>
      <c r="K1042" s="29" t="s">
        <v>40</v>
      </c>
      <c r="L1042" s="29" t="s">
        <v>40</v>
      </c>
      <c r="M1042" s="27" t="n">
        <v>26893</v>
      </c>
      <c r="N1042" s="27" t="n">
        <v>97314</v>
      </c>
      <c r="O1042" s="29" t="s">
        <v>40</v>
      </c>
      <c r="P1042" s="29" t="n">
        <v>693</v>
      </c>
      <c r="Q1042" s="27" t="n">
        <v>124310</v>
      </c>
      <c r="R1042" s="27" t="n">
        <v>85630</v>
      </c>
      <c r="S1042" s="27" t="n">
        <v>38680</v>
      </c>
      <c r="T1042" s="27" t="n">
        <v>4430</v>
      </c>
      <c r="U1042" s="29" t="n">
        <v>519</v>
      </c>
      <c r="V1042" s="27" t="n">
        <v>2206</v>
      </c>
      <c r="W1042" s="27" t="n">
        <v>1931</v>
      </c>
      <c r="X1042" s="27" t="n">
        <v>2097</v>
      </c>
      <c r="Y1042" s="27" t="n">
        <v>22035</v>
      </c>
      <c r="Z1042" s="27" t="n">
        <v>2273</v>
      </c>
      <c r="AA1042" s="29" t="n">
        <v>198</v>
      </c>
      <c r="AB1042" s="27" t="n">
        <v>1087</v>
      </c>
      <c r="AC1042" s="29" t="n">
        <v>113</v>
      </c>
      <c r="AD1042" s="27" t="n">
        <v>4909</v>
      </c>
      <c r="AE1042" s="27" t="n">
        <v>2131</v>
      </c>
      <c r="AF1042" s="27" t="n">
        <v>2395</v>
      </c>
      <c r="AG1042" s="27" t="n">
        <v>4645</v>
      </c>
      <c r="AH1042" s="27" t="n">
        <v>1372</v>
      </c>
      <c r="AI1042" s="27" t="n">
        <v>31621</v>
      </c>
    </row>
    <row r="1043" customFormat="false" ht="13.5" hidden="false" customHeight="false" outlineLevel="0" collapsed="false">
      <c r="B1043" s="34"/>
      <c r="C1043" s="26" t="s">
        <v>50</v>
      </c>
      <c r="D1043" s="29" t="n">
        <v>2</v>
      </c>
      <c r="E1043" s="29" t="s">
        <v>54</v>
      </c>
      <c r="F1043" s="29" t="s">
        <v>54</v>
      </c>
      <c r="G1043" s="29" t="s">
        <v>54</v>
      </c>
      <c r="H1043" s="29" t="s">
        <v>54</v>
      </c>
      <c r="I1043" s="29" t="s">
        <v>54</v>
      </c>
      <c r="J1043" s="29" t="s">
        <v>54</v>
      </c>
      <c r="K1043" s="29" t="s">
        <v>54</v>
      </c>
      <c r="L1043" s="29" t="s">
        <v>54</v>
      </c>
      <c r="M1043" s="29" t="s">
        <v>54</v>
      </c>
      <c r="N1043" s="29" t="s">
        <v>54</v>
      </c>
      <c r="O1043" s="29" t="s">
        <v>54</v>
      </c>
      <c r="P1043" s="29" t="s">
        <v>54</v>
      </c>
      <c r="Q1043" s="29" t="s">
        <v>54</v>
      </c>
      <c r="R1043" s="29" t="s">
        <v>54</v>
      </c>
      <c r="S1043" s="29" t="s">
        <v>54</v>
      </c>
      <c r="T1043" s="29" t="s">
        <v>54</v>
      </c>
      <c r="U1043" s="29" t="s">
        <v>54</v>
      </c>
      <c r="V1043" s="29" t="s">
        <v>54</v>
      </c>
      <c r="W1043" s="29" t="s">
        <v>54</v>
      </c>
      <c r="X1043" s="29" t="s">
        <v>54</v>
      </c>
      <c r="Y1043" s="29" t="s">
        <v>54</v>
      </c>
      <c r="Z1043" s="29" t="s">
        <v>54</v>
      </c>
      <c r="AA1043" s="29" t="s">
        <v>54</v>
      </c>
      <c r="AB1043" s="29" t="s">
        <v>54</v>
      </c>
      <c r="AC1043" s="29" t="s">
        <v>54</v>
      </c>
      <c r="AD1043" s="29" t="s">
        <v>54</v>
      </c>
      <c r="AE1043" s="29" t="s">
        <v>54</v>
      </c>
      <c r="AF1043" s="29" t="s">
        <v>54</v>
      </c>
      <c r="AG1043" s="29" t="s">
        <v>54</v>
      </c>
      <c r="AH1043" s="29" t="s">
        <v>54</v>
      </c>
      <c r="AI1043" s="29" t="s">
        <v>54</v>
      </c>
    </row>
    <row r="1044" customFormat="false" ht="13.5" hidden="false" customHeight="false" outlineLevel="0" collapsed="false">
      <c r="B1044" s="34"/>
      <c r="C1044" s="26" t="s">
        <v>51</v>
      </c>
      <c r="D1044" s="29" t="n">
        <v>2</v>
      </c>
      <c r="E1044" s="29" t="s">
        <v>54</v>
      </c>
      <c r="F1044" s="29" t="s">
        <v>54</v>
      </c>
      <c r="G1044" s="29" t="s">
        <v>54</v>
      </c>
      <c r="H1044" s="29" t="s">
        <v>54</v>
      </c>
      <c r="I1044" s="29" t="s">
        <v>54</v>
      </c>
      <c r="J1044" s="29" t="s">
        <v>54</v>
      </c>
      <c r="K1044" s="29" t="s">
        <v>54</v>
      </c>
      <c r="L1044" s="29" t="s">
        <v>54</v>
      </c>
      <c r="M1044" s="29" t="s">
        <v>54</v>
      </c>
      <c r="N1044" s="29" t="s">
        <v>54</v>
      </c>
      <c r="O1044" s="29" t="s">
        <v>54</v>
      </c>
      <c r="P1044" s="29" t="s">
        <v>54</v>
      </c>
      <c r="Q1044" s="29" t="s">
        <v>54</v>
      </c>
      <c r="R1044" s="29" t="s">
        <v>54</v>
      </c>
      <c r="S1044" s="29" t="s">
        <v>54</v>
      </c>
      <c r="T1044" s="29" t="s">
        <v>54</v>
      </c>
      <c r="U1044" s="29" t="s">
        <v>54</v>
      </c>
      <c r="V1044" s="29" t="s">
        <v>54</v>
      </c>
      <c r="W1044" s="29" t="s">
        <v>54</v>
      </c>
      <c r="X1044" s="29" t="s">
        <v>54</v>
      </c>
      <c r="Y1044" s="29" t="s">
        <v>54</v>
      </c>
      <c r="Z1044" s="29" t="s">
        <v>54</v>
      </c>
      <c r="AA1044" s="29" t="s">
        <v>54</v>
      </c>
      <c r="AB1044" s="29" t="s">
        <v>54</v>
      </c>
      <c r="AC1044" s="29" t="s">
        <v>54</v>
      </c>
      <c r="AD1044" s="29" t="s">
        <v>54</v>
      </c>
      <c r="AE1044" s="29" t="s">
        <v>54</v>
      </c>
      <c r="AF1044" s="29" t="s">
        <v>54</v>
      </c>
      <c r="AG1044" s="29" t="s">
        <v>54</v>
      </c>
      <c r="AH1044" s="29" t="s">
        <v>54</v>
      </c>
      <c r="AI1044" s="29" t="s">
        <v>54</v>
      </c>
    </row>
    <row r="1045" customFormat="false" ht="13.5" hidden="false" customHeight="false" outlineLevel="0" collapsed="false">
      <c r="B1045" s="34"/>
      <c r="C1045" s="6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</row>
    <row r="1046" customFormat="false" ht="13.5" hidden="false" customHeight="false" outlineLevel="0" collapsed="false">
      <c r="B1046" s="34" t="s">
        <v>172</v>
      </c>
      <c r="C1046" s="26" t="s">
        <v>37</v>
      </c>
      <c r="D1046" s="29" t="n">
        <v>41</v>
      </c>
      <c r="E1046" s="27" t="n">
        <v>235153</v>
      </c>
      <c r="F1046" s="29" t="s">
        <v>40</v>
      </c>
      <c r="G1046" s="29" t="s">
        <v>40</v>
      </c>
      <c r="H1046" s="29" t="s">
        <v>40</v>
      </c>
      <c r="I1046" s="27" t="n">
        <v>9995</v>
      </c>
      <c r="J1046" s="29" t="n">
        <v>99</v>
      </c>
      <c r="K1046" s="29" t="s">
        <v>40</v>
      </c>
      <c r="L1046" s="29" t="s">
        <v>40</v>
      </c>
      <c r="M1046" s="27" t="n">
        <v>3832</v>
      </c>
      <c r="N1046" s="29" t="n">
        <v>257</v>
      </c>
      <c r="O1046" s="27" t="n">
        <v>217377</v>
      </c>
      <c r="P1046" s="27" t="n">
        <v>3593</v>
      </c>
      <c r="Q1046" s="27" t="n">
        <v>225117</v>
      </c>
      <c r="R1046" s="27" t="n">
        <v>144648</v>
      </c>
      <c r="S1046" s="27" t="n">
        <v>80469</v>
      </c>
      <c r="T1046" s="27" t="n">
        <v>18558</v>
      </c>
      <c r="U1046" s="27" t="n">
        <v>3523</v>
      </c>
      <c r="V1046" s="27" t="n">
        <v>41895</v>
      </c>
      <c r="W1046" s="27" t="n">
        <v>36865</v>
      </c>
      <c r="X1046" s="29" t="n">
        <v>358</v>
      </c>
      <c r="Y1046" s="27" t="n">
        <v>75853</v>
      </c>
      <c r="Z1046" s="27" t="n">
        <v>7308</v>
      </c>
      <c r="AA1046" s="27" t="n">
        <v>1459</v>
      </c>
      <c r="AB1046" s="27" t="n">
        <v>1310</v>
      </c>
      <c r="AC1046" s="27" t="n">
        <v>4054</v>
      </c>
      <c r="AD1046" s="27" t="n">
        <v>10036</v>
      </c>
      <c r="AE1046" s="27" t="n">
        <v>1936</v>
      </c>
      <c r="AF1046" s="27" t="n">
        <v>2212</v>
      </c>
      <c r="AG1046" s="27" t="n">
        <v>9760</v>
      </c>
      <c r="AH1046" s="27" t="n">
        <v>4872</v>
      </c>
      <c r="AI1046" s="27" t="n">
        <v>136551</v>
      </c>
    </row>
    <row r="1047" customFormat="false" ht="13.5" hidden="false" customHeight="false" outlineLevel="0" collapsed="false">
      <c r="B1047" s="34"/>
      <c r="C1047" s="26" t="s">
        <v>45</v>
      </c>
      <c r="D1047" s="29" t="n">
        <v>6</v>
      </c>
      <c r="E1047" s="27" t="n">
        <v>8112</v>
      </c>
      <c r="F1047" s="29" t="s">
        <v>40</v>
      </c>
      <c r="G1047" s="29" t="s">
        <v>40</v>
      </c>
      <c r="H1047" s="29" t="s">
        <v>40</v>
      </c>
      <c r="I1047" s="29" t="n">
        <v>221</v>
      </c>
      <c r="J1047" s="29" t="s">
        <v>40</v>
      </c>
      <c r="K1047" s="29" t="s">
        <v>40</v>
      </c>
      <c r="L1047" s="29" t="s">
        <v>40</v>
      </c>
      <c r="M1047" s="29" t="n">
        <v>760</v>
      </c>
      <c r="N1047" s="29" t="s">
        <v>40</v>
      </c>
      <c r="O1047" s="27" t="n">
        <v>6640</v>
      </c>
      <c r="P1047" s="29" t="n">
        <v>491</v>
      </c>
      <c r="Q1047" s="27" t="n">
        <v>7545</v>
      </c>
      <c r="R1047" s="27" t="n">
        <v>2930</v>
      </c>
      <c r="S1047" s="27" t="n">
        <v>4615</v>
      </c>
      <c r="T1047" s="29" t="n">
        <v>224</v>
      </c>
      <c r="U1047" s="29" t="n">
        <v>39</v>
      </c>
      <c r="V1047" s="27" t="n">
        <v>1204</v>
      </c>
      <c r="W1047" s="29" t="n">
        <v>636</v>
      </c>
      <c r="X1047" s="29" t="n">
        <v>3</v>
      </c>
      <c r="Y1047" s="27" t="n">
        <v>2361</v>
      </c>
      <c r="Z1047" s="29" t="n">
        <v>394</v>
      </c>
      <c r="AA1047" s="29" t="n">
        <v>205</v>
      </c>
      <c r="AB1047" s="29" t="n">
        <v>231</v>
      </c>
      <c r="AC1047" s="29" t="n">
        <v>195</v>
      </c>
      <c r="AD1047" s="29" t="n">
        <v>567</v>
      </c>
      <c r="AE1047" s="29" t="n">
        <v>125</v>
      </c>
      <c r="AF1047" s="29" t="n">
        <v>250</v>
      </c>
      <c r="AG1047" s="29" t="n">
        <v>442</v>
      </c>
      <c r="AH1047" s="29" t="n">
        <v>328</v>
      </c>
      <c r="AI1047" s="27" t="n">
        <v>4731</v>
      </c>
    </row>
    <row r="1048" customFormat="false" ht="13.5" hidden="false" customHeight="false" outlineLevel="0" collapsed="false">
      <c r="B1048" s="34"/>
      <c r="C1048" s="26" t="s">
        <v>46</v>
      </c>
      <c r="D1048" s="29" t="n">
        <v>13</v>
      </c>
      <c r="E1048" s="27" t="n">
        <v>19864</v>
      </c>
      <c r="F1048" s="29" t="s">
        <v>40</v>
      </c>
      <c r="G1048" s="29" t="s">
        <v>40</v>
      </c>
      <c r="H1048" s="29" t="s">
        <v>40</v>
      </c>
      <c r="I1048" s="29" t="n">
        <v>682</v>
      </c>
      <c r="J1048" s="29" t="n">
        <v>99</v>
      </c>
      <c r="K1048" s="29" t="s">
        <v>40</v>
      </c>
      <c r="L1048" s="29" t="s">
        <v>40</v>
      </c>
      <c r="M1048" s="29" t="n">
        <v>672</v>
      </c>
      <c r="N1048" s="29" t="s">
        <v>40</v>
      </c>
      <c r="O1048" s="27" t="n">
        <v>18151</v>
      </c>
      <c r="P1048" s="29" t="n">
        <v>260</v>
      </c>
      <c r="Q1048" s="27" t="n">
        <v>18851</v>
      </c>
      <c r="R1048" s="27" t="n">
        <v>6795</v>
      </c>
      <c r="S1048" s="27" t="n">
        <v>12056</v>
      </c>
      <c r="T1048" s="29" t="n">
        <v>570</v>
      </c>
      <c r="U1048" s="29" t="n">
        <v>188</v>
      </c>
      <c r="V1048" s="27" t="n">
        <v>2577</v>
      </c>
      <c r="W1048" s="27" t="n">
        <v>2069</v>
      </c>
      <c r="X1048" s="29" t="n">
        <v>22</v>
      </c>
      <c r="Y1048" s="27" t="n">
        <v>6142</v>
      </c>
      <c r="Z1048" s="29" t="n">
        <v>637</v>
      </c>
      <c r="AA1048" s="29" t="n">
        <v>165</v>
      </c>
      <c r="AB1048" s="29" t="n">
        <v>184</v>
      </c>
      <c r="AC1048" s="29" t="n">
        <v>213</v>
      </c>
      <c r="AD1048" s="27" t="n">
        <v>1013</v>
      </c>
      <c r="AE1048" s="29" t="n">
        <v>337</v>
      </c>
      <c r="AF1048" s="29" t="n">
        <v>192</v>
      </c>
      <c r="AG1048" s="27" t="n">
        <v>1158</v>
      </c>
      <c r="AH1048" s="29" t="n">
        <v>613</v>
      </c>
      <c r="AI1048" s="27" t="n">
        <v>10534</v>
      </c>
    </row>
    <row r="1049" customFormat="false" ht="13.5" hidden="false" customHeight="false" outlineLevel="0" collapsed="false">
      <c r="B1049" s="34"/>
      <c r="C1049" s="26" t="s">
        <v>47</v>
      </c>
      <c r="D1049" s="29" t="n">
        <v>19</v>
      </c>
      <c r="E1049" s="27" t="n">
        <v>109909</v>
      </c>
      <c r="F1049" s="29" t="s">
        <v>40</v>
      </c>
      <c r="G1049" s="29" t="s">
        <v>40</v>
      </c>
      <c r="H1049" s="29" t="s">
        <v>40</v>
      </c>
      <c r="I1049" s="27" t="n">
        <v>1705</v>
      </c>
      <c r="J1049" s="29" t="s">
        <v>40</v>
      </c>
      <c r="K1049" s="29" t="s">
        <v>40</v>
      </c>
      <c r="L1049" s="29" t="s">
        <v>40</v>
      </c>
      <c r="M1049" s="27" t="n">
        <v>1458</v>
      </c>
      <c r="N1049" s="29" t="n">
        <v>52</v>
      </c>
      <c r="O1049" s="27" t="n">
        <v>106055</v>
      </c>
      <c r="P1049" s="29" t="n">
        <v>639</v>
      </c>
      <c r="Q1049" s="27" t="n">
        <v>103977</v>
      </c>
      <c r="R1049" s="27" t="n">
        <v>70367</v>
      </c>
      <c r="S1049" s="27" t="n">
        <v>33610</v>
      </c>
      <c r="T1049" s="27" t="n">
        <v>7620</v>
      </c>
      <c r="U1049" s="27" t="n">
        <v>2295</v>
      </c>
      <c r="V1049" s="27" t="n">
        <v>20576</v>
      </c>
      <c r="W1049" s="27" t="n">
        <v>18012</v>
      </c>
      <c r="X1049" s="29" t="n">
        <v>187</v>
      </c>
      <c r="Y1049" s="27" t="n">
        <v>31621</v>
      </c>
      <c r="Z1049" s="27" t="n">
        <v>3334</v>
      </c>
      <c r="AA1049" s="29" t="n">
        <v>880</v>
      </c>
      <c r="AB1049" s="29" t="n">
        <v>496</v>
      </c>
      <c r="AC1049" s="27" t="n">
        <v>1802</v>
      </c>
      <c r="AD1049" s="27" t="n">
        <v>5932</v>
      </c>
      <c r="AE1049" s="29" t="n">
        <v>772</v>
      </c>
      <c r="AF1049" s="29" t="n">
        <v>930</v>
      </c>
      <c r="AG1049" s="27" t="n">
        <v>5774</v>
      </c>
      <c r="AH1049" s="27" t="n">
        <v>3194</v>
      </c>
      <c r="AI1049" s="27" t="n">
        <v>62343</v>
      </c>
    </row>
    <row r="1050" customFormat="false" ht="13.5" hidden="false" customHeight="false" outlineLevel="0" collapsed="false">
      <c r="B1050" s="34"/>
      <c r="C1050" s="26" t="s">
        <v>48</v>
      </c>
      <c r="D1050" s="29" t="n">
        <v>1</v>
      </c>
      <c r="E1050" s="29" t="s">
        <v>54</v>
      </c>
      <c r="F1050" s="29" t="s">
        <v>54</v>
      </c>
      <c r="G1050" s="29" t="s">
        <v>54</v>
      </c>
      <c r="H1050" s="29" t="s">
        <v>54</v>
      </c>
      <c r="I1050" s="29" t="s">
        <v>54</v>
      </c>
      <c r="J1050" s="29" t="s">
        <v>54</v>
      </c>
      <c r="K1050" s="29" t="s">
        <v>54</v>
      </c>
      <c r="L1050" s="29" t="s">
        <v>54</v>
      </c>
      <c r="M1050" s="29" t="s">
        <v>54</v>
      </c>
      <c r="N1050" s="29" t="s">
        <v>54</v>
      </c>
      <c r="O1050" s="29" t="s">
        <v>54</v>
      </c>
      <c r="P1050" s="29" t="s">
        <v>54</v>
      </c>
      <c r="Q1050" s="29" t="s">
        <v>54</v>
      </c>
      <c r="R1050" s="29" t="s">
        <v>54</v>
      </c>
      <c r="S1050" s="29" t="s">
        <v>54</v>
      </c>
      <c r="T1050" s="29" t="s">
        <v>54</v>
      </c>
      <c r="U1050" s="29" t="s">
        <v>54</v>
      </c>
      <c r="V1050" s="29" t="s">
        <v>54</v>
      </c>
      <c r="W1050" s="29" t="s">
        <v>54</v>
      </c>
      <c r="X1050" s="29" t="s">
        <v>54</v>
      </c>
      <c r="Y1050" s="29" t="s">
        <v>54</v>
      </c>
      <c r="Z1050" s="29" t="s">
        <v>54</v>
      </c>
      <c r="AA1050" s="29" t="s">
        <v>54</v>
      </c>
      <c r="AB1050" s="29" t="s">
        <v>54</v>
      </c>
      <c r="AC1050" s="29" t="s">
        <v>54</v>
      </c>
      <c r="AD1050" s="29" t="s">
        <v>54</v>
      </c>
      <c r="AE1050" s="29" t="s">
        <v>54</v>
      </c>
      <c r="AF1050" s="29" t="s">
        <v>54</v>
      </c>
      <c r="AG1050" s="29" t="s">
        <v>54</v>
      </c>
      <c r="AH1050" s="29" t="s">
        <v>54</v>
      </c>
      <c r="AI1050" s="29" t="s">
        <v>54</v>
      </c>
    </row>
    <row r="1051" customFormat="false" ht="13.5" hidden="false" customHeight="false" outlineLevel="0" collapsed="false">
      <c r="B1051" s="34"/>
      <c r="C1051" s="26" t="s">
        <v>49</v>
      </c>
      <c r="D1051" s="29" t="n">
        <v>1</v>
      </c>
      <c r="E1051" s="29" t="s">
        <v>54</v>
      </c>
      <c r="F1051" s="29" t="s">
        <v>54</v>
      </c>
      <c r="G1051" s="29" t="s">
        <v>54</v>
      </c>
      <c r="H1051" s="29" t="s">
        <v>54</v>
      </c>
      <c r="I1051" s="29" t="s">
        <v>54</v>
      </c>
      <c r="J1051" s="29" t="s">
        <v>54</v>
      </c>
      <c r="K1051" s="29" t="s">
        <v>54</v>
      </c>
      <c r="L1051" s="29" t="s">
        <v>54</v>
      </c>
      <c r="M1051" s="29" t="s">
        <v>54</v>
      </c>
      <c r="N1051" s="29" t="s">
        <v>54</v>
      </c>
      <c r="O1051" s="29" t="s">
        <v>54</v>
      </c>
      <c r="P1051" s="29" t="s">
        <v>54</v>
      </c>
      <c r="Q1051" s="29" t="s">
        <v>54</v>
      </c>
      <c r="R1051" s="29" t="s">
        <v>54</v>
      </c>
      <c r="S1051" s="29" t="s">
        <v>54</v>
      </c>
      <c r="T1051" s="29" t="s">
        <v>54</v>
      </c>
      <c r="U1051" s="29" t="s">
        <v>54</v>
      </c>
      <c r="V1051" s="29" t="s">
        <v>54</v>
      </c>
      <c r="W1051" s="29" t="s">
        <v>54</v>
      </c>
      <c r="X1051" s="29" t="s">
        <v>54</v>
      </c>
      <c r="Y1051" s="29" t="s">
        <v>54</v>
      </c>
      <c r="Z1051" s="29" t="s">
        <v>54</v>
      </c>
      <c r="AA1051" s="29" t="s">
        <v>54</v>
      </c>
      <c r="AB1051" s="29" t="s">
        <v>54</v>
      </c>
      <c r="AC1051" s="29" t="s">
        <v>54</v>
      </c>
      <c r="AD1051" s="29" t="s">
        <v>54</v>
      </c>
      <c r="AE1051" s="29" t="s">
        <v>54</v>
      </c>
      <c r="AF1051" s="29" t="s">
        <v>54</v>
      </c>
      <c r="AG1051" s="29" t="s">
        <v>54</v>
      </c>
      <c r="AH1051" s="29" t="s">
        <v>54</v>
      </c>
      <c r="AI1051" s="29" t="s">
        <v>54</v>
      </c>
    </row>
    <row r="1052" customFormat="false" ht="13.5" hidden="false" customHeight="false" outlineLevel="0" collapsed="false">
      <c r="B1052" s="34"/>
      <c r="C1052" s="26" t="s">
        <v>50</v>
      </c>
      <c r="D1052" s="29" t="n">
        <v>1</v>
      </c>
      <c r="E1052" s="29" t="s">
        <v>54</v>
      </c>
      <c r="F1052" s="29" t="s">
        <v>54</v>
      </c>
      <c r="G1052" s="29" t="s">
        <v>54</v>
      </c>
      <c r="H1052" s="29" t="s">
        <v>54</v>
      </c>
      <c r="I1052" s="29" t="s">
        <v>54</v>
      </c>
      <c r="J1052" s="29" t="s">
        <v>54</v>
      </c>
      <c r="K1052" s="29" t="s">
        <v>54</v>
      </c>
      <c r="L1052" s="29" t="s">
        <v>54</v>
      </c>
      <c r="M1052" s="29" t="s">
        <v>54</v>
      </c>
      <c r="N1052" s="29" t="s">
        <v>54</v>
      </c>
      <c r="O1052" s="29" t="s">
        <v>54</v>
      </c>
      <c r="P1052" s="29" t="s">
        <v>54</v>
      </c>
      <c r="Q1052" s="29" t="s">
        <v>54</v>
      </c>
      <c r="R1052" s="29" t="s">
        <v>54</v>
      </c>
      <c r="S1052" s="29" t="s">
        <v>54</v>
      </c>
      <c r="T1052" s="29" t="s">
        <v>54</v>
      </c>
      <c r="U1052" s="29" t="s">
        <v>54</v>
      </c>
      <c r="V1052" s="29" t="s">
        <v>54</v>
      </c>
      <c r="W1052" s="29" t="s">
        <v>54</v>
      </c>
      <c r="X1052" s="29" t="s">
        <v>54</v>
      </c>
      <c r="Y1052" s="29" t="s">
        <v>54</v>
      </c>
      <c r="Z1052" s="29" t="s">
        <v>54</v>
      </c>
      <c r="AA1052" s="29" t="s">
        <v>54</v>
      </c>
      <c r="AB1052" s="29" t="s">
        <v>54</v>
      </c>
      <c r="AC1052" s="29" t="s">
        <v>54</v>
      </c>
      <c r="AD1052" s="29" t="s">
        <v>54</v>
      </c>
      <c r="AE1052" s="29" t="s">
        <v>54</v>
      </c>
      <c r="AF1052" s="29" t="s">
        <v>54</v>
      </c>
      <c r="AG1052" s="29" t="s">
        <v>54</v>
      </c>
      <c r="AH1052" s="29" t="s">
        <v>54</v>
      </c>
      <c r="AI1052" s="29" t="s">
        <v>54</v>
      </c>
    </row>
    <row r="1053" customFormat="false" ht="13.5" hidden="false" customHeight="false" outlineLevel="0" collapsed="false">
      <c r="B1053" s="34"/>
      <c r="C1053" s="6"/>
      <c r="D1053" s="29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</row>
    <row r="1054" customFormat="false" ht="13.5" hidden="false" customHeight="false" outlineLevel="0" collapsed="false">
      <c r="B1054" s="25" t="s">
        <v>173</v>
      </c>
      <c r="C1054" s="26" t="s">
        <v>37</v>
      </c>
      <c r="D1054" s="27" t="n">
        <v>1740</v>
      </c>
      <c r="E1054" s="27" t="n">
        <v>25003231</v>
      </c>
      <c r="F1054" s="27" t="n">
        <v>1050</v>
      </c>
      <c r="G1054" s="27" t="n">
        <v>472144</v>
      </c>
      <c r="H1054" s="27" t="n">
        <v>17831</v>
      </c>
      <c r="I1054" s="27" t="n">
        <v>1437347</v>
      </c>
      <c r="J1054" s="27" t="n">
        <v>256361</v>
      </c>
      <c r="K1054" s="27" t="n">
        <v>14907</v>
      </c>
      <c r="L1054" s="27" t="n">
        <v>945473</v>
      </c>
      <c r="M1054" s="27" t="n">
        <v>21104398</v>
      </c>
      <c r="N1054" s="27" t="n">
        <v>239166</v>
      </c>
      <c r="O1054" s="27" t="n">
        <v>21987</v>
      </c>
      <c r="P1054" s="27" t="n">
        <v>510398</v>
      </c>
      <c r="Q1054" s="27" t="n">
        <v>23986298</v>
      </c>
      <c r="R1054" s="27" t="n">
        <v>19769560</v>
      </c>
      <c r="S1054" s="27" t="n">
        <v>4216738</v>
      </c>
      <c r="T1054" s="27" t="n">
        <v>151837</v>
      </c>
      <c r="U1054" s="27" t="n">
        <v>178670</v>
      </c>
      <c r="V1054" s="27" t="n">
        <v>617829</v>
      </c>
      <c r="W1054" s="27" t="n">
        <v>409298</v>
      </c>
      <c r="X1054" s="27" t="n">
        <v>117759</v>
      </c>
      <c r="Y1054" s="27" t="n">
        <v>2875423</v>
      </c>
      <c r="Z1054" s="27" t="n">
        <v>4905313</v>
      </c>
      <c r="AA1054" s="27" t="n">
        <v>152907</v>
      </c>
      <c r="AB1054" s="27" t="n">
        <v>118874</v>
      </c>
      <c r="AC1054" s="27" t="n">
        <v>144963</v>
      </c>
      <c r="AD1054" s="27" t="n">
        <v>1016933</v>
      </c>
      <c r="AE1054" s="27" t="n">
        <v>223270</v>
      </c>
      <c r="AF1054" s="27" t="n">
        <v>232725</v>
      </c>
      <c r="AG1054" s="27" t="n">
        <v>1007478</v>
      </c>
      <c r="AH1054" s="27" t="n">
        <v>332722</v>
      </c>
      <c r="AI1054" s="27" t="n">
        <v>9568405</v>
      </c>
    </row>
    <row r="1055" customFormat="false" ht="13.5" hidden="false" customHeight="false" outlineLevel="0" collapsed="false">
      <c r="B1055" s="34"/>
      <c r="C1055" s="26" t="s">
        <v>45</v>
      </c>
      <c r="D1055" s="29" t="n">
        <v>437</v>
      </c>
      <c r="E1055" s="27" t="n">
        <v>1644780</v>
      </c>
      <c r="F1055" s="29" t="n">
        <v>523</v>
      </c>
      <c r="G1055" s="27" t="n">
        <v>22522</v>
      </c>
      <c r="H1055" s="27" t="n">
        <v>2086</v>
      </c>
      <c r="I1055" s="27" t="n">
        <v>214946</v>
      </c>
      <c r="J1055" s="27" t="n">
        <v>18433</v>
      </c>
      <c r="K1055" s="29" t="s">
        <v>40</v>
      </c>
      <c r="L1055" s="27" t="n">
        <v>1992</v>
      </c>
      <c r="M1055" s="27" t="n">
        <v>1317137</v>
      </c>
      <c r="N1055" s="27" t="n">
        <v>14386</v>
      </c>
      <c r="O1055" s="27" t="n">
        <v>12248</v>
      </c>
      <c r="P1055" s="27" t="n">
        <v>42593</v>
      </c>
      <c r="Q1055" s="27" t="n">
        <v>1588919</v>
      </c>
      <c r="R1055" s="27" t="n">
        <v>1200813</v>
      </c>
      <c r="S1055" s="27" t="n">
        <v>388106</v>
      </c>
      <c r="T1055" s="27" t="n">
        <v>8621</v>
      </c>
      <c r="U1055" s="27" t="n">
        <v>8633</v>
      </c>
      <c r="V1055" s="27" t="n">
        <v>42556</v>
      </c>
      <c r="W1055" s="27" t="n">
        <v>28254</v>
      </c>
      <c r="X1055" s="27" t="n">
        <v>11871</v>
      </c>
      <c r="Y1055" s="27" t="n">
        <v>308718</v>
      </c>
      <c r="Z1055" s="27" t="n">
        <v>63864</v>
      </c>
      <c r="AA1055" s="27" t="n">
        <v>12486</v>
      </c>
      <c r="AB1055" s="27" t="n">
        <v>13182</v>
      </c>
      <c r="AC1055" s="27" t="n">
        <v>12050</v>
      </c>
      <c r="AD1055" s="27" t="n">
        <v>55861</v>
      </c>
      <c r="AE1055" s="27" t="n">
        <v>22094</v>
      </c>
      <c r="AF1055" s="27" t="n">
        <v>22831</v>
      </c>
      <c r="AG1055" s="27" t="n">
        <v>55124</v>
      </c>
      <c r="AH1055" s="27" t="n">
        <v>-30801</v>
      </c>
      <c r="AI1055" s="27" t="n">
        <v>483485</v>
      </c>
    </row>
    <row r="1056" customFormat="false" ht="13.5" hidden="false" customHeight="false" outlineLevel="0" collapsed="false">
      <c r="B1056" s="34"/>
      <c r="C1056" s="26" t="s">
        <v>46</v>
      </c>
      <c r="D1056" s="29" t="n">
        <v>539</v>
      </c>
      <c r="E1056" s="27" t="n">
        <v>2583962</v>
      </c>
      <c r="F1056" s="29" t="n">
        <v>223</v>
      </c>
      <c r="G1056" s="27" t="n">
        <v>54184</v>
      </c>
      <c r="H1056" s="27" t="n">
        <v>5521</v>
      </c>
      <c r="I1056" s="27" t="n">
        <v>170962</v>
      </c>
      <c r="J1056" s="27" t="n">
        <v>24800</v>
      </c>
      <c r="K1056" s="27" t="n">
        <v>2606</v>
      </c>
      <c r="L1056" s="27" t="n">
        <v>10959</v>
      </c>
      <c r="M1056" s="27" t="n">
        <v>2244007</v>
      </c>
      <c r="N1056" s="27" t="n">
        <v>21844</v>
      </c>
      <c r="O1056" s="27" t="n">
        <v>2807</v>
      </c>
      <c r="P1056" s="27" t="n">
        <v>51570</v>
      </c>
      <c r="Q1056" s="27" t="n">
        <v>2515282</v>
      </c>
      <c r="R1056" s="27" t="n">
        <v>1921048</v>
      </c>
      <c r="S1056" s="27" t="n">
        <v>594234</v>
      </c>
      <c r="T1056" s="27" t="n">
        <v>11547</v>
      </c>
      <c r="U1056" s="27" t="n">
        <v>14413</v>
      </c>
      <c r="V1056" s="27" t="n">
        <v>62511</v>
      </c>
      <c r="W1056" s="27" t="n">
        <v>40477</v>
      </c>
      <c r="X1056" s="27" t="n">
        <v>18708</v>
      </c>
      <c r="Y1056" s="27" t="n">
        <v>469991</v>
      </c>
      <c r="Z1056" s="27" t="n">
        <v>126155</v>
      </c>
      <c r="AA1056" s="27" t="n">
        <v>17049</v>
      </c>
      <c r="AB1056" s="27" t="n">
        <v>18607</v>
      </c>
      <c r="AC1056" s="27" t="n">
        <v>17463</v>
      </c>
      <c r="AD1056" s="27" t="n">
        <v>68680</v>
      </c>
      <c r="AE1056" s="27" t="n">
        <v>33715</v>
      </c>
      <c r="AF1056" s="27" t="n">
        <v>35381</v>
      </c>
      <c r="AG1056" s="27" t="n">
        <v>67014</v>
      </c>
      <c r="AH1056" s="27" t="n">
        <v>2385</v>
      </c>
      <c r="AI1056" s="27" t="n">
        <v>744386</v>
      </c>
    </row>
    <row r="1057" customFormat="false" ht="13.5" hidden="false" customHeight="false" outlineLevel="0" collapsed="false">
      <c r="B1057" s="34"/>
      <c r="C1057" s="26" t="s">
        <v>47</v>
      </c>
      <c r="D1057" s="29" t="n">
        <v>542</v>
      </c>
      <c r="E1057" s="27" t="n">
        <v>4482886</v>
      </c>
      <c r="F1057" s="29" t="s">
        <v>40</v>
      </c>
      <c r="G1057" s="27" t="n">
        <v>70488</v>
      </c>
      <c r="H1057" s="27" t="n">
        <v>10223</v>
      </c>
      <c r="I1057" s="27" t="n">
        <v>310279</v>
      </c>
      <c r="J1057" s="27" t="n">
        <v>50782</v>
      </c>
      <c r="K1057" s="27" t="n">
        <v>1780</v>
      </c>
      <c r="L1057" s="27" t="n">
        <v>45398</v>
      </c>
      <c r="M1057" s="27" t="n">
        <v>3867501</v>
      </c>
      <c r="N1057" s="27" t="n">
        <v>48156</v>
      </c>
      <c r="O1057" s="27" t="n">
        <v>6476</v>
      </c>
      <c r="P1057" s="27" t="n">
        <v>82026</v>
      </c>
      <c r="Q1057" s="27" t="n">
        <v>4348622</v>
      </c>
      <c r="R1057" s="27" t="n">
        <v>3496664</v>
      </c>
      <c r="S1057" s="27" t="n">
        <v>851958</v>
      </c>
      <c r="T1057" s="27" t="n">
        <v>14858</v>
      </c>
      <c r="U1057" s="27" t="n">
        <v>30719</v>
      </c>
      <c r="V1057" s="27" t="n">
        <v>110829</v>
      </c>
      <c r="W1057" s="27" t="n">
        <v>74019</v>
      </c>
      <c r="X1057" s="27" t="n">
        <v>23594</v>
      </c>
      <c r="Y1057" s="27" t="n">
        <v>832777</v>
      </c>
      <c r="Z1057" s="27" t="n">
        <v>366581</v>
      </c>
      <c r="AA1057" s="27" t="n">
        <v>29096</v>
      </c>
      <c r="AB1057" s="27" t="n">
        <v>19655</v>
      </c>
      <c r="AC1057" s="27" t="n">
        <v>29742</v>
      </c>
      <c r="AD1057" s="27" t="n">
        <v>134264</v>
      </c>
      <c r="AE1057" s="27" t="n">
        <v>34182</v>
      </c>
      <c r="AF1057" s="27" t="n">
        <v>36544</v>
      </c>
      <c r="AG1057" s="27" t="n">
        <v>131902</v>
      </c>
      <c r="AH1057" s="27" t="n">
        <v>53471</v>
      </c>
      <c r="AI1057" s="27" t="n">
        <v>1473547</v>
      </c>
    </row>
    <row r="1058" customFormat="false" ht="13.5" hidden="false" customHeight="false" outlineLevel="0" collapsed="false">
      <c r="B1058" s="34"/>
      <c r="C1058" s="26" t="s">
        <v>48</v>
      </c>
      <c r="D1058" s="29" t="n">
        <v>62</v>
      </c>
      <c r="E1058" s="27" t="n">
        <v>1310591</v>
      </c>
      <c r="F1058" s="29" t="s">
        <v>40</v>
      </c>
      <c r="G1058" s="27" t="n">
        <v>4506</v>
      </c>
      <c r="H1058" s="29" t="s">
        <v>40</v>
      </c>
      <c r="I1058" s="27" t="n">
        <v>99670</v>
      </c>
      <c r="J1058" s="27" t="n">
        <v>4109</v>
      </c>
      <c r="K1058" s="29" t="s">
        <v>40</v>
      </c>
      <c r="L1058" s="27" t="n">
        <v>23334</v>
      </c>
      <c r="M1058" s="27" t="n">
        <v>1150501</v>
      </c>
      <c r="N1058" s="27" t="n">
        <v>6223</v>
      </c>
      <c r="O1058" s="29" t="s">
        <v>40</v>
      </c>
      <c r="P1058" s="27" t="n">
        <v>22248</v>
      </c>
      <c r="Q1058" s="27" t="n">
        <v>1262034</v>
      </c>
      <c r="R1058" s="27" t="n">
        <v>1099854</v>
      </c>
      <c r="S1058" s="27" t="n">
        <v>162180</v>
      </c>
      <c r="T1058" s="27" t="n">
        <v>3738</v>
      </c>
      <c r="U1058" s="27" t="n">
        <v>12208</v>
      </c>
      <c r="V1058" s="27" t="n">
        <v>26676</v>
      </c>
      <c r="W1058" s="27" t="n">
        <v>19833</v>
      </c>
      <c r="X1058" s="27" t="n">
        <v>2415</v>
      </c>
      <c r="Y1058" s="27" t="n">
        <v>129752</v>
      </c>
      <c r="Z1058" s="27" t="n">
        <v>377026</v>
      </c>
      <c r="AA1058" s="27" t="n">
        <v>6713</v>
      </c>
      <c r="AB1058" s="27" t="n">
        <v>2966</v>
      </c>
      <c r="AC1058" s="27" t="n">
        <v>8880</v>
      </c>
      <c r="AD1058" s="27" t="n">
        <v>48557</v>
      </c>
      <c r="AE1058" s="27" t="n">
        <v>5329</v>
      </c>
      <c r="AF1058" s="27" t="n">
        <v>5079</v>
      </c>
      <c r="AG1058" s="27" t="n">
        <v>48807</v>
      </c>
      <c r="AH1058" s="27" t="n">
        <v>23971</v>
      </c>
      <c r="AI1058" s="27" t="n">
        <v>588724</v>
      </c>
    </row>
    <row r="1059" customFormat="false" ht="13.5" hidden="false" customHeight="false" outlineLevel="0" collapsed="false">
      <c r="B1059" s="34"/>
      <c r="C1059" s="26" t="s">
        <v>49</v>
      </c>
      <c r="D1059" s="29" t="n">
        <v>96</v>
      </c>
      <c r="E1059" s="27" t="n">
        <v>4014403</v>
      </c>
      <c r="F1059" s="29" t="n">
        <v>304</v>
      </c>
      <c r="G1059" s="27" t="n">
        <v>107330</v>
      </c>
      <c r="H1059" s="29" t="s">
        <v>40</v>
      </c>
      <c r="I1059" s="27" t="n">
        <v>125689</v>
      </c>
      <c r="J1059" s="27" t="n">
        <v>17934</v>
      </c>
      <c r="K1059" s="29" t="s">
        <v>40</v>
      </c>
      <c r="L1059" s="27" t="n">
        <v>189229</v>
      </c>
      <c r="M1059" s="27" t="n">
        <v>3483816</v>
      </c>
      <c r="N1059" s="27" t="n">
        <v>40282</v>
      </c>
      <c r="O1059" s="29" t="n">
        <v>456</v>
      </c>
      <c r="P1059" s="27" t="n">
        <v>49363</v>
      </c>
      <c r="Q1059" s="27" t="n">
        <v>3907022</v>
      </c>
      <c r="R1059" s="27" t="n">
        <v>3291697</v>
      </c>
      <c r="S1059" s="27" t="n">
        <v>615325</v>
      </c>
      <c r="T1059" s="27" t="n">
        <v>18209</v>
      </c>
      <c r="U1059" s="27" t="n">
        <v>29519</v>
      </c>
      <c r="V1059" s="27" t="n">
        <v>96955</v>
      </c>
      <c r="W1059" s="27" t="n">
        <v>45580</v>
      </c>
      <c r="X1059" s="27" t="n">
        <v>11712</v>
      </c>
      <c r="Y1059" s="27" t="n">
        <v>395113</v>
      </c>
      <c r="Z1059" s="27" t="n">
        <v>864548</v>
      </c>
      <c r="AA1059" s="27" t="n">
        <v>12310</v>
      </c>
      <c r="AB1059" s="27" t="n">
        <v>10363</v>
      </c>
      <c r="AC1059" s="27" t="n">
        <v>27070</v>
      </c>
      <c r="AD1059" s="27" t="n">
        <v>107381</v>
      </c>
      <c r="AE1059" s="27" t="n">
        <v>25336</v>
      </c>
      <c r="AF1059" s="27" t="n">
        <v>27612</v>
      </c>
      <c r="AG1059" s="27" t="n">
        <v>105105</v>
      </c>
      <c r="AH1059" s="27" t="n">
        <v>41010</v>
      </c>
      <c r="AI1059" s="27" t="n">
        <v>1476307</v>
      </c>
    </row>
    <row r="1060" customFormat="false" ht="13.5" hidden="false" customHeight="false" outlineLevel="0" collapsed="false">
      <c r="B1060" s="34"/>
      <c r="C1060" s="26" t="s">
        <v>50</v>
      </c>
      <c r="D1060" s="29" t="n">
        <v>29</v>
      </c>
      <c r="E1060" s="27" t="n">
        <v>3431796</v>
      </c>
      <c r="F1060" s="29" t="s">
        <v>40</v>
      </c>
      <c r="G1060" s="27" t="n">
        <v>14560</v>
      </c>
      <c r="H1060" s="29" t="s">
        <v>40</v>
      </c>
      <c r="I1060" s="27" t="n">
        <v>137934</v>
      </c>
      <c r="J1060" s="27" t="n">
        <v>4035</v>
      </c>
      <c r="K1060" s="29" t="s">
        <v>40</v>
      </c>
      <c r="L1060" s="27" t="n">
        <v>239149</v>
      </c>
      <c r="M1060" s="27" t="n">
        <v>2997743</v>
      </c>
      <c r="N1060" s="27" t="n">
        <v>8949</v>
      </c>
      <c r="O1060" s="29" t="s">
        <v>40</v>
      </c>
      <c r="P1060" s="27" t="n">
        <v>29426</v>
      </c>
      <c r="Q1060" s="27" t="n">
        <v>3275032</v>
      </c>
      <c r="R1060" s="27" t="n">
        <v>2888225</v>
      </c>
      <c r="S1060" s="27" t="n">
        <v>386807</v>
      </c>
      <c r="T1060" s="27" t="n">
        <v>18587</v>
      </c>
      <c r="U1060" s="27" t="n">
        <v>25025</v>
      </c>
      <c r="V1060" s="27" t="n">
        <v>88180</v>
      </c>
      <c r="W1060" s="27" t="n">
        <v>65819</v>
      </c>
      <c r="X1060" s="27" t="n">
        <v>12957</v>
      </c>
      <c r="Y1060" s="27" t="n">
        <v>205164</v>
      </c>
      <c r="Z1060" s="27" t="n">
        <v>1349212</v>
      </c>
      <c r="AA1060" s="27" t="n">
        <v>30385</v>
      </c>
      <c r="AB1060" s="27" t="n">
        <v>7348</v>
      </c>
      <c r="AC1060" s="27" t="n">
        <v>21201</v>
      </c>
      <c r="AD1060" s="27" t="n">
        <v>156764</v>
      </c>
      <c r="AE1060" s="27" t="n">
        <v>27958</v>
      </c>
      <c r="AF1060" s="27" t="n">
        <v>18559</v>
      </c>
      <c r="AG1060" s="27" t="n">
        <v>166163</v>
      </c>
      <c r="AH1060" s="27" t="n">
        <v>104475</v>
      </c>
      <c r="AI1060" s="27" t="n">
        <v>1829705</v>
      </c>
    </row>
    <row r="1061" customFormat="false" ht="13.5" hidden="false" customHeight="false" outlineLevel="0" collapsed="false">
      <c r="B1061" s="34"/>
      <c r="C1061" s="26" t="s">
        <v>51</v>
      </c>
      <c r="D1061" s="29" t="n">
        <v>35</v>
      </c>
      <c r="E1061" s="27" t="n">
        <v>7534813</v>
      </c>
      <c r="F1061" s="29" t="s">
        <v>40</v>
      </c>
      <c r="G1061" s="27" t="n">
        <v>198554</v>
      </c>
      <c r="H1061" s="29" t="n">
        <v>1</v>
      </c>
      <c r="I1061" s="27" t="n">
        <v>377867</v>
      </c>
      <c r="J1061" s="27" t="n">
        <v>136268</v>
      </c>
      <c r="K1061" s="27" t="n">
        <v>10521</v>
      </c>
      <c r="L1061" s="27" t="n">
        <v>435412</v>
      </c>
      <c r="M1061" s="27" t="n">
        <v>6043693</v>
      </c>
      <c r="N1061" s="27" t="n">
        <v>99326</v>
      </c>
      <c r="O1061" s="29" t="s">
        <v>40</v>
      </c>
      <c r="P1061" s="27" t="n">
        <v>233172</v>
      </c>
      <c r="Q1061" s="27" t="n">
        <v>7089387</v>
      </c>
      <c r="R1061" s="27" t="n">
        <v>5871259</v>
      </c>
      <c r="S1061" s="27" t="n">
        <v>1218128</v>
      </c>
      <c r="T1061" s="27" t="n">
        <v>76277</v>
      </c>
      <c r="U1061" s="27" t="n">
        <v>58153</v>
      </c>
      <c r="V1061" s="27" t="n">
        <v>190122</v>
      </c>
      <c r="W1061" s="27" t="n">
        <v>135316</v>
      </c>
      <c r="X1061" s="27" t="n">
        <v>36502</v>
      </c>
      <c r="Y1061" s="27" t="n">
        <v>533908</v>
      </c>
      <c r="Z1061" s="27" t="n">
        <v>1757927</v>
      </c>
      <c r="AA1061" s="27" t="n">
        <v>44868</v>
      </c>
      <c r="AB1061" s="27" t="n">
        <v>46753</v>
      </c>
      <c r="AC1061" s="27" t="n">
        <v>28557</v>
      </c>
      <c r="AD1061" s="27" t="n">
        <v>445426</v>
      </c>
      <c r="AE1061" s="27" t="n">
        <v>74656</v>
      </c>
      <c r="AF1061" s="27" t="n">
        <v>86719</v>
      </c>
      <c r="AG1061" s="27" t="n">
        <v>433363</v>
      </c>
      <c r="AH1061" s="27" t="n">
        <v>138211</v>
      </c>
      <c r="AI1061" s="27" t="n">
        <v>2972251</v>
      </c>
    </row>
    <row r="1062" customFormat="false" ht="13.5" hidden="false" customHeight="false" outlineLevel="0" collapsed="false">
      <c r="B1062" s="34"/>
      <c r="C1062" s="6"/>
      <c r="D1062" s="29"/>
      <c r="E1062" s="27"/>
      <c r="F1062" s="29"/>
      <c r="G1062" s="27"/>
      <c r="H1062" s="29"/>
      <c r="I1062" s="27"/>
      <c r="J1062" s="27"/>
      <c r="K1062" s="27"/>
      <c r="L1062" s="27"/>
      <c r="M1062" s="27"/>
      <c r="N1062" s="27"/>
      <c r="O1062" s="29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  <c r="AB1062" s="27"/>
      <c r="AC1062" s="27"/>
      <c r="AD1062" s="27"/>
      <c r="AE1062" s="27"/>
      <c r="AF1062" s="27"/>
      <c r="AG1062" s="27"/>
      <c r="AH1062" s="27"/>
      <c r="AI1062" s="27"/>
    </row>
    <row r="1063" customFormat="false" ht="13.5" hidden="false" customHeight="false" outlineLevel="0" collapsed="false">
      <c r="B1063" s="25" t="s">
        <v>174</v>
      </c>
      <c r="C1063" s="26" t="s">
        <v>37</v>
      </c>
      <c r="D1063" s="27" t="n">
        <v>1216</v>
      </c>
      <c r="E1063" s="27" t="n">
        <v>17798528</v>
      </c>
      <c r="F1063" s="29" t="n">
        <v>527</v>
      </c>
      <c r="G1063" s="27" t="n">
        <v>308967</v>
      </c>
      <c r="H1063" s="27" t="n">
        <v>9728</v>
      </c>
      <c r="I1063" s="27" t="n">
        <v>693837</v>
      </c>
      <c r="J1063" s="27" t="n">
        <v>118931</v>
      </c>
      <c r="K1063" s="27" t="n">
        <v>12301</v>
      </c>
      <c r="L1063" s="27" t="n">
        <v>939779</v>
      </c>
      <c r="M1063" s="27" t="n">
        <v>15242502</v>
      </c>
      <c r="N1063" s="27" t="n">
        <v>84271</v>
      </c>
      <c r="O1063" s="27" t="n">
        <v>2151</v>
      </c>
      <c r="P1063" s="27" t="n">
        <v>395262</v>
      </c>
      <c r="Q1063" s="27" t="n">
        <v>17286785</v>
      </c>
      <c r="R1063" s="27" t="n">
        <v>14889014</v>
      </c>
      <c r="S1063" s="27" t="n">
        <v>2397771</v>
      </c>
      <c r="T1063" s="27" t="n">
        <v>44834</v>
      </c>
      <c r="U1063" s="27" t="n">
        <v>102342</v>
      </c>
      <c r="V1063" s="27" t="n">
        <v>262251</v>
      </c>
      <c r="W1063" s="27" t="n">
        <v>180820</v>
      </c>
      <c r="X1063" s="27" t="n">
        <v>52795</v>
      </c>
      <c r="Y1063" s="27" t="n">
        <v>1816931</v>
      </c>
      <c r="Z1063" s="27" t="n">
        <v>4498227</v>
      </c>
      <c r="AA1063" s="27" t="n">
        <v>119545</v>
      </c>
      <c r="AB1063" s="27" t="n">
        <v>86561</v>
      </c>
      <c r="AC1063" s="27" t="n">
        <v>66920</v>
      </c>
      <c r="AD1063" s="27" t="n">
        <v>511743</v>
      </c>
      <c r="AE1063" s="27" t="n">
        <v>152514</v>
      </c>
      <c r="AF1063" s="27" t="n">
        <v>162251</v>
      </c>
      <c r="AG1063" s="27" t="n">
        <v>502006</v>
      </c>
      <c r="AH1063" s="27" t="n">
        <v>116594</v>
      </c>
      <c r="AI1063" s="27" t="n">
        <v>7208697</v>
      </c>
    </row>
    <row r="1064" customFormat="false" ht="13.5" hidden="false" customHeight="false" outlineLevel="0" collapsed="false">
      <c r="B1064" s="34"/>
      <c r="C1064" s="26" t="s">
        <v>45</v>
      </c>
      <c r="D1064" s="29" t="n">
        <v>286</v>
      </c>
      <c r="E1064" s="27" t="n">
        <v>810304</v>
      </c>
      <c r="F1064" s="29" t="s">
        <v>40</v>
      </c>
      <c r="G1064" s="27" t="n">
        <v>5622</v>
      </c>
      <c r="H1064" s="29" t="n">
        <v>865</v>
      </c>
      <c r="I1064" s="27" t="n">
        <v>77995</v>
      </c>
      <c r="J1064" s="27" t="n">
        <v>6998</v>
      </c>
      <c r="K1064" s="29" t="s">
        <v>40</v>
      </c>
      <c r="L1064" s="27" t="n">
        <v>1036</v>
      </c>
      <c r="M1064" s="27" t="n">
        <v>687357</v>
      </c>
      <c r="N1064" s="27" t="n">
        <v>2400</v>
      </c>
      <c r="O1064" s="29" t="n">
        <v>326</v>
      </c>
      <c r="P1064" s="27" t="n">
        <v>28570</v>
      </c>
      <c r="Q1064" s="27" t="n">
        <v>781023</v>
      </c>
      <c r="R1064" s="27" t="n">
        <v>536149</v>
      </c>
      <c r="S1064" s="27" t="n">
        <v>244874</v>
      </c>
      <c r="T1064" s="27" t="n">
        <v>3788</v>
      </c>
      <c r="U1064" s="27" t="n">
        <v>5706</v>
      </c>
      <c r="V1064" s="27" t="n">
        <v>24476</v>
      </c>
      <c r="W1064" s="27" t="n">
        <v>16714</v>
      </c>
      <c r="X1064" s="27" t="n">
        <v>5069</v>
      </c>
      <c r="Y1064" s="27" t="n">
        <v>182931</v>
      </c>
      <c r="Z1064" s="27" t="n">
        <v>44960</v>
      </c>
      <c r="AA1064" s="27" t="n">
        <v>9206</v>
      </c>
      <c r="AB1064" s="27" t="n">
        <v>8815</v>
      </c>
      <c r="AC1064" s="27" t="n">
        <v>6627</v>
      </c>
      <c r="AD1064" s="27" t="n">
        <v>29281</v>
      </c>
      <c r="AE1064" s="27" t="n">
        <v>13738</v>
      </c>
      <c r="AF1064" s="27" t="n">
        <v>16323</v>
      </c>
      <c r="AG1064" s="27" t="n">
        <v>26696</v>
      </c>
      <c r="AH1064" s="27" t="n">
        <v>-24303</v>
      </c>
      <c r="AI1064" s="27" t="n">
        <v>290854</v>
      </c>
    </row>
    <row r="1065" customFormat="false" ht="13.5" hidden="false" customHeight="false" outlineLevel="0" collapsed="false">
      <c r="B1065" s="34"/>
      <c r="C1065" s="26" t="s">
        <v>46</v>
      </c>
      <c r="D1065" s="29" t="n">
        <v>371</v>
      </c>
      <c r="E1065" s="27" t="n">
        <v>1578200</v>
      </c>
      <c r="F1065" s="29" t="n">
        <v>223</v>
      </c>
      <c r="G1065" s="27" t="n">
        <v>24086</v>
      </c>
      <c r="H1065" s="27" t="n">
        <v>2829</v>
      </c>
      <c r="I1065" s="27" t="n">
        <v>73844</v>
      </c>
      <c r="J1065" s="27" t="n">
        <v>14304</v>
      </c>
      <c r="K1065" s="29" t="s">
        <v>40</v>
      </c>
      <c r="L1065" s="27" t="n">
        <v>10036</v>
      </c>
      <c r="M1065" s="27" t="n">
        <v>1403823</v>
      </c>
      <c r="N1065" s="27" t="n">
        <v>13995</v>
      </c>
      <c r="O1065" s="29" t="n">
        <v>21</v>
      </c>
      <c r="P1065" s="27" t="n">
        <v>37868</v>
      </c>
      <c r="Q1065" s="27" t="n">
        <v>1542120</v>
      </c>
      <c r="R1065" s="27" t="n">
        <v>1179972</v>
      </c>
      <c r="S1065" s="27" t="n">
        <v>362148</v>
      </c>
      <c r="T1065" s="27" t="n">
        <v>5733</v>
      </c>
      <c r="U1065" s="27" t="n">
        <v>9437</v>
      </c>
      <c r="V1065" s="27" t="n">
        <v>35413</v>
      </c>
      <c r="W1065" s="27" t="n">
        <v>24635</v>
      </c>
      <c r="X1065" s="27" t="n">
        <v>11998</v>
      </c>
      <c r="Y1065" s="27" t="n">
        <v>272046</v>
      </c>
      <c r="Z1065" s="27" t="n">
        <v>102739</v>
      </c>
      <c r="AA1065" s="27" t="n">
        <v>11690</v>
      </c>
      <c r="AB1065" s="27" t="n">
        <v>12289</v>
      </c>
      <c r="AC1065" s="27" t="n">
        <v>9872</v>
      </c>
      <c r="AD1065" s="27" t="n">
        <v>36080</v>
      </c>
      <c r="AE1065" s="27" t="n">
        <v>23224</v>
      </c>
      <c r="AF1065" s="27" t="n">
        <v>23735</v>
      </c>
      <c r="AG1065" s="27" t="n">
        <v>35569</v>
      </c>
      <c r="AH1065" s="29" t="n">
        <v>214</v>
      </c>
      <c r="AI1065" s="27" t="n">
        <v>457968</v>
      </c>
    </row>
    <row r="1066" customFormat="false" ht="13.5" hidden="false" customHeight="false" outlineLevel="0" collapsed="false">
      <c r="B1066" s="34"/>
      <c r="C1066" s="26" t="s">
        <v>47</v>
      </c>
      <c r="D1066" s="29" t="n">
        <v>401</v>
      </c>
      <c r="E1066" s="27" t="n">
        <v>3102899</v>
      </c>
      <c r="F1066" s="29" t="s">
        <v>40</v>
      </c>
      <c r="G1066" s="27" t="n">
        <v>33389</v>
      </c>
      <c r="H1066" s="27" t="n">
        <v>6034</v>
      </c>
      <c r="I1066" s="27" t="n">
        <v>166980</v>
      </c>
      <c r="J1066" s="27" t="n">
        <v>18019</v>
      </c>
      <c r="K1066" s="27" t="n">
        <v>1780</v>
      </c>
      <c r="L1066" s="27" t="n">
        <v>43413</v>
      </c>
      <c r="M1066" s="27" t="n">
        <v>2756860</v>
      </c>
      <c r="N1066" s="27" t="n">
        <v>33434</v>
      </c>
      <c r="O1066" s="27" t="n">
        <v>1804</v>
      </c>
      <c r="P1066" s="27" t="n">
        <v>47220</v>
      </c>
      <c r="Q1066" s="27" t="n">
        <v>3014679</v>
      </c>
      <c r="R1066" s="27" t="n">
        <v>2410205</v>
      </c>
      <c r="S1066" s="27" t="n">
        <v>604474</v>
      </c>
      <c r="T1066" s="27" t="n">
        <v>7337</v>
      </c>
      <c r="U1066" s="27" t="n">
        <v>23212</v>
      </c>
      <c r="V1066" s="27" t="n">
        <v>72534</v>
      </c>
      <c r="W1066" s="27" t="n">
        <v>49922</v>
      </c>
      <c r="X1066" s="27" t="n">
        <v>16089</v>
      </c>
      <c r="Y1066" s="27" t="n">
        <v>559214</v>
      </c>
      <c r="Z1066" s="27" t="n">
        <v>334501</v>
      </c>
      <c r="AA1066" s="27" t="n">
        <v>21108</v>
      </c>
      <c r="AB1066" s="27" t="n">
        <v>11923</v>
      </c>
      <c r="AC1066" s="27" t="n">
        <v>17519</v>
      </c>
      <c r="AD1066" s="27" t="n">
        <v>88220</v>
      </c>
      <c r="AE1066" s="27" t="n">
        <v>25250</v>
      </c>
      <c r="AF1066" s="27" t="n">
        <v>25117</v>
      </c>
      <c r="AG1066" s="27" t="n">
        <v>88353</v>
      </c>
      <c r="AH1066" s="27" t="n">
        <v>33262</v>
      </c>
      <c r="AI1066" s="27" t="n">
        <v>1075577</v>
      </c>
    </row>
    <row r="1067" customFormat="false" ht="13.5" hidden="false" customHeight="false" outlineLevel="0" collapsed="false">
      <c r="B1067" s="34"/>
      <c r="C1067" s="26" t="s">
        <v>48</v>
      </c>
      <c r="D1067" s="29" t="n">
        <v>46</v>
      </c>
      <c r="E1067" s="27" t="n">
        <v>1107435</v>
      </c>
      <c r="F1067" s="29" t="s">
        <v>40</v>
      </c>
      <c r="G1067" s="27" t="n">
        <v>1099</v>
      </c>
      <c r="H1067" s="29" t="s">
        <v>40</v>
      </c>
      <c r="I1067" s="27" t="n">
        <v>72043</v>
      </c>
      <c r="J1067" s="27" t="n">
        <v>1726</v>
      </c>
      <c r="K1067" s="29" t="s">
        <v>40</v>
      </c>
      <c r="L1067" s="27" t="n">
        <v>23334</v>
      </c>
      <c r="M1067" s="27" t="n">
        <v>984334</v>
      </c>
      <c r="N1067" s="27" t="n">
        <v>4932</v>
      </c>
      <c r="O1067" s="29" t="s">
        <v>40</v>
      </c>
      <c r="P1067" s="27" t="n">
        <v>19967</v>
      </c>
      <c r="Q1067" s="27" t="n">
        <v>1071833</v>
      </c>
      <c r="R1067" s="27" t="n">
        <v>948939</v>
      </c>
      <c r="S1067" s="27" t="n">
        <v>122894</v>
      </c>
      <c r="T1067" s="27" t="n">
        <v>1644</v>
      </c>
      <c r="U1067" s="27" t="n">
        <v>9415</v>
      </c>
      <c r="V1067" s="27" t="n">
        <v>21731</v>
      </c>
      <c r="W1067" s="27" t="n">
        <v>16863</v>
      </c>
      <c r="X1067" s="27" t="n">
        <v>1161</v>
      </c>
      <c r="Y1067" s="27" t="n">
        <v>92687</v>
      </c>
      <c r="Z1067" s="27" t="n">
        <v>361543</v>
      </c>
      <c r="AA1067" s="27" t="n">
        <v>5869</v>
      </c>
      <c r="AB1067" s="27" t="n">
        <v>1673</v>
      </c>
      <c r="AC1067" s="27" t="n">
        <v>6389</v>
      </c>
      <c r="AD1067" s="27" t="n">
        <v>35602</v>
      </c>
      <c r="AE1067" s="27" t="n">
        <v>4160</v>
      </c>
      <c r="AF1067" s="27" t="n">
        <v>3393</v>
      </c>
      <c r="AG1067" s="27" t="n">
        <v>36369</v>
      </c>
      <c r="AH1067" s="27" t="n">
        <v>18305</v>
      </c>
      <c r="AI1067" s="27" t="n">
        <v>517432</v>
      </c>
    </row>
    <row r="1068" customFormat="false" ht="13.5" hidden="false" customHeight="false" outlineLevel="0" collapsed="false">
      <c r="B1068" s="34"/>
      <c r="C1068" s="26" t="s">
        <v>49</v>
      </c>
      <c r="D1068" s="29" t="n">
        <v>72</v>
      </c>
      <c r="E1068" s="27" t="n">
        <v>2720441</v>
      </c>
      <c r="F1068" s="29" t="n">
        <v>304</v>
      </c>
      <c r="G1068" s="27" t="n">
        <v>73506</v>
      </c>
      <c r="H1068" s="29" t="s">
        <v>40</v>
      </c>
      <c r="I1068" s="27" t="n">
        <v>101908</v>
      </c>
      <c r="J1068" s="27" t="n">
        <v>6267</v>
      </c>
      <c r="K1068" s="29" t="s">
        <v>40</v>
      </c>
      <c r="L1068" s="27" t="n">
        <v>189229</v>
      </c>
      <c r="M1068" s="27" t="n">
        <v>2302273</v>
      </c>
      <c r="N1068" s="27" t="n">
        <v>10232</v>
      </c>
      <c r="O1068" s="29" t="s">
        <v>40</v>
      </c>
      <c r="P1068" s="27" t="n">
        <v>36722</v>
      </c>
      <c r="Q1068" s="27" t="n">
        <v>2635407</v>
      </c>
      <c r="R1068" s="27" t="n">
        <v>2320314</v>
      </c>
      <c r="S1068" s="27" t="n">
        <v>315093</v>
      </c>
      <c r="T1068" s="27" t="n">
        <v>3118</v>
      </c>
      <c r="U1068" s="27" t="n">
        <v>15281</v>
      </c>
      <c r="V1068" s="27" t="n">
        <v>45173</v>
      </c>
      <c r="W1068" s="27" t="n">
        <v>29239</v>
      </c>
      <c r="X1068" s="27" t="n">
        <v>4802</v>
      </c>
      <c r="Y1068" s="27" t="n">
        <v>264525</v>
      </c>
      <c r="Z1068" s="27" t="n">
        <v>845074</v>
      </c>
      <c r="AA1068" s="27" t="n">
        <v>9448</v>
      </c>
      <c r="AB1068" s="27" t="n">
        <v>7086</v>
      </c>
      <c r="AC1068" s="27" t="n">
        <v>13834</v>
      </c>
      <c r="AD1068" s="27" t="n">
        <v>85034</v>
      </c>
      <c r="AE1068" s="27" t="n">
        <v>14626</v>
      </c>
      <c r="AF1068" s="27" t="n">
        <v>15840</v>
      </c>
      <c r="AG1068" s="27" t="n">
        <v>83820</v>
      </c>
      <c r="AH1068" s="27" t="n">
        <v>30418</v>
      </c>
      <c r="AI1068" s="27" t="n">
        <v>1249254</v>
      </c>
    </row>
    <row r="1069" customFormat="false" ht="13.5" hidden="false" customHeight="false" outlineLevel="0" collapsed="false">
      <c r="B1069" s="34"/>
      <c r="C1069" s="26" t="s">
        <v>50</v>
      </c>
      <c r="D1069" s="29" t="n">
        <v>17</v>
      </c>
      <c r="E1069" s="27" t="n">
        <v>2702198</v>
      </c>
      <c r="F1069" s="29" t="s">
        <v>40</v>
      </c>
      <c r="G1069" s="29" t="s">
        <v>40</v>
      </c>
      <c r="H1069" s="29" t="s">
        <v>40</v>
      </c>
      <c r="I1069" s="27" t="n">
        <v>57633</v>
      </c>
      <c r="J1069" s="27" t="n">
        <v>3367</v>
      </c>
      <c r="K1069" s="29" t="s">
        <v>40</v>
      </c>
      <c r="L1069" s="27" t="n">
        <v>239149</v>
      </c>
      <c r="M1069" s="27" t="n">
        <v>2376908</v>
      </c>
      <c r="N1069" s="29" t="n">
        <v>97</v>
      </c>
      <c r="O1069" s="29" t="s">
        <v>40</v>
      </c>
      <c r="P1069" s="27" t="n">
        <v>25044</v>
      </c>
      <c r="Q1069" s="27" t="n">
        <v>2627118</v>
      </c>
      <c r="R1069" s="27" t="n">
        <v>2453058</v>
      </c>
      <c r="S1069" s="27" t="n">
        <v>174060</v>
      </c>
      <c r="T1069" s="27" t="n">
        <v>2193</v>
      </c>
      <c r="U1069" s="27" t="n">
        <v>12754</v>
      </c>
      <c r="V1069" s="27" t="n">
        <v>16094</v>
      </c>
      <c r="W1069" s="27" t="n">
        <v>11314</v>
      </c>
      <c r="X1069" s="27" t="n">
        <v>9192</v>
      </c>
      <c r="Y1069" s="27" t="n">
        <v>116485</v>
      </c>
      <c r="Z1069" s="27" t="n">
        <v>1329956</v>
      </c>
      <c r="AA1069" s="27" t="n">
        <v>26021</v>
      </c>
      <c r="AB1069" s="27" t="n">
        <v>6210</v>
      </c>
      <c r="AC1069" s="27" t="n">
        <v>4948</v>
      </c>
      <c r="AD1069" s="27" t="n">
        <v>75080</v>
      </c>
      <c r="AE1069" s="27" t="n">
        <v>10624</v>
      </c>
      <c r="AF1069" s="27" t="n">
        <v>9083</v>
      </c>
      <c r="AG1069" s="27" t="n">
        <v>76621</v>
      </c>
      <c r="AH1069" s="27" t="n">
        <v>36649</v>
      </c>
      <c r="AI1069" s="27" t="n">
        <v>1563636</v>
      </c>
    </row>
    <row r="1070" customFormat="false" ht="13.5" hidden="false" customHeight="false" outlineLevel="0" collapsed="false">
      <c r="B1070" s="34"/>
      <c r="C1070" s="26" t="s">
        <v>51</v>
      </c>
      <c r="D1070" s="29" t="n">
        <v>23</v>
      </c>
      <c r="E1070" s="27" t="n">
        <v>5777051</v>
      </c>
      <c r="F1070" s="29" t="s">
        <v>40</v>
      </c>
      <c r="G1070" s="27" t="n">
        <v>171265</v>
      </c>
      <c r="H1070" s="29" t="s">
        <v>40</v>
      </c>
      <c r="I1070" s="27" t="n">
        <v>143434</v>
      </c>
      <c r="J1070" s="27" t="n">
        <v>68250</v>
      </c>
      <c r="K1070" s="27" t="n">
        <v>10521</v>
      </c>
      <c r="L1070" s="27" t="n">
        <v>433582</v>
      </c>
      <c r="M1070" s="27" t="n">
        <v>4730947</v>
      </c>
      <c r="N1070" s="27" t="n">
        <v>19181</v>
      </c>
      <c r="O1070" s="29" t="s">
        <v>40</v>
      </c>
      <c r="P1070" s="27" t="n">
        <v>199871</v>
      </c>
      <c r="Q1070" s="27" t="n">
        <v>5614605</v>
      </c>
      <c r="R1070" s="27" t="n">
        <v>5040377</v>
      </c>
      <c r="S1070" s="27" t="n">
        <v>574228</v>
      </c>
      <c r="T1070" s="27" t="n">
        <v>21021</v>
      </c>
      <c r="U1070" s="27" t="n">
        <v>26537</v>
      </c>
      <c r="V1070" s="27" t="n">
        <v>46830</v>
      </c>
      <c r="W1070" s="27" t="n">
        <v>32133</v>
      </c>
      <c r="X1070" s="27" t="n">
        <v>4484</v>
      </c>
      <c r="Y1070" s="27" t="n">
        <v>329043</v>
      </c>
      <c r="Z1070" s="27" t="n">
        <v>1479454</v>
      </c>
      <c r="AA1070" s="27" t="n">
        <v>36203</v>
      </c>
      <c r="AB1070" s="27" t="n">
        <v>38565</v>
      </c>
      <c r="AC1070" s="27" t="n">
        <v>7731</v>
      </c>
      <c r="AD1070" s="27" t="n">
        <v>162446</v>
      </c>
      <c r="AE1070" s="27" t="n">
        <v>60892</v>
      </c>
      <c r="AF1070" s="27" t="n">
        <v>68760</v>
      </c>
      <c r="AG1070" s="27" t="n">
        <v>154578</v>
      </c>
      <c r="AH1070" s="27" t="n">
        <v>22049</v>
      </c>
      <c r="AI1070" s="27" t="n">
        <v>2053976</v>
      </c>
    </row>
    <row r="1071" customFormat="false" ht="13.5" hidden="false" customHeight="false" outlineLevel="0" collapsed="false">
      <c r="B1071" s="34"/>
      <c r="C1071" s="6"/>
      <c r="D1071" s="29"/>
      <c r="E1071" s="27"/>
      <c r="F1071" s="29"/>
      <c r="G1071" s="27"/>
      <c r="H1071" s="29"/>
      <c r="I1071" s="27"/>
      <c r="J1071" s="27"/>
      <c r="K1071" s="27"/>
      <c r="L1071" s="27"/>
      <c r="M1071" s="27"/>
      <c r="N1071" s="27"/>
      <c r="O1071" s="29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  <c r="AB1071" s="27"/>
      <c r="AC1071" s="27"/>
      <c r="AD1071" s="27"/>
      <c r="AE1071" s="27"/>
      <c r="AF1071" s="27"/>
      <c r="AG1071" s="27"/>
      <c r="AH1071" s="27"/>
      <c r="AI1071" s="27"/>
    </row>
    <row r="1072" customFormat="false" ht="13.5" hidden="false" customHeight="false" outlineLevel="0" collapsed="false">
      <c r="B1072" s="25" t="s">
        <v>175</v>
      </c>
      <c r="C1072" s="26" t="s">
        <v>37</v>
      </c>
      <c r="D1072" s="29" t="n">
        <v>88</v>
      </c>
      <c r="E1072" s="27" t="n">
        <v>1400433</v>
      </c>
      <c r="F1072" s="29" t="s">
        <v>40</v>
      </c>
      <c r="G1072" s="27" t="n">
        <v>218677</v>
      </c>
      <c r="H1072" s="27" t="n">
        <v>4413</v>
      </c>
      <c r="I1072" s="27" t="n">
        <v>30092</v>
      </c>
      <c r="J1072" s="29" t="n">
        <v>80</v>
      </c>
      <c r="K1072" s="27" t="n">
        <v>10521</v>
      </c>
      <c r="L1072" s="29" t="s">
        <v>40</v>
      </c>
      <c r="M1072" s="27" t="n">
        <v>1104845</v>
      </c>
      <c r="N1072" s="27" t="n">
        <v>13429</v>
      </c>
      <c r="O1072" s="29" t="n">
        <v>381</v>
      </c>
      <c r="P1072" s="27" t="n">
        <v>22408</v>
      </c>
      <c r="Q1072" s="27" t="n">
        <v>1387416</v>
      </c>
      <c r="R1072" s="27" t="n">
        <v>1234677</v>
      </c>
      <c r="S1072" s="27" t="n">
        <v>152739</v>
      </c>
      <c r="T1072" s="27" t="n">
        <v>1146</v>
      </c>
      <c r="U1072" s="27" t="n">
        <v>7665</v>
      </c>
      <c r="V1072" s="27" t="n">
        <v>25540</v>
      </c>
      <c r="W1072" s="27" t="n">
        <v>18591</v>
      </c>
      <c r="X1072" s="27" t="n">
        <v>4532</v>
      </c>
      <c r="Y1072" s="27" t="n">
        <v>274623</v>
      </c>
      <c r="Z1072" s="27" t="n">
        <v>16743</v>
      </c>
      <c r="AA1072" s="27" t="n">
        <v>4193</v>
      </c>
      <c r="AB1072" s="27" t="n">
        <v>3961</v>
      </c>
      <c r="AC1072" s="27" t="n">
        <v>7218</v>
      </c>
      <c r="AD1072" s="27" t="n">
        <v>13017</v>
      </c>
      <c r="AE1072" s="27" t="n">
        <v>9936</v>
      </c>
      <c r="AF1072" s="27" t="n">
        <v>8647</v>
      </c>
      <c r="AG1072" s="27" t="n">
        <v>14306</v>
      </c>
      <c r="AH1072" s="27" t="n">
        <v>-17107</v>
      </c>
      <c r="AI1072" s="27" t="n">
        <v>334116</v>
      </c>
    </row>
    <row r="1073" customFormat="false" ht="13.5" hidden="false" customHeight="false" outlineLevel="0" collapsed="false">
      <c r="B1073" s="34"/>
      <c r="C1073" s="26" t="s">
        <v>45</v>
      </c>
      <c r="D1073" s="29" t="n">
        <v>19</v>
      </c>
      <c r="E1073" s="27" t="n">
        <v>64260</v>
      </c>
      <c r="F1073" s="29" t="s">
        <v>40</v>
      </c>
      <c r="G1073" s="27" t="n">
        <v>2856</v>
      </c>
      <c r="H1073" s="29" t="n">
        <v>115</v>
      </c>
      <c r="I1073" s="29" t="n">
        <v>306</v>
      </c>
      <c r="J1073" s="29" t="s">
        <v>40</v>
      </c>
      <c r="K1073" s="29" t="s">
        <v>40</v>
      </c>
      <c r="L1073" s="29" t="s">
        <v>40</v>
      </c>
      <c r="M1073" s="27" t="n">
        <v>55396</v>
      </c>
      <c r="N1073" s="29" t="n">
        <v>34</v>
      </c>
      <c r="O1073" s="29" t="s">
        <v>40</v>
      </c>
      <c r="P1073" s="27" t="n">
        <v>5668</v>
      </c>
      <c r="Q1073" s="27" t="n">
        <v>62897</v>
      </c>
      <c r="R1073" s="27" t="n">
        <v>55948</v>
      </c>
      <c r="S1073" s="27" t="n">
        <v>6949</v>
      </c>
      <c r="T1073" s="29" t="n">
        <v>43</v>
      </c>
      <c r="U1073" s="29" t="n">
        <v>408</v>
      </c>
      <c r="V1073" s="27" t="n">
        <v>1618</v>
      </c>
      <c r="W1073" s="27" t="n">
        <v>1067</v>
      </c>
      <c r="X1073" s="29" t="n">
        <v>98</v>
      </c>
      <c r="Y1073" s="27" t="n">
        <v>20619</v>
      </c>
      <c r="Z1073" s="29" t="n">
        <v>437</v>
      </c>
      <c r="AA1073" s="29" t="n">
        <v>220</v>
      </c>
      <c r="AB1073" s="29" t="n">
        <v>145</v>
      </c>
      <c r="AC1073" s="29" t="n">
        <v>471</v>
      </c>
      <c r="AD1073" s="27" t="n">
        <v>1363</v>
      </c>
      <c r="AE1073" s="27" t="n">
        <v>1304</v>
      </c>
      <c r="AF1073" s="29" t="n">
        <v>455</v>
      </c>
      <c r="AG1073" s="27" t="n">
        <v>2212</v>
      </c>
      <c r="AH1073" s="27" t="n">
        <v>1014</v>
      </c>
      <c r="AI1073" s="27" t="n">
        <v>24257</v>
      </c>
    </row>
    <row r="1074" customFormat="false" ht="13.5" hidden="false" customHeight="false" outlineLevel="0" collapsed="false">
      <c r="B1074" s="34"/>
      <c r="C1074" s="26" t="s">
        <v>46</v>
      </c>
      <c r="D1074" s="29" t="n">
        <v>24</v>
      </c>
      <c r="E1074" s="27" t="n">
        <v>98330</v>
      </c>
      <c r="F1074" s="29" t="s">
        <v>40</v>
      </c>
      <c r="G1074" s="27" t="n">
        <v>3683</v>
      </c>
      <c r="H1074" s="29" t="n">
        <v>265</v>
      </c>
      <c r="I1074" s="27" t="n">
        <v>4538</v>
      </c>
      <c r="J1074" s="29" t="n">
        <v>80</v>
      </c>
      <c r="K1074" s="29" t="s">
        <v>40</v>
      </c>
      <c r="L1074" s="29" t="s">
        <v>40</v>
      </c>
      <c r="M1074" s="27" t="n">
        <v>86328</v>
      </c>
      <c r="N1074" s="29" t="n">
        <v>551</v>
      </c>
      <c r="O1074" s="29" t="n">
        <v>21</v>
      </c>
      <c r="P1074" s="27" t="n">
        <v>3129</v>
      </c>
      <c r="Q1074" s="27" t="n">
        <v>94919</v>
      </c>
      <c r="R1074" s="27" t="n">
        <v>82378</v>
      </c>
      <c r="S1074" s="27" t="n">
        <v>12541</v>
      </c>
      <c r="T1074" s="29" t="n">
        <v>58</v>
      </c>
      <c r="U1074" s="29" t="n">
        <v>550</v>
      </c>
      <c r="V1074" s="27" t="n">
        <v>1629</v>
      </c>
      <c r="W1074" s="27" t="n">
        <v>1199</v>
      </c>
      <c r="X1074" s="29" t="n">
        <v>228</v>
      </c>
      <c r="Y1074" s="27" t="n">
        <v>27334</v>
      </c>
      <c r="Z1074" s="29" t="n">
        <v>659</v>
      </c>
      <c r="AA1074" s="29" t="n">
        <v>198</v>
      </c>
      <c r="AB1074" s="29" t="n">
        <v>291</v>
      </c>
      <c r="AC1074" s="29" t="n">
        <v>571</v>
      </c>
      <c r="AD1074" s="27" t="n">
        <v>3411</v>
      </c>
      <c r="AE1074" s="29" t="n">
        <v>544</v>
      </c>
      <c r="AF1074" s="29" t="n">
        <v>476</v>
      </c>
      <c r="AG1074" s="27" t="n">
        <v>3479</v>
      </c>
      <c r="AH1074" s="27" t="n">
        <v>1747</v>
      </c>
      <c r="AI1074" s="27" t="n">
        <v>33231</v>
      </c>
    </row>
    <row r="1075" customFormat="false" ht="13.5" hidden="false" customHeight="false" outlineLevel="0" collapsed="false">
      <c r="B1075" s="34"/>
      <c r="C1075" s="26" t="s">
        <v>47</v>
      </c>
      <c r="D1075" s="29" t="n">
        <v>31</v>
      </c>
      <c r="E1075" s="27" t="n">
        <v>261506</v>
      </c>
      <c r="F1075" s="29" t="s">
        <v>40</v>
      </c>
      <c r="G1075" s="27" t="n">
        <v>16286</v>
      </c>
      <c r="H1075" s="27" t="n">
        <v>4033</v>
      </c>
      <c r="I1075" s="27" t="n">
        <v>4170</v>
      </c>
      <c r="J1075" s="29" t="s">
        <v>40</v>
      </c>
      <c r="K1075" s="29" t="s">
        <v>40</v>
      </c>
      <c r="L1075" s="29" t="s">
        <v>40</v>
      </c>
      <c r="M1075" s="27" t="n">
        <v>223787</v>
      </c>
      <c r="N1075" s="27" t="n">
        <v>7619</v>
      </c>
      <c r="O1075" s="29" t="n">
        <v>360</v>
      </c>
      <c r="P1075" s="27" t="n">
        <v>9284</v>
      </c>
      <c r="Q1075" s="27" t="n">
        <v>253173</v>
      </c>
      <c r="R1075" s="27" t="n">
        <v>231082</v>
      </c>
      <c r="S1075" s="27" t="n">
        <v>22091</v>
      </c>
      <c r="T1075" s="29" t="n">
        <v>205</v>
      </c>
      <c r="U1075" s="27" t="n">
        <v>1736</v>
      </c>
      <c r="V1075" s="27" t="n">
        <v>5434</v>
      </c>
      <c r="W1075" s="27" t="n">
        <v>4383</v>
      </c>
      <c r="X1075" s="29" t="n">
        <v>985</v>
      </c>
      <c r="Y1075" s="27" t="n">
        <v>82974</v>
      </c>
      <c r="Z1075" s="27" t="n">
        <v>1532</v>
      </c>
      <c r="AA1075" s="29" t="n">
        <v>811</v>
      </c>
      <c r="AB1075" s="29" t="n">
        <v>399</v>
      </c>
      <c r="AC1075" s="27" t="n">
        <v>1220</v>
      </c>
      <c r="AD1075" s="27" t="n">
        <v>8333</v>
      </c>
      <c r="AE1075" s="29" t="n">
        <v>602</v>
      </c>
      <c r="AF1075" s="27" t="n">
        <v>1110</v>
      </c>
      <c r="AG1075" s="27" t="n">
        <v>7825</v>
      </c>
      <c r="AH1075" s="27" t="n">
        <v>3998</v>
      </c>
      <c r="AI1075" s="27" t="n">
        <v>99084</v>
      </c>
    </row>
    <row r="1076" customFormat="false" ht="13.5" hidden="false" customHeight="false" outlineLevel="0" collapsed="false">
      <c r="B1076" s="34"/>
      <c r="C1076" s="26" t="s">
        <v>48</v>
      </c>
      <c r="D1076" s="29" t="n">
        <v>1</v>
      </c>
      <c r="E1076" s="29" t="s">
        <v>54</v>
      </c>
      <c r="F1076" s="29" t="s">
        <v>54</v>
      </c>
      <c r="G1076" s="29" t="s">
        <v>54</v>
      </c>
      <c r="H1076" s="29" t="s">
        <v>54</v>
      </c>
      <c r="I1076" s="29" t="s">
        <v>54</v>
      </c>
      <c r="J1076" s="29" t="s">
        <v>54</v>
      </c>
      <c r="K1076" s="29" t="s">
        <v>54</v>
      </c>
      <c r="L1076" s="29" t="s">
        <v>54</v>
      </c>
      <c r="M1076" s="29" t="s">
        <v>54</v>
      </c>
      <c r="N1076" s="29" t="s">
        <v>54</v>
      </c>
      <c r="O1076" s="29" t="s">
        <v>54</v>
      </c>
      <c r="P1076" s="29" t="s">
        <v>54</v>
      </c>
      <c r="Q1076" s="29" t="s">
        <v>54</v>
      </c>
      <c r="R1076" s="29" t="s">
        <v>54</v>
      </c>
      <c r="S1076" s="29" t="s">
        <v>54</v>
      </c>
      <c r="T1076" s="29" t="s">
        <v>54</v>
      </c>
      <c r="U1076" s="29" t="s">
        <v>54</v>
      </c>
      <c r="V1076" s="29" t="s">
        <v>54</v>
      </c>
      <c r="W1076" s="29" t="s">
        <v>54</v>
      </c>
      <c r="X1076" s="29" t="s">
        <v>54</v>
      </c>
      <c r="Y1076" s="29" t="s">
        <v>54</v>
      </c>
      <c r="Z1076" s="29" t="s">
        <v>54</v>
      </c>
      <c r="AA1076" s="29" t="s">
        <v>54</v>
      </c>
      <c r="AB1076" s="29" t="s">
        <v>54</v>
      </c>
      <c r="AC1076" s="29" t="s">
        <v>54</v>
      </c>
      <c r="AD1076" s="29" t="s">
        <v>54</v>
      </c>
      <c r="AE1076" s="29" t="s">
        <v>54</v>
      </c>
      <c r="AF1076" s="29" t="s">
        <v>54</v>
      </c>
      <c r="AG1076" s="29" t="s">
        <v>54</v>
      </c>
      <c r="AH1076" s="29" t="s">
        <v>54</v>
      </c>
      <c r="AI1076" s="29" t="s">
        <v>54</v>
      </c>
    </row>
    <row r="1077" customFormat="false" ht="13.5" hidden="false" customHeight="false" outlineLevel="0" collapsed="false">
      <c r="B1077" s="34"/>
      <c r="C1077" s="26" t="s">
        <v>49</v>
      </c>
      <c r="D1077" s="29" t="n">
        <v>9</v>
      </c>
      <c r="E1077" s="27" t="n">
        <v>324386</v>
      </c>
      <c r="F1077" s="29" t="s">
        <v>40</v>
      </c>
      <c r="G1077" s="27" t="n">
        <v>26927</v>
      </c>
      <c r="H1077" s="29" t="s">
        <v>40</v>
      </c>
      <c r="I1077" s="29" t="s">
        <v>40</v>
      </c>
      <c r="J1077" s="29" t="s">
        <v>40</v>
      </c>
      <c r="K1077" s="29" t="s">
        <v>40</v>
      </c>
      <c r="L1077" s="29" t="s">
        <v>40</v>
      </c>
      <c r="M1077" s="27" t="n">
        <v>297247</v>
      </c>
      <c r="N1077" s="29" t="s">
        <v>40</v>
      </c>
      <c r="O1077" s="29" t="s">
        <v>40</v>
      </c>
      <c r="P1077" s="29" t="n">
        <v>212</v>
      </c>
      <c r="Q1077" s="27" t="n">
        <v>321754</v>
      </c>
      <c r="R1077" s="27" t="n">
        <v>296444</v>
      </c>
      <c r="S1077" s="27" t="n">
        <v>25310</v>
      </c>
      <c r="T1077" s="29" t="n">
        <v>239</v>
      </c>
      <c r="U1077" s="27" t="n">
        <v>1352</v>
      </c>
      <c r="V1077" s="27" t="n">
        <v>5661</v>
      </c>
      <c r="W1077" s="27" t="n">
        <v>2965</v>
      </c>
      <c r="X1077" s="29" t="n">
        <v>376</v>
      </c>
      <c r="Y1077" s="27" t="n">
        <v>61796</v>
      </c>
      <c r="Z1077" s="27" t="n">
        <v>2586</v>
      </c>
      <c r="AA1077" s="29" t="n">
        <v>458</v>
      </c>
      <c r="AB1077" s="29" t="n">
        <v>868</v>
      </c>
      <c r="AC1077" s="27" t="n">
        <v>2645</v>
      </c>
      <c r="AD1077" s="27" t="n">
        <v>2632</v>
      </c>
      <c r="AE1077" s="27" t="n">
        <v>1744</v>
      </c>
      <c r="AF1077" s="27" t="n">
        <v>1817</v>
      </c>
      <c r="AG1077" s="27" t="n">
        <v>2559</v>
      </c>
      <c r="AH1077" s="29" t="n">
        <v>125</v>
      </c>
      <c r="AI1077" s="27" t="n">
        <v>73133</v>
      </c>
    </row>
    <row r="1078" customFormat="false" ht="13.5" hidden="false" customHeight="false" outlineLevel="0" collapsed="false">
      <c r="B1078" s="34"/>
      <c r="C1078" s="26" t="s">
        <v>50</v>
      </c>
      <c r="D1078" s="29" t="n">
        <v>1</v>
      </c>
      <c r="E1078" s="29" t="s">
        <v>54</v>
      </c>
      <c r="F1078" s="29" t="s">
        <v>54</v>
      </c>
      <c r="G1078" s="29" t="s">
        <v>54</v>
      </c>
      <c r="H1078" s="29" t="s">
        <v>54</v>
      </c>
      <c r="I1078" s="29" t="s">
        <v>54</v>
      </c>
      <c r="J1078" s="29" t="s">
        <v>54</v>
      </c>
      <c r="K1078" s="29" t="s">
        <v>54</v>
      </c>
      <c r="L1078" s="29" t="s">
        <v>54</v>
      </c>
      <c r="M1078" s="29" t="s">
        <v>54</v>
      </c>
      <c r="N1078" s="29" t="s">
        <v>54</v>
      </c>
      <c r="O1078" s="29" t="s">
        <v>54</v>
      </c>
      <c r="P1078" s="29" t="s">
        <v>54</v>
      </c>
      <c r="Q1078" s="29" t="s">
        <v>54</v>
      </c>
      <c r="R1078" s="29" t="s">
        <v>54</v>
      </c>
      <c r="S1078" s="29" t="s">
        <v>54</v>
      </c>
      <c r="T1078" s="29" t="s">
        <v>54</v>
      </c>
      <c r="U1078" s="29" t="s">
        <v>54</v>
      </c>
      <c r="V1078" s="29" t="s">
        <v>54</v>
      </c>
      <c r="W1078" s="29" t="s">
        <v>54</v>
      </c>
      <c r="X1078" s="29" t="s">
        <v>54</v>
      </c>
      <c r="Y1078" s="29" t="s">
        <v>54</v>
      </c>
      <c r="Z1078" s="29" t="s">
        <v>54</v>
      </c>
      <c r="AA1078" s="29" t="s">
        <v>54</v>
      </c>
      <c r="AB1078" s="29" t="s">
        <v>54</v>
      </c>
      <c r="AC1078" s="29" t="s">
        <v>54</v>
      </c>
      <c r="AD1078" s="29" t="s">
        <v>54</v>
      </c>
      <c r="AE1078" s="29" t="s">
        <v>54</v>
      </c>
      <c r="AF1078" s="29" t="s">
        <v>54</v>
      </c>
      <c r="AG1078" s="29" t="s">
        <v>54</v>
      </c>
      <c r="AH1078" s="29" t="s">
        <v>54</v>
      </c>
      <c r="AI1078" s="29" t="s">
        <v>54</v>
      </c>
    </row>
    <row r="1079" customFormat="false" ht="13.5" hidden="false" customHeight="false" outlineLevel="0" collapsed="false">
      <c r="B1079" s="34"/>
      <c r="C1079" s="26" t="s">
        <v>51</v>
      </c>
      <c r="D1079" s="29" t="n">
        <v>3</v>
      </c>
      <c r="E1079" s="29" t="s">
        <v>54</v>
      </c>
      <c r="F1079" s="29" t="s">
        <v>54</v>
      </c>
      <c r="G1079" s="29" t="s">
        <v>54</v>
      </c>
      <c r="H1079" s="29" t="s">
        <v>54</v>
      </c>
      <c r="I1079" s="29" t="s">
        <v>54</v>
      </c>
      <c r="J1079" s="29" t="s">
        <v>54</v>
      </c>
      <c r="K1079" s="29" t="s">
        <v>54</v>
      </c>
      <c r="L1079" s="29" t="s">
        <v>54</v>
      </c>
      <c r="M1079" s="29" t="s">
        <v>54</v>
      </c>
      <c r="N1079" s="29" t="s">
        <v>54</v>
      </c>
      <c r="O1079" s="29" t="s">
        <v>54</v>
      </c>
      <c r="P1079" s="29" t="s">
        <v>54</v>
      </c>
      <c r="Q1079" s="29" t="s">
        <v>54</v>
      </c>
      <c r="R1079" s="29" t="s">
        <v>54</v>
      </c>
      <c r="S1079" s="29" t="s">
        <v>54</v>
      </c>
      <c r="T1079" s="29" t="s">
        <v>54</v>
      </c>
      <c r="U1079" s="29" t="s">
        <v>54</v>
      </c>
      <c r="V1079" s="29" t="s">
        <v>54</v>
      </c>
      <c r="W1079" s="29" t="s">
        <v>54</v>
      </c>
      <c r="X1079" s="29" t="s">
        <v>54</v>
      </c>
      <c r="Y1079" s="29" t="s">
        <v>54</v>
      </c>
      <c r="Z1079" s="29" t="s">
        <v>54</v>
      </c>
      <c r="AA1079" s="29" t="s">
        <v>54</v>
      </c>
      <c r="AB1079" s="29" t="s">
        <v>54</v>
      </c>
      <c r="AC1079" s="29" t="s">
        <v>54</v>
      </c>
      <c r="AD1079" s="29" t="s">
        <v>54</v>
      </c>
      <c r="AE1079" s="29" t="s">
        <v>54</v>
      </c>
      <c r="AF1079" s="29" t="s">
        <v>54</v>
      </c>
      <c r="AG1079" s="29" t="s">
        <v>54</v>
      </c>
      <c r="AH1079" s="29" t="s">
        <v>54</v>
      </c>
      <c r="AI1079" s="29" t="s">
        <v>54</v>
      </c>
    </row>
    <row r="1080" customFormat="false" ht="13.5" hidden="false" customHeight="false" outlineLevel="0" collapsed="false">
      <c r="B1080" s="34"/>
      <c r="C1080" s="6"/>
      <c r="D1080" s="29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</row>
    <row r="1081" customFormat="false" ht="13.5" hidden="false" customHeight="false" outlineLevel="0" collapsed="false">
      <c r="B1081" s="25" t="s">
        <v>176</v>
      </c>
      <c r="C1081" s="26" t="s">
        <v>37</v>
      </c>
      <c r="D1081" s="29" t="n">
        <v>80</v>
      </c>
      <c r="E1081" s="27" t="n">
        <v>375787</v>
      </c>
      <c r="F1081" s="29" t="s">
        <v>40</v>
      </c>
      <c r="G1081" s="27" t="n">
        <v>1378</v>
      </c>
      <c r="H1081" s="29" t="n">
        <v>350</v>
      </c>
      <c r="I1081" s="27" t="n">
        <v>4293</v>
      </c>
      <c r="J1081" s="27" t="n">
        <v>15678</v>
      </c>
      <c r="K1081" s="29" t="s">
        <v>40</v>
      </c>
      <c r="L1081" s="29" t="s">
        <v>40</v>
      </c>
      <c r="M1081" s="27" t="n">
        <v>350066</v>
      </c>
      <c r="N1081" s="29" t="n">
        <v>235</v>
      </c>
      <c r="O1081" s="29" t="s">
        <v>40</v>
      </c>
      <c r="P1081" s="27" t="n">
        <v>4137</v>
      </c>
      <c r="Q1081" s="27" t="n">
        <v>351716</v>
      </c>
      <c r="R1081" s="27" t="n">
        <v>179905</v>
      </c>
      <c r="S1081" s="27" t="n">
        <v>171811</v>
      </c>
      <c r="T1081" s="27" t="n">
        <v>7285</v>
      </c>
      <c r="U1081" s="27" t="n">
        <v>1994</v>
      </c>
      <c r="V1081" s="27" t="n">
        <v>13543</v>
      </c>
      <c r="W1081" s="27" t="n">
        <v>10172</v>
      </c>
      <c r="X1081" s="27" t="n">
        <v>1135</v>
      </c>
      <c r="Y1081" s="27" t="n">
        <v>74835</v>
      </c>
      <c r="Z1081" s="27" t="n">
        <v>23488</v>
      </c>
      <c r="AA1081" s="27" t="n">
        <v>6997</v>
      </c>
      <c r="AB1081" s="27" t="n">
        <v>10700</v>
      </c>
      <c r="AC1081" s="27" t="n">
        <v>2852</v>
      </c>
      <c r="AD1081" s="27" t="n">
        <v>24071</v>
      </c>
      <c r="AE1081" s="27" t="n">
        <v>11257</v>
      </c>
      <c r="AF1081" s="27" t="n">
        <v>13485</v>
      </c>
      <c r="AG1081" s="27" t="n">
        <v>21843</v>
      </c>
      <c r="AH1081" s="27" t="n">
        <v>8416</v>
      </c>
      <c r="AI1081" s="27" t="n">
        <v>142934</v>
      </c>
    </row>
    <row r="1082" customFormat="false" ht="13.5" hidden="false" customHeight="false" outlineLevel="0" collapsed="false">
      <c r="B1082" s="34"/>
      <c r="C1082" s="26" t="s">
        <v>45</v>
      </c>
      <c r="D1082" s="29" t="n">
        <v>29</v>
      </c>
      <c r="E1082" s="27" t="n">
        <v>87212</v>
      </c>
      <c r="F1082" s="29" t="s">
        <v>40</v>
      </c>
      <c r="G1082" s="29" t="n">
        <v>381</v>
      </c>
      <c r="H1082" s="29" t="n">
        <v>350</v>
      </c>
      <c r="I1082" s="29" t="n">
        <v>760</v>
      </c>
      <c r="J1082" s="29" t="n">
        <v>666</v>
      </c>
      <c r="K1082" s="29" t="s">
        <v>40</v>
      </c>
      <c r="L1082" s="29" t="s">
        <v>40</v>
      </c>
      <c r="M1082" s="27" t="n">
        <v>84744</v>
      </c>
      <c r="N1082" s="29" t="s">
        <v>40</v>
      </c>
      <c r="O1082" s="29" t="s">
        <v>40</v>
      </c>
      <c r="P1082" s="29" t="n">
        <v>661</v>
      </c>
      <c r="Q1082" s="27" t="n">
        <v>79438</v>
      </c>
      <c r="R1082" s="27" t="n">
        <v>41605</v>
      </c>
      <c r="S1082" s="27" t="n">
        <v>37833</v>
      </c>
      <c r="T1082" s="27" t="n">
        <v>1487</v>
      </c>
      <c r="U1082" s="29" t="n">
        <v>481</v>
      </c>
      <c r="V1082" s="27" t="n">
        <v>3252</v>
      </c>
      <c r="W1082" s="27" t="n">
        <v>2072</v>
      </c>
      <c r="X1082" s="29" t="n">
        <v>112</v>
      </c>
      <c r="Y1082" s="27" t="n">
        <v>17728</v>
      </c>
      <c r="Z1082" s="27" t="n">
        <v>5045</v>
      </c>
      <c r="AA1082" s="27" t="n">
        <v>1707</v>
      </c>
      <c r="AB1082" s="27" t="n">
        <v>3096</v>
      </c>
      <c r="AC1082" s="29" t="n">
        <v>934</v>
      </c>
      <c r="AD1082" s="27" t="n">
        <v>7774</v>
      </c>
      <c r="AE1082" s="27" t="n">
        <v>2216</v>
      </c>
      <c r="AF1082" s="27" t="n">
        <v>3697</v>
      </c>
      <c r="AG1082" s="27" t="n">
        <v>6293</v>
      </c>
      <c r="AH1082" s="27" t="n">
        <v>3146</v>
      </c>
      <c r="AI1082" s="27" t="n">
        <v>35506</v>
      </c>
    </row>
    <row r="1083" customFormat="false" ht="13.5" hidden="false" customHeight="false" outlineLevel="0" collapsed="false">
      <c r="B1083" s="34"/>
      <c r="C1083" s="26" t="s">
        <v>46</v>
      </c>
      <c r="D1083" s="29" t="n">
        <v>26</v>
      </c>
      <c r="E1083" s="27" t="n">
        <v>115693</v>
      </c>
      <c r="F1083" s="29" t="s">
        <v>40</v>
      </c>
      <c r="G1083" s="29" t="n">
        <v>997</v>
      </c>
      <c r="H1083" s="29" t="s">
        <v>40</v>
      </c>
      <c r="I1083" s="29" t="n">
        <v>541</v>
      </c>
      <c r="J1083" s="27" t="n">
        <v>4086</v>
      </c>
      <c r="K1083" s="29" t="s">
        <v>40</v>
      </c>
      <c r="L1083" s="29" t="s">
        <v>40</v>
      </c>
      <c r="M1083" s="27" t="n">
        <v>109691</v>
      </c>
      <c r="N1083" s="29" t="s">
        <v>40</v>
      </c>
      <c r="O1083" s="29" t="s">
        <v>40</v>
      </c>
      <c r="P1083" s="29" t="n">
        <v>378</v>
      </c>
      <c r="Q1083" s="27" t="n">
        <v>109515</v>
      </c>
      <c r="R1083" s="27" t="n">
        <v>55473</v>
      </c>
      <c r="S1083" s="27" t="n">
        <v>54042</v>
      </c>
      <c r="T1083" s="27" t="n">
        <v>2437</v>
      </c>
      <c r="U1083" s="29" t="n">
        <v>681</v>
      </c>
      <c r="V1083" s="27" t="n">
        <v>3081</v>
      </c>
      <c r="W1083" s="27" t="n">
        <v>1988</v>
      </c>
      <c r="X1083" s="29" t="n">
        <v>92</v>
      </c>
      <c r="Y1083" s="27" t="n">
        <v>26483</v>
      </c>
      <c r="Z1083" s="27" t="n">
        <v>6803</v>
      </c>
      <c r="AA1083" s="27" t="n">
        <v>2684</v>
      </c>
      <c r="AB1083" s="27" t="n">
        <v>4097</v>
      </c>
      <c r="AC1083" s="29" t="n">
        <v>840</v>
      </c>
      <c r="AD1083" s="27" t="n">
        <v>6178</v>
      </c>
      <c r="AE1083" s="27" t="n">
        <v>4971</v>
      </c>
      <c r="AF1083" s="27" t="n">
        <v>4720</v>
      </c>
      <c r="AG1083" s="27" t="n">
        <v>6429</v>
      </c>
      <c r="AH1083" s="27" t="n">
        <v>2478</v>
      </c>
      <c r="AI1083" s="27" t="n">
        <v>45229</v>
      </c>
    </row>
    <row r="1084" customFormat="false" ht="13.5" hidden="false" customHeight="false" outlineLevel="0" collapsed="false">
      <c r="B1084" s="34"/>
      <c r="C1084" s="26" t="s">
        <v>47</v>
      </c>
      <c r="D1084" s="29" t="n">
        <v>21</v>
      </c>
      <c r="E1084" s="27" t="n">
        <v>133281</v>
      </c>
      <c r="F1084" s="29" t="s">
        <v>40</v>
      </c>
      <c r="G1084" s="29" t="s">
        <v>40</v>
      </c>
      <c r="H1084" s="29" t="s">
        <v>40</v>
      </c>
      <c r="I1084" s="27" t="n">
        <v>2398</v>
      </c>
      <c r="J1084" s="27" t="n">
        <v>7316</v>
      </c>
      <c r="K1084" s="29" t="s">
        <v>40</v>
      </c>
      <c r="L1084" s="29" t="s">
        <v>40</v>
      </c>
      <c r="M1084" s="27" t="n">
        <v>120865</v>
      </c>
      <c r="N1084" s="29" t="n">
        <v>235</v>
      </c>
      <c r="O1084" s="29" t="s">
        <v>40</v>
      </c>
      <c r="P1084" s="27" t="n">
        <v>2467</v>
      </c>
      <c r="Q1084" s="27" t="n">
        <v>125005</v>
      </c>
      <c r="R1084" s="27" t="n">
        <v>56095</v>
      </c>
      <c r="S1084" s="27" t="n">
        <v>68910</v>
      </c>
      <c r="T1084" s="27" t="n">
        <v>2563</v>
      </c>
      <c r="U1084" s="29" t="n">
        <v>629</v>
      </c>
      <c r="V1084" s="27" t="n">
        <v>4636</v>
      </c>
      <c r="W1084" s="27" t="n">
        <v>3867</v>
      </c>
      <c r="X1084" s="29" t="n">
        <v>477</v>
      </c>
      <c r="Y1084" s="27" t="n">
        <v>21978</v>
      </c>
      <c r="Z1084" s="27" t="n">
        <v>9912</v>
      </c>
      <c r="AA1084" s="27" t="n">
        <v>2225</v>
      </c>
      <c r="AB1084" s="27" t="n">
        <v>3294</v>
      </c>
      <c r="AC1084" s="29" t="n">
        <v>766</v>
      </c>
      <c r="AD1084" s="27" t="n">
        <v>8276</v>
      </c>
      <c r="AE1084" s="27" t="n">
        <v>3535</v>
      </c>
      <c r="AF1084" s="27" t="n">
        <v>4539</v>
      </c>
      <c r="AG1084" s="27" t="n">
        <v>7272</v>
      </c>
      <c r="AH1084" s="27" t="n">
        <v>1900</v>
      </c>
      <c r="AI1084" s="27" t="n">
        <v>47027</v>
      </c>
    </row>
    <row r="1085" customFormat="false" ht="13.5" hidden="false" customHeight="false" outlineLevel="0" collapsed="false">
      <c r="B1085" s="34"/>
      <c r="C1085" s="26" t="s">
        <v>48</v>
      </c>
      <c r="D1085" s="29" t="n">
        <v>2</v>
      </c>
      <c r="E1085" s="29" t="s">
        <v>54</v>
      </c>
      <c r="F1085" s="29" t="s">
        <v>54</v>
      </c>
      <c r="G1085" s="29" t="s">
        <v>54</v>
      </c>
      <c r="H1085" s="29" t="s">
        <v>54</v>
      </c>
      <c r="I1085" s="29" t="s">
        <v>54</v>
      </c>
      <c r="J1085" s="29" t="s">
        <v>54</v>
      </c>
      <c r="K1085" s="29" t="s">
        <v>54</v>
      </c>
      <c r="L1085" s="29" t="s">
        <v>54</v>
      </c>
      <c r="M1085" s="29" t="s">
        <v>54</v>
      </c>
      <c r="N1085" s="29" t="s">
        <v>54</v>
      </c>
      <c r="O1085" s="29" t="s">
        <v>54</v>
      </c>
      <c r="P1085" s="29" t="s">
        <v>54</v>
      </c>
      <c r="Q1085" s="29" t="s">
        <v>54</v>
      </c>
      <c r="R1085" s="29" t="s">
        <v>54</v>
      </c>
      <c r="S1085" s="29" t="s">
        <v>54</v>
      </c>
      <c r="T1085" s="29" t="s">
        <v>54</v>
      </c>
      <c r="U1085" s="29" t="s">
        <v>54</v>
      </c>
      <c r="V1085" s="29" t="s">
        <v>54</v>
      </c>
      <c r="W1085" s="29" t="s">
        <v>54</v>
      </c>
      <c r="X1085" s="29" t="s">
        <v>54</v>
      </c>
      <c r="Y1085" s="29" t="s">
        <v>54</v>
      </c>
      <c r="Z1085" s="29" t="s">
        <v>54</v>
      </c>
      <c r="AA1085" s="29" t="s">
        <v>54</v>
      </c>
      <c r="AB1085" s="29" t="s">
        <v>54</v>
      </c>
      <c r="AC1085" s="29" t="s">
        <v>54</v>
      </c>
      <c r="AD1085" s="29" t="s">
        <v>54</v>
      </c>
      <c r="AE1085" s="29" t="s">
        <v>54</v>
      </c>
      <c r="AF1085" s="29" t="s">
        <v>54</v>
      </c>
      <c r="AG1085" s="29" t="s">
        <v>54</v>
      </c>
      <c r="AH1085" s="29" t="s">
        <v>54</v>
      </c>
      <c r="AI1085" s="29" t="s">
        <v>54</v>
      </c>
    </row>
    <row r="1086" customFormat="false" ht="13.5" hidden="false" customHeight="false" outlineLevel="0" collapsed="false">
      <c r="B1086" s="34"/>
      <c r="C1086" s="26" t="s">
        <v>49</v>
      </c>
      <c r="D1086" s="29" t="n">
        <v>2</v>
      </c>
      <c r="E1086" s="29" t="s">
        <v>54</v>
      </c>
      <c r="F1086" s="29" t="s">
        <v>54</v>
      </c>
      <c r="G1086" s="29" t="s">
        <v>54</v>
      </c>
      <c r="H1086" s="29" t="s">
        <v>54</v>
      </c>
      <c r="I1086" s="29" t="s">
        <v>54</v>
      </c>
      <c r="J1086" s="29" t="s">
        <v>54</v>
      </c>
      <c r="K1086" s="29" t="s">
        <v>54</v>
      </c>
      <c r="L1086" s="29" t="s">
        <v>54</v>
      </c>
      <c r="M1086" s="29" t="s">
        <v>54</v>
      </c>
      <c r="N1086" s="29" t="s">
        <v>54</v>
      </c>
      <c r="O1086" s="29" t="s">
        <v>54</v>
      </c>
      <c r="P1086" s="29" t="s">
        <v>54</v>
      </c>
      <c r="Q1086" s="29" t="s">
        <v>54</v>
      </c>
      <c r="R1086" s="29" t="s">
        <v>54</v>
      </c>
      <c r="S1086" s="29" t="s">
        <v>54</v>
      </c>
      <c r="T1086" s="29" t="s">
        <v>54</v>
      </c>
      <c r="U1086" s="29" t="s">
        <v>54</v>
      </c>
      <c r="V1086" s="29" t="s">
        <v>54</v>
      </c>
      <c r="W1086" s="29" t="s">
        <v>54</v>
      </c>
      <c r="X1086" s="29" t="s">
        <v>54</v>
      </c>
      <c r="Y1086" s="29" t="s">
        <v>54</v>
      </c>
      <c r="Z1086" s="29" t="s">
        <v>54</v>
      </c>
      <c r="AA1086" s="29" t="s">
        <v>54</v>
      </c>
      <c r="AB1086" s="29" t="s">
        <v>54</v>
      </c>
      <c r="AC1086" s="29" t="s">
        <v>54</v>
      </c>
      <c r="AD1086" s="29" t="s">
        <v>54</v>
      </c>
      <c r="AE1086" s="29" t="s">
        <v>54</v>
      </c>
      <c r="AF1086" s="29" t="s">
        <v>54</v>
      </c>
      <c r="AG1086" s="29" t="s">
        <v>54</v>
      </c>
      <c r="AH1086" s="29" t="s">
        <v>54</v>
      </c>
      <c r="AI1086" s="29" t="s">
        <v>54</v>
      </c>
    </row>
    <row r="1087" customFormat="false" ht="13.5" hidden="false" customHeight="false" outlineLevel="0" collapsed="false">
      <c r="B1087" s="34"/>
      <c r="C1087" s="6"/>
      <c r="D1087" s="29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</row>
    <row r="1088" customFormat="false" ht="13.5" hidden="false" customHeight="false" outlineLevel="0" collapsed="false">
      <c r="B1088" s="25" t="s">
        <v>177</v>
      </c>
      <c r="C1088" s="26" t="s">
        <v>37</v>
      </c>
      <c r="D1088" s="29" t="n">
        <v>24</v>
      </c>
      <c r="E1088" s="27" t="n">
        <v>117809</v>
      </c>
      <c r="F1088" s="29" t="s">
        <v>40</v>
      </c>
      <c r="G1088" s="29" t="s">
        <v>40</v>
      </c>
      <c r="H1088" s="29" t="s">
        <v>40</v>
      </c>
      <c r="I1088" s="27" t="n">
        <v>31975</v>
      </c>
      <c r="J1088" s="29" t="s">
        <v>40</v>
      </c>
      <c r="K1088" s="29" t="s">
        <v>40</v>
      </c>
      <c r="L1088" s="29" t="s">
        <v>40</v>
      </c>
      <c r="M1088" s="27" t="n">
        <v>84763</v>
      </c>
      <c r="N1088" s="29" t="n">
        <v>180</v>
      </c>
      <c r="O1088" s="29" t="s">
        <v>40</v>
      </c>
      <c r="P1088" s="29" t="n">
        <v>891</v>
      </c>
      <c r="Q1088" s="27" t="n">
        <v>115861</v>
      </c>
      <c r="R1088" s="27" t="n">
        <v>72294</v>
      </c>
      <c r="S1088" s="27" t="n">
        <v>43567</v>
      </c>
      <c r="T1088" s="27" t="n">
        <v>1644</v>
      </c>
      <c r="U1088" s="27" t="n">
        <v>1152</v>
      </c>
      <c r="V1088" s="27" t="n">
        <v>12881</v>
      </c>
      <c r="W1088" s="27" t="n">
        <v>7499</v>
      </c>
      <c r="X1088" s="27" t="n">
        <v>1796</v>
      </c>
      <c r="Y1088" s="27" t="n">
        <v>33091</v>
      </c>
      <c r="Z1088" s="27" t="n">
        <v>2352</v>
      </c>
      <c r="AA1088" s="29" t="n">
        <v>365</v>
      </c>
      <c r="AB1088" s="29" t="n">
        <v>344</v>
      </c>
      <c r="AC1088" s="27" t="n">
        <v>5000</v>
      </c>
      <c r="AD1088" s="27" t="n">
        <v>1948</v>
      </c>
      <c r="AE1088" s="27" t="n">
        <v>1425</v>
      </c>
      <c r="AF1088" s="29" t="n">
        <v>918</v>
      </c>
      <c r="AG1088" s="27" t="n">
        <v>2455</v>
      </c>
      <c r="AH1088" s="29" t="n">
        <v>-371</v>
      </c>
      <c r="AI1088" s="27" t="n">
        <v>50637</v>
      </c>
    </row>
    <row r="1089" customFormat="false" ht="13.5" hidden="false" customHeight="false" outlineLevel="0" collapsed="false">
      <c r="B1089" s="34"/>
      <c r="C1089" s="26" t="s">
        <v>45</v>
      </c>
      <c r="D1089" s="29" t="n">
        <v>8</v>
      </c>
      <c r="E1089" s="29" t="s">
        <v>54</v>
      </c>
      <c r="F1089" s="29" t="s">
        <v>54</v>
      </c>
      <c r="G1089" s="29" t="s">
        <v>54</v>
      </c>
      <c r="H1089" s="29" t="s">
        <v>54</v>
      </c>
      <c r="I1089" s="29" t="s">
        <v>54</v>
      </c>
      <c r="J1089" s="29" t="s">
        <v>54</v>
      </c>
      <c r="K1089" s="29" t="s">
        <v>54</v>
      </c>
      <c r="L1089" s="29" t="s">
        <v>54</v>
      </c>
      <c r="M1089" s="29" t="s">
        <v>54</v>
      </c>
      <c r="N1089" s="29" t="s">
        <v>54</v>
      </c>
      <c r="O1089" s="29" t="s">
        <v>54</v>
      </c>
      <c r="P1089" s="29" t="s">
        <v>54</v>
      </c>
      <c r="Q1089" s="29" t="s">
        <v>54</v>
      </c>
      <c r="R1089" s="29" t="s">
        <v>54</v>
      </c>
      <c r="S1089" s="29" t="s">
        <v>54</v>
      </c>
      <c r="T1089" s="29" t="s">
        <v>54</v>
      </c>
      <c r="U1089" s="29" t="s">
        <v>54</v>
      </c>
      <c r="V1089" s="29" t="s">
        <v>54</v>
      </c>
      <c r="W1089" s="29" t="s">
        <v>54</v>
      </c>
      <c r="X1089" s="29" t="s">
        <v>54</v>
      </c>
      <c r="Y1089" s="29" t="s">
        <v>54</v>
      </c>
      <c r="Z1089" s="29" t="s">
        <v>54</v>
      </c>
      <c r="AA1089" s="29" t="s">
        <v>54</v>
      </c>
      <c r="AB1089" s="29" t="s">
        <v>54</v>
      </c>
      <c r="AC1089" s="29" t="s">
        <v>54</v>
      </c>
      <c r="AD1089" s="29" t="s">
        <v>54</v>
      </c>
      <c r="AE1089" s="29" t="s">
        <v>54</v>
      </c>
      <c r="AF1089" s="29" t="s">
        <v>54</v>
      </c>
      <c r="AG1089" s="29" t="s">
        <v>54</v>
      </c>
      <c r="AH1089" s="29" t="s">
        <v>54</v>
      </c>
      <c r="AI1089" s="29" t="s">
        <v>54</v>
      </c>
    </row>
    <row r="1090" customFormat="false" ht="13.5" hidden="false" customHeight="false" outlineLevel="0" collapsed="false">
      <c r="B1090" s="34"/>
      <c r="C1090" s="26" t="s">
        <v>46</v>
      </c>
      <c r="D1090" s="29" t="n">
        <v>8</v>
      </c>
      <c r="E1090" s="27" t="n">
        <v>13173</v>
      </c>
      <c r="F1090" s="29" t="s">
        <v>40</v>
      </c>
      <c r="G1090" s="29" t="s">
        <v>40</v>
      </c>
      <c r="H1090" s="29" t="s">
        <v>40</v>
      </c>
      <c r="I1090" s="27" t="n">
        <v>2394</v>
      </c>
      <c r="J1090" s="29" t="s">
        <v>40</v>
      </c>
      <c r="K1090" s="29" t="s">
        <v>40</v>
      </c>
      <c r="L1090" s="29" t="s">
        <v>40</v>
      </c>
      <c r="M1090" s="27" t="n">
        <v>10779</v>
      </c>
      <c r="N1090" s="29" t="s">
        <v>40</v>
      </c>
      <c r="O1090" s="29" t="s">
        <v>40</v>
      </c>
      <c r="P1090" s="29" t="s">
        <v>40</v>
      </c>
      <c r="Q1090" s="27" t="n">
        <v>13450</v>
      </c>
      <c r="R1090" s="27" t="n">
        <v>8541</v>
      </c>
      <c r="S1090" s="27" t="n">
        <v>4909</v>
      </c>
      <c r="T1090" s="29" t="n">
        <v>108</v>
      </c>
      <c r="U1090" s="29" t="n">
        <v>86</v>
      </c>
      <c r="V1090" s="29" t="n">
        <v>527</v>
      </c>
      <c r="W1090" s="29" t="n">
        <v>222</v>
      </c>
      <c r="X1090" s="29" t="n">
        <v>179</v>
      </c>
      <c r="Y1090" s="27" t="n">
        <v>3941</v>
      </c>
      <c r="Z1090" s="29" t="n">
        <v>329</v>
      </c>
      <c r="AA1090" s="29" t="n">
        <v>63</v>
      </c>
      <c r="AB1090" s="29" t="n">
        <v>83</v>
      </c>
      <c r="AC1090" s="29" t="n">
        <v>182</v>
      </c>
      <c r="AD1090" s="29" t="n">
        <v>-277</v>
      </c>
      <c r="AE1090" s="29" t="n">
        <v>237</v>
      </c>
      <c r="AF1090" s="29" t="n">
        <v>248</v>
      </c>
      <c r="AG1090" s="29" t="n">
        <v>-288</v>
      </c>
      <c r="AH1090" s="29" t="n">
        <v>-888</v>
      </c>
      <c r="AI1090" s="27" t="n">
        <v>4583</v>
      </c>
    </row>
    <row r="1091" customFormat="false" ht="13.5" hidden="false" customHeight="false" outlineLevel="0" collapsed="false">
      <c r="B1091" s="34"/>
      <c r="C1091" s="26" t="s">
        <v>47</v>
      </c>
      <c r="D1091" s="29" t="n">
        <v>5</v>
      </c>
      <c r="E1091" s="27" t="n">
        <v>39744</v>
      </c>
      <c r="F1091" s="29" t="s">
        <v>40</v>
      </c>
      <c r="G1091" s="29" t="s">
        <v>40</v>
      </c>
      <c r="H1091" s="29" t="s">
        <v>40</v>
      </c>
      <c r="I1091" s="27" t="n">
        <v>13578</v>
      </c>
      <c r="J1091" s="29" t="s">
        <v>40</v>
      </c>
      <c r="K1091" s="29" t="s">
        <v>40</v>
      </c>
      <c r="L1091" s="29" t="s">
        <v>40</v>
      </c>
      <c r="M1091" s="27" t="n">
        <v>26166</v>
      </c>
      <c r="N1091" s="29" t="s">
        <v>40</v>
      </c>
      <c r="O1091" s="29" t="s">
        <v>40</v>
      </c>
      <c r="P1091" s="29" t="s">
        <v>40</v>
      </c>
      <c r="Q1091" s="27" t="n">
        <v>39444</v>
      </c>
      <c r="R1091" s="27" t="n">
        <v>25692</v>
      </c>
      <c r="S1091" s="27" t="n">
        <v>13752</v>
      </c>
      <c r="T1091" s="29" t="n">
        <v>475</v>
      </c>
      <c r="U1091" s="29" t="n">
        <v>233</v>
      </c>
      <c r="V1091" s="27" t="n">
        <v>2570</v>
      </c>
      <c r="W1091" s="27" t="n">
        <v>1462</v>
      </c>
      <c r="X1091" s="27" t="n">
        <v>1345</v>
      </c>
      <c r="Y1091" s="27" t="n">
        <v>10865</v>
      </c>
      <c r="Z1091" s="29" t="n">
        <v>591</v>
      </c>
      <c r="AA1091" s="29" t="n">
        <v>110</v>
      </c>
      <c r="AB1091" s="29" t="n">
        <v>130</v>
      </c>
      <c r="AC1091" s="27" t="n">
        <v>1182</v>
      </c>
      <c r="AD1091" s="29" t="n">
        <v>300</v>
      </c>
      <c r="AE1091" s="29" t="n">
        <v>443</v>
      </c>
      <c r="AF1091" s="29" t="n">
        <v>289</v>
      </c>
      <c r="AG1091" s="29" t="n">
        <v>454</v>
      </c>
      <c r="AH1091" s="29" t="n">
        <v>-276</v>
      </c>
      <c r="AI1091" s="27" t="n">
        <v>14436</v>
      </c>
    </row>
    <row r="1092" customFormat="false" ht="13.5" hidden="false" customHeight="false" outlineLevel="0" collapsed="false">
      <c r="B1092" s="34"/>
      <c r="C1092" s="26" t="s">
        <v>48</v>
      </c>
      <c r="D1092" s="29" t="n">
        <v>1</v>
      </c>
      <c r="E1092" s="29" t="s">
        <v>54</v>
      </c>
      <c r="F1092" s="29" t="s">
        <v>54</v>
      </c>
      <c r="G1092" s="29" t="s">
        <v>54</v>
      </c>
      <c r="H1092" s="29" t="s">
        <v>54</v>
      </c>
      <c r="I1092" s="29" t="s">
        <v>54</v>
      </c>
      <c r="J1092" s="29" t="s">
        <v>54</v>
      </c>
      <c r="K1092" s="29" t="s">
        <v>54</v>
      </c>
      <c r="L1092" s="29" t="s">
        <v>54</v>
      </c>
      <c r="M1092" s="29" t="s">
        <v>54</v>
      </c>
      <c r="N1092" s="29" t="s">
        <v>54</v>
      </c>
      <c r="O1092" s="29" t="s">
        <v>54</v>
      </c>
      <c r="P1092" s="29" t="s">
        <v>54</v>
      </c>
      <c r="Q1092" s="29" t="s">
        <v>54</v>
      </c>
      <c r="R1092" s="29" t="s">
        <v>54</v>
      </c>
      <c r="S1092" s="29" t="s">
        <v>54</v>
      </c>
      <c r="T1092" s="29" t="s">
        <v>54</v>
      </c>
      <c r="U1092" s="29" t="s">
        <v>54</v>
      </c>
      <c r="V1092" s="29" t="s">
        <v>54</v>
      </c>
      <c r="W1092" s="29" t="s">
        <v>54</v>
      </c>
      <c r="X1092" s="29" t="s">
        <v>54</v>
      </c>
      <c r="Y1092" s="29" t="s">
        <v>54</v>
      </c>
      <c r="Z1092" s="29" t="s">
        <v>54</v>
      </c>
      <c r="AA1092" s="29" t="s">
        <v>54</v>
      </c>
      <c r="AB1092" s="29" t="s">
        <v>54</v>
      </c>
      <c r="AC1092" s="29" t="s">
        <v>54</v>
      </c>
      <c r="AD1092" s="29" t="s">
        <v>54</v>
      </c>
      <c r="AE1092" s="29" t="s">
        <v>54</v>
      </c>
      <c r="AF1092" s="29" t="s">
        <v>54</v>
      </c>
      <c r="AG1092" s="29" t="s">
        <v>54</v>
      </c>
      <c r="AH1092" s="29" t="s">
        <v>54</v>
      </c>
      <c r="AI1092" s="29" t="s">
        <v>54</v>
      </c>
    </row>
    <row r="1093" customFormat="false" ht="13.5" hidden="false" customHeight="false" outlineLevel="0" collapsed="false">
      <c r="B1093" s="34"/>
      <c r="C1093" s="26" t="s">
        <v>49</v>
      </c>
      <c r="D1093" s="29" t="n">
        <v>2</v>
      </c>
      <c r="E1093" s="29" t="s">
        <v>54</v>
      </c>
      <c r="F1093" s="29" t="s">
        <v>54</v>
      </c>
      <c r="G1093" s="29" t="s">
        <v>54</v>
      </c>
      <c r="H1093" s="29" t="s">
        <v>54</v>
      </c>
      <c r="I1093" s="29" t="s">
        <v>54</v>
      </c>
      <c r="J1093" s="29" t="s">
        <v>54</v>
      </c>
      <c r="K1093" s="29" t="s">
        <v>54</v>
      </c>
      <c r="L1093" s="29" t="s">
        <v>54</v>
      </c>
      <c r="M1093" s="29" t="s">
        <v>54</v>
      </c>
      <c r="N1093" s="29" t="s">
        <v>54</v>
      </c>
      <c r="O1093" s="29" t="s">
        <v>54</v>
      </c>
      <c r="P1093" s="29" t="s">
        <v>54</v>
      </c>
      <c r="Q1093" s="29" t="s">
        <v>54</v>
      </c>
      <c r="R1093" s="29" t="s">
        <v>54</v>
      </c>
      <c r="S1093" s="29" t="s">
        <v>54</v>
      </c>
      <c r="T1093" s="29" t="s">
        <v>54</v>
      </c>
      <c r="U1093" s="29" t="s">
        <v>54</v>
      </c>
      <c r="V1093" s="29" t="s">
        <v>54</v>
      </c>
      <c r="W1093" s="29" t="s">
        <v>54</v>
      </c>
      <c r="X1093" s="29" t="s">
        <v>54</v>
      </c>
      <c r="Y1093" s="29" t="s">
        <v>54</v>
      </c>
      <c r="Z1093" s="29" t="s">
        <v>54</v>
      </c>
      <c r="AA1093" s="29" t="s">
        <v>54</v>
      </c>
      <c r="AB1093" s="29" t="s">
        <v>54</v>
      </c>
      <c r="AC1093" s="29" t="s">
        <v>54</v>
      </c>
      <c r="AD1093" s="29" t="s">
        <v>54</v>
      </c>
      <c r="AE1093" s="29" t="s">
        <v>54</v>
      </c>
      <c r="AF1093" s="29" t="s">
        <v>54</v>
      </c>
      <c r="AG1093" s="29" t="s">
        <v>54</v>
      </c>
      <c r="AH1093" s="29" t="s">
        <v>54</v>
      </c>
      <c r="AI1093" s="29" t="s">
        <v>54</v>
      </c>
    </row>
    <row r="1094" customFormat="false" ht="13.5" hidden="false" customHeight="false" outlineLevel="0" collapsed="false">
      <c r="B1094" s="34"/>
      <c r="C1094" s="6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</row>
    <row r="1095" customFormat="false" ht="13.5" hidden="false" customHeight="false" outlineLevel="0" collapsed="false">
      <c r="B1095" s="25" t="s">
        <v>178</v>
      </c>
      <c r="C1095" s="26" t="s">
        <v>37</v>
      </c>
      <c r="D1095" s="29" t="n">
        <v>426</v>
      </c>
      <c r="E1095" s="27" t="n">
        <v>367089</v>
      </c>
      <c r="F1095" s="29" t="n">
        <v>223</v>
      </c>
      <c r="G1095" s="29" t="n">
        <v>611</v>
      </c>
      <c r="H1095" s="29" t="n">
        <v>310</v>
      </c>
      <c r="I1095" s="27" t="n">
        <v>8779</v>
      </c>
      <c r="J1095" s="27" t="n">
        <v>22360</v>
      </c>
      <c r="K1095" s="29" t="s">
        <v>40</v>
      </c>
      <c r="L1095" s="29" t="n">
        <v>952</v>
      </c>
      <c r="M1095" s="27" t="n">
        <v>323865</v>
      </c>
      <c r="N1095" s="29" t="n">
        <v>392</v>
      </c>
      <c r="O1095" s="27" t="n">
        <v>1349</v>
      </c>
      <c r="P1095" s="27" t="n">
        <v>8558</v>
      </c>
      <c r="Q1095" s="27" t="n">
        <v>382903</v>
      </c>
      <c r="R1095" s="27" t="n">
        <v>121972</v>
      </c>
      <c r="S1095" s="27" t="n">
        <v>260931</v>
      </c>
      <c r="T1095" s="27" t="n">
        <v>2487</v>
      </c>
      <c r="U1095" s="27" t="n">
        <v>3574</v>
      </c>
      <c r="V1095" s="27" t="n">
        <v>26680</v>
      </c>
      <c r="W1095" s="27" t="n">
        <v>20597</v>
      </c>
      <c r="X1095" s="29" t="n">
        <v>191</v>
      </c>
      <c r="Y1095" s="27" t="n">
        <v>144561</v>
      </c>
      <c r="Z1095" s="27" t="n">
        <v>35922</v>
      </c>
      <c r="AA1095" s="27" t="n">
        <v>15558</v>
      </c>
      <c r="AB1095" s="27" t="n">
        <v>11950</v>
      </c>
      <c r="AC1095" s="27" t="n">
        <v>6991</v>
      </c>
      <c r="AD1095" s="27" t="n">
        <v>-15814</v>
      </c>
      <c r="AE1095" s="27" t="n">
        <v>24978</v>
      </c>
      <c r="AF1095" s="27" t="n">
        <v>21205</v>
      </c>
      <c r="AG1095" s="27" t="n">
        <v>-12041</v>
      </c>
      <c r="AH1095" s="27" t="n">
        <v>-63568</v>
      </c>
      <c r="AI1095" s="27" t="n">
        <v>206907</v>
      </c>
    </row>
    <row r="1096" customFormat="false" ht="13.5" hidden="false" customHeight="false" outlineLevel="0" collapsed="false">
      <c r="B1096" s="34"/>
      <c r="C1096" s="26" t="s">
        <v>45</v>
      </c>
      <c r="D1096" s="29" t="n">
        <v>84</v>
      </c>
      <c r="E1096" s="27" t="n">
        <v>79436</v>
      </c>
      <c r="F1096" s="29" t="s">
        <v>40</v>
      </c>
      <c r="G1096" s="29" t="n">
        <v>154</v>
      </c>
      <c r="H1096" s="29" t="s">
        <v>40</v>
      </c>
      <c r="I1096" s="27" t="n">
        <v>2347</v>
      </c>
      <c r="J1096" s="27" t="n">
        <v>4617</v>
      </c>
      <c r="K1096" s="29" t="s">
        <v>40</v>
      </c>
      <c r="L1096" s="29" t="s">
        <v>40</v>
      </c>
      <c r="M1096" s="27" t="n">
        <v>69883</v>
      </c>
      <c r="N1096" s="29" t="s">
        <v>40</v>
      </c>
      <c r="O1096" s="29" t="n">
        <v>243</v>
      </c>
      <c r="P1096" s="27" t="n">
        <v>2192</v>
      </c>
      <c r="Q1096" s="27" t="n">
        <v>79913</v>
      </c>
      <c r="R1096" s="27" t="n">
        <v>24439</v>
      </c>
      <c r="S1096" s="27" t="n">
        <v>55474</v>
      </c>
      <c r="T1096" s="29" t="n">
        <v>489</v>
      </c>
      <c r="U1096" s="29" t="n">
        <v>753</v>
      </c>
      <c r="V1096" s="27" t="n">
        <v>4799</v>
      </c>
      <c r="W1096" s="27" t="n">
        <v>3325</v>
      </c>
      <c r="X1096" s="29" t="n">
        <v>24</v>
      </c>
      <c r="Y1096" s="27" t="n">
        <v>31290</v>
      </c>
      <c r="Z1096" s="27" t="n">
        <v>7570</v>
      </c>
      <c r="AA1096" s="27" t="n">
        <v>3205</v>
      </c>
      <c r="AB1096" s="27" t="n">
        <v>2737</v>
      </c>
      <c r="AC1096" s="27" t="n">
        <v>1647</v>
      </c>
      <c r="AD1096" s="29" t="n">
        <v>-477</v>
      </c>
      <c r="AE1096" s="27" t="n">
        <v>5342</v>
      </c>
      <c r="AF1096" s="27" t="n">
        <v>5530</v>
      </c>
      <c r="AG1096" s="29" t="n">
        <v>-665</v>
      </c>
      <c r="AH1096" s="27" t="n">
        <v>-33823</v>
      </c>
      <c r="AI1096" s="27" t="n">
        <v>46387</v>
      </c>
    </row>
    <row r="1097" customFormat="false" ht="13.5" hidden="false" customHeight="false" outlineLevel="0" collapsed="false">
      <c r="B1097" s="34"/>
      <c r="C1097" s="26" t="s">
        <v>46</v>
      </c>
      <c r="D1097" s="29" t="n">
        <v>129</v>
      </c>
      <c r="E1097" s="27" t="n">
        <v>105631</v>
      </c>
      <c r="F1097" s="29" t="n">
        <v>223</v>
      </c>
      <c r="G1097" s="29" t="n">
        <v>123</v>
      </c>
      <c r="H1097" s="29" t="s">
        <v>40</v>
      </c>
      <c r="I1097" s="27" t="n">
        <v>3043</v>
      </c>
      <c r="J1097" s="27" t="n">
        <v>7493</v>
      </c>
      <c r="K1097" s="29" t="s">
        <v>40</v>
      </c>
      <c r="L1097" s="29" t="s">
        <v>40</v>
      </c>
      <c r="M1097" s="27" t="n">
        <v>93509</v>
      </c>
      <c r="N1097" s="29" t="s">
        <v>40</v>
      </c>
      <c r="O1097" s="29" t="s">
        <v>40</v>
      </c>
      <c r="P1097" s="27" t="n">
        <v>1240</v>
      </c>
      <c r="Q1097" s="27" t="n">
        <v>110947</v>
      </c>
      <c r="R1097" s="27" t="n">
        <v>26112</v>
      </c>
      <c r="S1097" s="27" t="n">
        <v>84835</v>
      </c>
      <c r="T1097" s="29" t="n">
        <v>816</v>
      </c>
      <c r="U1097" s="27" t="n">
        <v>1117</v>
      </c>
      <c r="V1097" s="27" t="n">
        <v>7881</v>
      </c>
      <c r="W1097" s="27" t="n">
        <v>6214</v>
      </c>
      <c r="X1097" s="29" t="n">
        <v>91</v>
      </c>
      <c r="Y1097" s="27" t="n">
        <v>40411</v>
      </c>
      <c r="Z1097" s="27" t="n">
        <v>9940</v>
      </c>
      <c r="AA1097" s="27" t="n">
        <v>4129</v>
      </c>
      <c r="AB1097" s="27" t="n">
        <v>3058</v>
      </c>
      <c r="AC1097" s="27" t="n">
        <v>1918</v>
      </c>
      <c r="AD1097" s="27" t="n">
        <v>-5316</v>
      </c>
      <c r="AE1097" s="27" t="n">
        <v>7894</v>
      </c>
      <c r="AF1097" s="27" t="n">
        <v>7821</v>
      </c>
      <c r="AG1097" s="27" t="n">
        <v>-5243</v>
      </c>
      <c r="AH1097" s="27" t="n">
        <v>-18593</v>
      </c>
      <c r="AI1097" s="27" t="n">
        <v>57045</v>
      </c>
    </row>
    <row r="1098" customFormat="false" ht="13.5" hidden="false" customHeight="false" outlineLevel="0" collapsed="false">
      <c r="B1098" s="34"/>
      <c r="C1098" s="26" t="s">
        <v>47</v>
      </c>
      <c r="D1098" s="29" t="n">
        <v>166</v>
      </c>
      <c r="E1098" s="27" t="n">
        <v>130309</v>
      </c>
      <c r="F1098" s="29" t="s">
        <v>40</v>
      </c>
      <c r="G1098" s="29" t="n">
        <v>334</v>
      </c>
      <c r="H1098" s="29" t="n">
        <v>310</v>
      </c>
      <c r="I1098" s="27" t="n">
        <v>1564</v>
      </c>
      <c r="J1098" s="27" t="n">
        <v>8365</v>
      </c>
      <c r="K1098" s="29" t="s">
        <v>40</v>
      </c>
      <c r="L1098" s="29" t="n">
        <v>678</v>
      </c>
      <c r="M1098" s="27" t="n">
        <v>115662</v>
      </c>
      <c r="N1098" s="29" t="s">
        <v>40</v>
      </c>
      <c r="O1098" s="27" t="n">
        <v>1106</v>
      </c>
      <c r="P1098" s="27" t="n">
        <v>2600</v>
      </c>
      <c r="Q1098" s="27" t="n">
        <v>138341</v>
      </c>
      <c r="R1098" s="27" t="n">
        <v>42244</v>
      </c>
      <c r="S1098" s="27" t="n">
        <v>96097</v>
      </c>
      <c r="T1098" s="29" t="n">
        <v>832</v>
      </c>
      <c r="U1098" s="27" t="n">
        <v>1293</v>
      </c>
      <c r="V1098" s="27" t="n">
        <v>8892</v>
      </c>
      <c r="W1098" s="27" t="n">
        <v>6798</v>
      </c>
      <c r="X1098" s="29" t="n">
        <v>66</v>
      </c>
      <c r="Y1098" s="27" t="n">
        <v>54704</v>
      </c>
      <c r="Z1098" s="27" t="n">
        <v>13985</v>
      </c>
      <c r="AA1098" s="27" t="n">
        <v>6747</v>
      </c>
      <c r="AB1098" s="27" t="n">
        <v>3934</v>
      </c>
      <c r="AC1098" s="27" t="n">
        <v>2623</v>
      </c>
      <c r="AD1098" s="27" t="n">
        <v>-8032</v>
      </c>
      <c r="AE1098" s="27" t="n">
        <v>9125</v>
      </c>
      <c r="AF1098" s="27" t="n">
        <v>5390</v>
      </c>
      <c r="AG1098" s="27" t="n">
        <v>-4297</v>
      </c>
      <c r="AH1098" s="27" t="n">
        <v>-7462</v>
      </c>
      <c r="AI1098" s="27" t="n">
        <v>76296</v>
      </c>
    </row>
    <row r="1099" customFormat="false" ht="13.5" hidden="false" customHeight="false" outlineLevel="0" collapsed="false">
      <c r="B1099" s="34"/>
      <c r="C1099" s="26" t="s">
        <v>48</v>
      </c>
      <c r="D1099" s="29" t="n">
        <v>22</v>
      </c>
      <c r="E1099" s="27" t="n">
        <v>24262</v>
      </c>
      <c r="F1099" s="29" t="s">
        <v>40</v>
      </c>
      <c r="G1099" s="29" t="s">
        <v>40</v>
      </c>
      <c r="H1099" s="29" t="s">
        <v>40</v>
      </c>
      <c r="I1099" s="27" t="n">
        <v>1517</v>
      </c>
      <c r="J1099" s="29" t="n">
        <v>427</v>
      </c>
      <c r="K1099" s="29" t="s">
        <v>40</v>
      </c>
      <c r="L1099" s="29" t="n">
        <v>274</v>
      </c>
      <c r="M1099" s="27" t="n">
        <v>20872</v>
      </c>
      <c r="N1099" s="29" t="n">
        <v>392</v>
      </c>
      <c r="O1099" s="29" t="s">
        <v>40</v>
      </c>
      <c r="P1099" s="29" t="n">
        <v>780</v>
      </c>
      <c r="Q1099" s="27" t="n">
        <v>24590</v>
      </c>
      <c r="R1099" s="27" t="n">
        <v>15516</v>
      </c>
      <c r="S1099" s="27" t="n">
        <v>9074</v>
      </c>
      <c r="T1099" s="29" t="n">
        <v>79</v>
      </c>
      <c r="U1099" s="29" t="n">
        <v>201</v>
      </c>
      <c r="V1099" s="27" t="n">
        <v>1995</v>
      </c>
      <c r="W1099" s="27" t="n">
        <v>1647</v>
      </c>
      <c r="X1099" s="29" t="n">
        <v>10</v>
      </c>
      <c r="Y1099" s="27" t="n">
        <v>7564</v>
      </c>
      <c r="Z1099" s="27" t="n">
        <v>1453</v>
      </c>
      <c r="AA1099" s="29" t="n">
        <v>712</v>
      </c>
      <c r="AB1099" s="29" t="n">
        <v>903</v>
      </c>
      <c r="AC1099" s="29" t="n">
        <v>352</v>
      </c>
      <c r="AD1099" s="29" t="n">
        <v>-328</v>
      </c>
      <c r="AE1099" s="27" t="n">
        <v>1214</v>
      </c>
      <c r="AF1099" s="29" t="n">
        <v>969</v>
      </c>
      <c r="AG1099" s="29" t="n">
        <v>-83</v>
      </c>
      <c r="AH1099" s="29" t="n">
        <v>-825</v>
      </c>
      <c r="AI1099" s="27" t="n">
        <v>11396</v>
      </c>
    </row>
    <row r="1100" customFormat="false" ht="13.5" hidden="false" customHeight="false" outlineLevel="0" collapsed="false">
      <c r="B1100" s="34"/>
      <c r="C1100" s="26" t="s">
        <v>49</v>
      </c>
      <c r="D1100" s="29" t="n">
        <v>20</v>
      </c>
      <c r="E1100" s="27" t="n">
        <v>23348</v>
      </c>
      <c r="F1100" s="29" t="s">
        <v>40</v>
      </c>
      <c r="G1100" s="29" t="s">
        <v>40</v>
      </c>
      <c r="H1100" s="29" t="s">
        <v>40</v>
      </c>
      <c r="I1100" s="29" t="n">
        <v>308</v>
      </c>
      <c r="J1100" s="27" t="n">
        <v>1458</v>
      </c>
      <c r="K1100" s="29" t="s">
        <v>40</v>
      </c>
      <c r="L1100" s="29" t="s">
        <v>40</v>
      </c>
      <c r="M1100" s="27" t="n">
        <v>20414</v>
      </c>
      <c r="N1100" s="29" t="s">
        <v>40</v>
      </c>
      <c r="O1100" s="29" t="s">
        <v>40</v>
      </c>
      <c r="P1100" s="27" t="n">
        <v>1168</v>
      </c>
      <c r="Q1100" s="27" t="n">
        <v>24773</v>
      </c>
      <c r="R1100" s="27" t="n">
        <v>12215</v>
      </c>
      <c r="S1100" s="27" t="n">
        <v>12558</v>
      </c>
      <c r="T1100" s="29" t="n">
        <v>178</v>
      </c>
      <c r="U1100" s="29" t="n">
        <v>175</v>
      </c>
      <c r="V1100" s="27" t="n">
        <v>2826</v>
      </c>
      <c r="W1100" s="27" t="n">
        <v>2434</v>
      </c>
      <c r="X1100" s="29" t="s">
        <v>40</v>
      </c>
      <c r="Y1100" s="27" t="n">
        <v>9229</v>
      </c>
      <c r="Z1100" s="27" t="n">
        <v>2553</v>
      </c>
      <c r="AA1100" s="29" t="n">
        <v>624</v>
      </c>
      <c r="AB1100" s="29" t="n">
        <v>906</v>
      </c>
      <c r="AC1100" s="29" t="n">
        <v>373</v>
      </c>
      <c r="AD1100" s="27" t="n">
        <v>-1425</v>
      </c>
      <c r="AE1100" s="27" t="n">
        <v>1055</v>
      </c>
      <c r="AF1100" s="27" t="n">
        <v>1053</v>
      </c>
      <c r="AG1100" s="27" t="n">
        <v>-1423</v>
      </c>
      <c r="AH1100" s="27" t="n">
        <v>-2893</v>
      </c>
      <c r="AI1100" s="27" t="n">
        <v>13807</v>
      </c>
    </row>
    <row r="1101" customFormat="false" ht="13.5" hidden="false" customHeight="false" outlineLevel="0" collapsed="false">
      <c r="B1101" s="34"/>
      <c r="C1101" s="26" t="s">
        <v>50</v>
      </c>
      <c r="D1101" s="29" t="n">
        <v>2</v>
      </c>
      <c r="E1101" s="29" t="s">
        <v>54</v>
      </c>
      <c r="F1101" s="29" t="s">
        <v>54</v>
      </c>
      <c r="G1101" s="29" t="s">
        <v>54</v>
      </c>
      <c r="H1101" s="29" t="s">
        <v>54</v>
      </c>
      <c r="I1101" s="29" t="s">
        <v>54</v>
      </c>
      <c r="J1101" s="29" t="s">
        <v>54</v>
      </c>
      <c r="K1101" s="29" t="s">
        <v>54</v>
      </c>
      <c r="L1101" s="29" t="s">
        <v>54</v>
      </c>
      <c r="M1101" s="29" t="s">
        <v>54</v>
      </c>
      <c r="N1101" s="29" t="s">
        <v>54</v>
      </c>
      <c r="O1101" s="29" t="s">
        <v>54</v>
      </c>
      <c r="P1101" s="29" t="s">
        <v>54</v>
      </c>
      <c r="Q1101" s="29" t="s">
        <v>54</v>
      </c>
      <c r="R1101" s="29" t="s">
        <v>54</v>
      </c>
      <c r="S1101" s="29" t="s">
        <v>54</v>
      </c>
      <c r="T1101" s="29" t="s">
        <v>54</v>
      </c>
      <c r="U1101" s="29" t="s">
        <v>54</v>
      </c>
      <c r="V1101" s="29" t="s">
        <v>54</v>
      </c>
      <c r="W1101" s="29" t="s">
        <v>54</v>
      </c>
      <c r="X1101" s="29" t="s">
        <v>54</v>
      </c>
      <c r="Y1101" s="29" t="s">
        <v>54</v>
      </c>
      <c r="Z1101" s="29" t="s">
        <v>54</v>
      </c>
      <c r="AA1101" s="29" t="s">
        <v>54</v>
      </c>
      <c r="AB1101" s="29" t="s">
        <v>54</v>
      </c>
      <c r="AC1101" s="29" t="s">
        <v>54</v>
      </c>
      <c r="AD1101" s="29" t="s">
        <v>54</v>
      </c>
      <c r="AE1101" s="29" t="s">
        <v>54</v>
      </c>
      <c r="AF1101" s="29" t="s">
        <v>54</v>
      </c>
      <c r="AG1101" s="29" t="s">
        <v>54</v>
      </c>
      <c r="AH1101" s="29" t="s">
        <v>54</v>
      </c>
      <c r="AI1101" s="29" t="s">
        <v>54</v>
      </c>
    </row>
    <row r="1102" customFormat="false" ht="13.5" hidden="false" customHeight="false" outlineLevel="0" collapsed="false">
      <c r="B1102" s="34"/>
      <c r="C1102" s="26" t="s">
        <v>51</v>
      </c>
      <c r="D1102" s="29" t="n">
        <v>3</v>
      </c>
      <c r="E1102" s="29" t="s">
        <v>54</v>
      </c>
      <c r="F1102" s="29" t="s">
        <v>54</v>
      </c>
      <c r="G1102" s="29" t="s">
        <v>54</v>
      </c>
      <c r="H1102" s="29" t="s">
        <v>54</v>
      </c>
      <c r="I1102" s="29" t="s">
        <v>54</v>
      </c>
      <c r="J1102" s="29" t="s">
        <v>54</v>
      </c>
      <c r="K1102" s="29" t="s">
        <v>54</v>
      </c>
      <c r="L1102" s="29" t="s">
        <v>54</v>
      </c>
      <c r="M1102" s="29" t="s">
        <v>54</v>
      </c>
      <c r="N1102" s="29" t="s">
        <v>54</v>
      </c>
      <c r="O1102" s="29" t="s">
        <v>54</v>
      </c>
      <c r="P1102" s="29" t="s">
        <v>54</v>
      </c>
      <c r="Q1102" s="29" t="s">
        <v>54</v>
      </c>
      <c r="R1102" s="29" t="s">
        <v>54</v>
      </c>
      <c r="S1102" s="29" t="s">
        <v>54</v>
      </c>
      <c r="T1102" s="29" t="s">
        <v>54</v>
      </c>
      <c r="U1102" s="29" t="s">
        <v>54</v>
      </c>
      <c r="V1102" s="29" t="s">
        <v>54</v>
      </c>
      <c r="W1102" s="29" t="s">
        <v>54</v>
      </c>
      <c r="X1102" s="29" t="s">
        <v>54</v>
      </c>
      <c r="Y1102" s="29" t="s">
        <v>54</v>
      </c>
      <c r="Z1102" s="29" t="s">
        <v>54</v>
      </c>
      <c r="AA1102" s="29" t="s">
        <v>54</v>
      </c>
      <c r="AB1102" s="29" t="s">
        <v>54</v>
      </c>
      <c r="AC1102" s="29" t="s">
        <v>54</v>
      </c>
      <c r="AD1102" s="29" t="s">
        <v>54</v>
      </c>
      <c r="AE1102" s="29" t="s">
        <v>54</v>
      </c>
      <c r="AF1102" s="29" t="s">
        <v>54</v>
      </c>
      <c r="AG1102" s="29" t="s">
        <v>54</v>
      </c>
      <c r="AH1102" s="29" t="s">
        <v>54</v>
      </c>
      <c r="AI1102" s="29" t="s">
        <v>54</v>
      </c>
    </row>
    <row r="1103" customFormat="false" ht="13.5" hidden="false" customHeight="false" outlineLevel="0" collapsed="false">
      <c r="B1103" s="34"/>
      <c r="C1103" s="6"/>
      <c r="D1103" s="29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</row>
    <row r="1104" customFormat="false" ht="13.5" hidden="false" customHeight="false" outlineLevel="0" collapsed="false">
      <c r="B1104" s="25" t="s">
        <v>179</v>
      </c>
      <c r="C1104" s="26" t="s">
        <v>37</v>
      </c>
      <c r="D1104" s="29" t="n">
        <v>26</v>
      </c>
      <c r="E1104" s="27" t="n">
        <v>455284</v>
      </c>
      <c r="F1104" s="29" t="n">
        <v>246</v>
      </c>
      <c r="G1104" s="27" t="n">
        <v>2388</v>
      </c>
      <c r="H1104" s="29" t="n">
        <v>192</v>
      </c>
      <c r="I1104" s="27" t="n">
        <v>121165</v>
      </c>
      <c r="J1104" s="27" t="n">
        <v>74820</v>
      </c>
      <c r="K1104" s="29" t="s">
        <v>40</v>
      </c>
      <c r="L1104" s="29" t="n">
        <v>840</v>
      </c>
      <c r="M1104" s="27" t="n">
        <v>236052</v>
      </c>
      <c r="N1104" s="29" t="n">
        <v>154</v>
      </c>
      <c r="O1104" s="29" t="n">
        <v>15</v>
      </c>
      <c r="P1104" s="27" t="n">
        <v>19604</v>
      </c>
      <c r="Q1104" s="27" t="n">
        <v>430173</v>
      </c>
      <c r="R1104" s="27" t="n">
        <v>355913</v>
      </c>
      <c r="S1104" s="27" t="n">
        <v>74260</v>
      </c>
      <c r="T1104" s="27" t="n">
        <v>14813</v>
      </c>
      <c r="U1104" s="27" t="n">
        <v>2092</v>
      </c>
      <c r="V1104" s="27" t="n">
        <v>5135</v>
      </c>
      <c r="W1104" s="27" t="n">
        <v>2522</v>
      </c>
      <c r="X1104" s="29" t="n">
        <v>512</v>
      </c>
      <c r="Y1104" s="27" t="n">
        <v>73124</v>
      </c>
      <c r="Z1104" s="27" t="n">
        <v>69278</v>
      </c>
      <c r="AA1104" s="27" t="n">
        <v>9181</v>
      </c>
      <c r="AB1104" s="27" t="n">
        <v>11692</v>
      </c>
      <c r="AC1104" s="29" t="n">
        <v>995</v>
      </c>
      <c r="AD1104" s="27" t="n">
        <v>25111</v>
      </c>
      <c r="AE1104" s="27" t="n">
        <v>4994</v>
      </c>
      <c r="AF1104" s="27" t="n">
        <v>12896</v>
      </c>
      <c r="AG1104" s="27" t="n">
        <v>17209</v>
      </c>
      <c r="AH1104" s="27" t="n">
        <v>-4476</v>
      </c>
      <c r="AI1104" s="27" t="n">
        <v>181829</v>
      </c>
    </row>
    <row r="1105" customFormat="false" ht="13.5" hidden="false" customHeight="false" outlineLevel="0" collapsed="false">
      <c r="B1105" s="34"/>
      <c r="C1105" s="26" t="s">
        <v>45</v>
      </c>
      <c r="D1105" s="29" t="n">
        <v>1</v>
      </c>
      <c r="E1105" s="29" t="s">
        <v>54</v>
      </c>
      <c r="F1105" s="29" t="s">
        <v>54</v>
      </c>
      <c r="G1105" s="29" t="s">
        <v>54</v>
      </c>
      <c r="H1105" s="29" t="s">
        <v>54</v>
      </c>
      <c r="I1105" s="29" t="s">
        <v>54</v>
      </c>
      <c r="J1105" s="29" t="s">
        <v>54</v>
      </c>
      <c r="K1105" s="29" t="s">
        <v>54</v>
      </c>
      <c r="L1105" s="29" t="s">
        <v>54</v>
      </c>
      <c r="M1105" s="29" t="s">
        <v>54</v>
      </c>
      <c r="N1105" s="29" t="s">
        <v>54</v>
      </c>
      <c r="O1105" s="29" t="s">
        <v>54</v>
      </c>
      <c r="P1105" s="29" t="s">
        <v>54</v>
      </c>
      <c r="Q1105" s="29" t="s">
        <v>54</v>
      </c>
      <c r="R1105" s="29" t="s">
        <v>54</v>
      </c>
      <c r="S1105" s="29" t="s">
        <v>54</v>
      </c>
      <c r="T1105" s="29" t="s">
        <v>54</v>
      </c>
      <c r="U1105" s="29" t="s">
        <v>54</v>
      </c>
      <c r="V1105" s="29" t="s">
        <v>54</v>
      </c>
      <c r="W1105" s="29" t="s">
        <v>54</v>
      </c>
      <c r="X1105" s="29" t="s">
        <v>54</v>
      </c>
      <c r="Y1105" s="29" t="s">
        <v>54</v>
      </c>
      <c r="Z1105" s="29" t="s">
        <v>54</v>
      </c>
      <c r="AA1105" s="29" t="s">
        <v>54</v>
      </c>
      <c r="AB1105" s="29" t="s">
        <v>54</v>
      </c>
      <c r="AC1105" s="29" t="s">
        <v>54</v>
      </c>
      <c r="AD1105" s="29" t="s">
        <v>54</v>
      </c>
      <c r="AE1105" s="29" t="s">
        <v>54</v>
      </c>
      <c r="AF1105" s="29" t="s">
        <v>54</v>
      </c>
      <c r="AG1105" s="29" t="s">
        <v>54</v>
      </c>
      <c r="AH1105" s="29" t="s">
        <v>54</v>
      </c>
      <c r="AI1105" s="29" t="s">
        <v>54</v>
      </c>
    </row>
    <row r="1106" customFormat="false" ht="13.5" hidden="false" customHeight="false" outlineLevel="0" collapsed="false">
      <c r="B1106" s="34"/>
      <c r="C1106" s="26" t="s">
        <v>46</v>
      </c>
      <c r="D1106" s="29" t="n">
        <v>5</v>
      </c>
      <c r="E1106" s="27" t="n">
        <v>7109</v>
      </c>
      <c r="F1106" s="29" t="s">
        <v>40</v>
      </c>
      <c r="G1106" s="29" t="s">
        <v>40</v>
      </c>
      <c r="H1106" s="29" t="s">
        <v>40</v>
      </c>
      <c r="I1106" s="29" t="n">
        <v>969</v>
      </c>
      <c r="J1106" s="29" t="n">
        <v>576</v>
      </c>
      <c r="K1106" s="29" t="s">
        <v>40</v>
      </c>
      <c r="L1106" s="29" t="s">
        <v>40</v>
      </c>
      <c r="M1106" s="27" t="n">
        <v>5498</v>
      </c>
      <c r="N1106" s="29" t="s">
        <v>40</v>
      </c>
      <c r="O1106" s="29" t="s">
        <v>40</v>
      </c>
      <c r="P1106" s="29" t="n">
        <v>66</v>
      </c>
      <c r="Q1106" s="27" t="n">
        <v>7077</v>
      </c>
      <c r="R1106" s="27" t="n">
        <v>2951</v>
      </c>
      <c r="S1106" s="27" t="n">
        <v>4126</v>
      </c>
      <c r="T1106" s="29" t="n">
        <v>220</v>
      </c>
      <c r="U1106" s="29" t="n">
        <v>33</v>
      </c>
      <c r="V1106" s="29" t="n">
        <v>266</v>
      </c>
      <c r="W1106" s="29" t="n">
        <v>240</v>
      </c>
      <c r="X1106" s="29" t="n">
        <v>12</v>
      </c>
      <c r="Y1106" s="27" t="n">
        <v>2131</v>
      </c>
      <c r="Z1106" s="29" t="n">
        <v>284</v>
      </c>
      <c r="AA1106" s="29" t="n">
        <v>49</v>
      </c>
      <c r="AB1106" s="29" t="n">
        <v>98</v>
      </c>
      <c r="AC1106" s="29" t="n">
        <v>28</v>
      </c>
      <c r="AD1106" s="29" t="n">
        <v>32</v>
      </c>
      <c r="AE1106" s="29" t="n">
        <v>32</v>
      </c>
      <c r="AF1106" s="29" t="n">
        <v>147</v>
      </c>
      <c r="AG1106" s="29" t="n">
        <v>-83</v>
      </c>
      <c r="AH1106" s="29" t="n">
        <v>614</v>
      </c>
      <c r="AI1106" s="27" t="n">
        <v>2762</v>
      </c>
    </row>
    <row r="1107" customFormat="false" ht="13.5" hidden="false" customHeight="false" outlineLevel="0" collapsed="false">
      <c r="B1107" s="34"/>
      <c r="C1107" s="26" t="s">
        <v>47</v>
      </c>
      <c r="D1107" s="29" t="n">
        <v>8</v>
      </c>
      <c r="E1107" s="27" t="n">
        <v>26175</v>
      </c>
      <c r="F1107" s="29" t="s">
        <v>40</v>
      </c>
      <c r="G1107" s="27" t="n">
        <v>1724</v>
      </c>
      <c r="H1107" s="29" t="n">
        <v>192</v>
      </c>
      <c r="I1107" s="27" t="n">
        <v>2116</v>
      </c>
      <c r="J1107" s="27" t="n">
        <v>1428</v>
      </c>
      <c r="K1107" s="29" t="s">
        <v>40</v>
      </c>
      <c r="L1107" s="29" t="s">
        <v>40</v>
      </c>
      <c r="M1107" s="27" t="n">
        <v>20892</v>
      </c>
      <c r="N1107" s="29" t="s">
        <v>40</v>
      </c>
      <c r="O1107" s="29" t="n">
        <v>15</v>
      </c>
      <c r="P1107" s="29" t="s">
        <v>40</v>
      </c>
      <c r="Q1107" s="27" t="n">
        <v>25132</v>
      </c>
      <c r="R1107" s="27" t="n">
        <v>16494</v>
      </c>
      <c r="S1107" s="27" t="n">
        <v>8638</v>
      </c>
      <c r="T1107" s="29" t="n">
        <v>706</v>
      </c>
      <c r="U1107" s="29" t="n">
        <v>96</v>
      </c>
      <c r="V1107" s="27" t="n">
        <v>1446</v>
      </c>
      <c r="W1107" s="29" t="n">
        <v>660</v>
      </c>
      <c r="X1107" s="29" t="n">
        <v>23</v>
      </c>
      <c r="Y1107" s="27" t="n">
        <v>6035</v>
      </c>
      <c r="Z1107" s="27" t="n">
        <v>2053</v>
      </c>
      <c r="AA1107" s="29" t="n">
        <v>200</v>
      </c>
      <c r="AB1107" s="29" t="n">
        <v>175</v>
      </c>
      <c r="AC1107" s="29" t="n">
        <v>197</v>
      </c>
      <c r="AD1107" s="27" t="n">
        <v>1043</v>
      </c>
      <c r="AE1107" s="29" t="n">
        <v>369</v>
      </c>
      <c r="AF1107" s="29" t="n">
        <v>602</v>
      </c>
      <c r="AG1107" s="29" t="n">
        <v>810</v>
      </c>
      <c r="AH1107" s="29" t="n">
        <v>-586</v>
      </c>
      <c r="AI1107" s="27" t="n">
        <v>10777</v>
      </c>
    </row>
    <row r="1108" customFormat="false" ht="13.5" hidden="false" customHeight="false" outlineLevel="0" collapsed="false">
      <c r="B1108" s="34"/>
      <c r="C1108" s="26" t="s">
        <v>49</v>
      </c>
      <c r="D1108" s="29" t="n">
        <v>5</v>
      </c>
      <c r="E1108" s="27" t="n">
        <v>21447</v>
      </c>
      <c r="F1108" s="29" t="n">
        <v>246</v>
      </c>
      <c r="G1108" s="29" t="n">
        <v>664</v>
      </c>
      <c r="H1108" s="29" t="s">
        <v>40</v>
      </c>
      <c r="I1108" s="27" t="n">
        <v>1847</v>
      </c>
      <c r="J1108" s="27" t="n">
        <v>1199</v>
      </c>
      <c r="K1108" s="29" t="s">
        <v>40</v>
      </c>
      <c r="L1108" s="29" t="n">
        <v>840</v>
      </c>
      <c r="M1108" s="27" t="n">
        <v>14689</v>
      </c>
      <c r="N1108" s="29" t="n">
        <v>154</v>
      </c>
      <c r="O1108" s="29" t="s">
        <v>40</v>
      </c>
      <c r="P1108" s="27" t="n">
        <v>1808</v>
      </c>
      <c r="Q1108" s="27" t="n">
        <v>21782</v>
      </c>
      <c r="R1108" s="27" t="n">
        <v>16741</v>
      </c>
      <c r="S1108" s="27" t="n">
        <v>5041</v>
      </c>
      <c r="T1108" s="29" t="n">
        <v>482</v>
      </c>
      <c r="U1108" s="29" t="n">
        <v>167</v>
      </c>
      <c r="V1108" s="29" t="n">
        <v>251</v>
      </c>
      <c r="W1108" s="29" t="n">
        <v>130</v>
      </c>
      <c r="X1108" s="29" t="n">
        <v>187</v>
      </c>
      <c r="Y1108" s="27" t="n">
        <v>4443</v>
      </c>
      <c r="Z1108" s="27" t="n">
        <v>2236</v>
      </c>
      <c r="AA1108" s="29" t="n">
        <v>529</v>
      </c>
      <c r="AB1108" s="29" t="n">
        <v>339</v>
      </c>
      <c r="AC1108" s="29" t="n">
        <v>216</v>
      </c>
      <c r="AD1108" s="29" t="n">
        <v>-335</v>
      </c>
      <c r="AE1108" s="29" t="n">
        <v>338</v>
      </c>
      <c r="AF1108" s="29" t="n">
        <v>425</v>
      </c>
      <c r="AG1108" s="29" t="n">
        <v>-422</v>
      </c>
      <c r="AH1108" s="29" t="n">
        <v>-965</v>
      </c>
      <c r="AI1108" s="27" t="n">
        <v>7124</v>
      </c>
    </row>
    <row r="1109" customFormat="false" ht="13.5" hidden="false" customHeight="false" outlineLevel="0" collapsed="false">
      <c r="B1109" s="34"/>
      <c r="C1109" s="26" t="s">
        <v>50</v>
      </c>
      <c r="D1109" s="29" t="n">
        <v>2</v>
      </c>
      <c r="E1109" s="29" t="s">
        <v>54</v>
      </c>
      <c r="F1109" s="29" t="s">
        <v>54</v>
      </c>
      <c r="G1109" s="29" t="s">
        <v>54</v>
      </c>
      <c r="H1109" s="29" t="s">
        <v>54</v>
      </c>
      <c r="I1109" s="29" t="s">
        <v>54</v>
      </c>
      <c r="J1109" s="29" t="s">
        <v>54</v>
      </c>
      <c r="K1109" s="29" t="s">
        <v>54</v>
      </c>
      <c r="L1109" s="29" t="s">
        <v>54</v>
      </c>
      <c r="M1109" s="29" t="s">
        <v>54</v>
      </c>
      <c r="N1109" s="29" t="s">
        <v>54</v>
      </c>
      <c r="O1109" s="29" t="s">
        <v>54</v>
      </c>
      <c r="P1109" s="29" t="s">
        <v>54</v>
      </c>
      <c r="Q1109" s="29" t="s">
        <v>54</v>
      </c>
      <c r="R1109" s="29" t="s">
        <v>54</v>
      </c>
      <c r="S1109" s="29" t="s">
        <v>54</v>
      </c>
      <c r="T1109" s="29" t="s">
        <v>54</v>
      </c>
      <c r="U1109" s="29" t="s">
        <v>54</v>
      </c>
      <c r="V1109" s="29" t="s">
        <v>54</v>
      </c>
      <c r="W1109" s="29" t="s">
        <v>54</v>
      </c>
      <c r="X1109" s="29" t="s">
        <v>54</v>
      </c>
      <c r="Y1109" s="29" t="s">
        <v>54</v>
      </c>
      <c r="Z1109" s="29" t="s">
        <v>54</v>
      </c>
      <c r="AA1109" s="29" t="s">
        <v>54</v>
      </c>
      <c r="AB1109" s="29" t="s">
        <v>54</v>
      </c>
      <c r="AC1109" s="29" t="s">
        <v>54</v>
      </c>
      <c r="AD1109" s="29" t="s">
        <v>54</v>
      </c>
      <c r="AE1109" s="29" t="s">
        <v>54</v>
      </c>
      <c r="AF1109" s="29" t="s">
        <v>54</v>
      </c>
      <c r="AG1109" s="29" t="s">
        <v>54</v>
      </c>
      <c r="AH1109" s="29" t="s">
        <v>54</v>
      </c>
      <c r="AI1109" s="29" t="s">
        <v>54</v>
      </c>
    </row>
    <row r="1110" customFormat="false" ht="13.5" hidden="false" customHeight="false" outlineLevel="0" collapsed="false">
      <c r="B1110" s="34"/>
      <c r="C1110" s="26" t="s">
        <v>51</v>
      </c>
      <c r="D1110" s="29" t="n">
        <v>5</v>
      </c>
      <c r="E1110" s="29" t="s">
        <v>54</v>
      </c>
      <c r="F1110" s="29" t="s">
        <v>54</v>
      </c>
      <c r="G1110" s="29" t="s">
        <v>54</v>
      </c>
      <c r="H1110" s="29" t="s">
        <v>54</v>
      </c>
      <c r="I1110" s="29" t="s">
        <v>54</v>
      </c>
      <c r="J1110" s="29" t="s">
        <v>54</v>
      </c>
      <c r="K1110" s="29" t="s">
        <v>54</v>
      </c>
      <c r="L1110" s="29" t="s">
        <v>54</v>
      </c>
      <c r="M1110" s="29" t="s">
        <v>54</v>
      </c>
      <c r="N1110" s="29" t="s">
        <v>54</v>
      </c>
      <c r="O1110" s="29" t="s">
        <v>54</v>
      </c>
      <c r="P1110" s="29" t="s">
        <v>54</v>
      </c>
      <c r="Q1110" s="29" t="s">
        <v>54</v>
      </c>
      <c r="R1110" s="29" t="s">
        <v>54</v>
      </c>
      <c r="S1110" s="29" t="s">
        <v>54</v>
      </c>
      <c r="T1110" s="29" t="s">
        <v>54</v>
      </c>
      <c r="U1110" s="29" t="s">
        <v>54</v>
      </c>
      <c r="V1110" s="29" t="s">
        <v>54</v>
      </c>
      <c r="W1110" s="29" t="s">
        <v>54</v>
      </c>
      <c r="X1110" s="29" t="s">
        <v>54</v>
      </c>
      <c r="Y1110" s="29" t="s">
        <v>54</v>
      </c>
      <c r="Z1110" s="29" t="s">
        <v>54</v>
      </c>
      <c r="AA1110" s="29" t="s">
        <v>54</v>
      </c>
      <c r="AB1110" s="29" t="s">
        <v>54</v>
      </c>
      <c r="AC1110" s="29" t="s">
        <v>54</v>
      </c>
      <c r="AD1110" s="29" t="s">
        <v>54</v>
      </c>
      <c r="AE1110" s="29" t="s">
        <v>54</v>
      </c>
      <c r="AF1110" s="29" t="s">
        <v>54</v>
      </c>
      <c r="AG1110" s="29" t="s">
        <v>54</v>
      </c>
      <c r="AH1110" s="29" t="s">
        <v>54</v>
      </c>
      <c r="AI1110" s="29" t="s">
        <v>54</v>
      </c>
    </row>
    <row r="1111" customFormat="false" ht="13.5" hidden="false" customHeight="false" outlineLevel="0" collapsed="false">
      <c r="B1111" s="34"/>
      <c r="C1111" s="6"/>
      <c r="D1111" s="29"/>
      <c r="E1111" s="27"/>
      <c r="F1111" s="29"/>
      <c r="G1111" s="29"/>
      <c r="H1111" s="29"/>
      <c r="I1111" s="27"/>
      <c r="J1111" s="27"/>
      <c r="K1111" s="29"/>
      <c r="L1111" s="29"/>
      <c r="M1111" s="27"/>
      <c r="N1111" s="29"/>
      <c r="O1111" s="29"/>
      <c r="P1111" s="27"/>
      <c r="Q1111" s="27"/>
      <c r="R1111" s="27"/>
      <c r="S1111" s="27"/>
      <c r="T1111" s="27"/>
      <c r="U1111" s="27"/>
      <c r="V1111" s="27"/>
      <c r="W1111" s="27"/>
      <c r="X1111" s="29"/>
      <c r="Y1111" s="27"/>
      <c r="Z1111" s="27"/>
      <c r="AA1111" s="27"/>
      <c r="AB1111" s="27"/>
      <c r="AC1111" s="29"/>
      <c r="AD1111" s="27"/>
      <c r="AE1111" s="27"/>
      <c r="AF1111" s="27"/>
      <c r="AG1111" s="27"/>
      <c r="AH1111" s="27"/>
      <c r="AI1111" s="27"/>
    </row>
    <row r="1112" customFormat="false" ht="13.5" hidden="false" customHeight="false" outlineLevel="0" collapsed="false">
      <c r="B1112" s="25" t="s">
        <v>180</v>
      </c>
      <c r="C1112" s="26" t="s">
        <v>37</v>
      </c>
      <c r="D1112" s="29" t="n">
        <v>227</v>
      </c>
      <c r="E1112" s="27" t="n">
        <v>2047723</v>
      </c>
      <c r="F1112" s="29" t="s">
        <v>40</v>
      </c>
      <c r="G1112" s="27" t="n">
        <v>76439</v>
      </c>
      <c r="H1112" s="27" t="n">
        <v>4463</v>
      </c>
      <c r="I1112" s="27" t="n">
        <v>299815</v>
      </c>
      <c r="J1112" s="29" t="n">
        <v>254</v>
      </c>
      <c r="K1112" s="27" t="n">
        <v>1780</v>
      </c>
      <c r="L1112" s="29" t="n">
        <v>433</v>
      </c>
      <c r="M1112" s="27" t="n">
        <v>1561725</v>
      </c>
      <c r="N1112" s="27" t="n">
        <v>31591</v>
      </c>
      <c r="O1112" s="29" t="n">
        <v>176</v>
      </c>
      <c r="P1112" s="27" t="n">
        <v>75510</v>
      </c>
      <c r="Q1112" s="27" t="n">
        <v>1958590</v>
      </c>
      <c r="R1112" s="27" t="n">
        <v>1507807</v>
      </c>
      <c r="S1112" s="27" t="n">
        <v>450783</v>
      </c>
      <c r="T1112" s="27" t="n">
        <v>2241</v>
      </c>
      <c r="U1112" s="27" t="n">
        <v>26684</v>
      </c>
      <c r="V1112" s="27" t="n">
        <v>65712</v>
      </c>
      <c r="W1112" s="27" t="n">
        <v>46285</v>
      </c>
      <c r="X1112" s="27" t="n">
        <v>27350</v>
      </c>
      <c r="Y1112" s="27" t="n">
        <v>579011</v>
      </c>
      <c r="Z1112" s="27" t="n">
        <v>21650</v>
      </c>
      <c r="AA1112" s="27" t="n">
        <v>4020</v>
      </c>
      <c r="AB1112" s="27" t="n">
        <v>2058</v>
      </c>
      <c r="AC1112" s="27" t="n">
        <v>18042</v>
      </c>
      <c r="AD1112" s="27" t="n">
        <v>89133</v>
      </c>
      <c r="AE1112" s="27" t="n">
        <v>6947</v>
      </c>
      <c r="AF1112" s="27" t="n">
        <v>7317</v>
      </c>
      <c r="AG1112" s="27" t="n">
        <v>88763</v>
      </c>
      <c r="AH1112" s="27" t="n">
        <v>43569</v>
      </c>
      <c r="AI1112" s="27" t="n">
        <v>759526</v>
      </c>
    </row>
    <row r="1113" customFormat="false" ht="13.5" hidden="false" customHeight="false" outlineLevel="0" collapsed="false">
      <c r="B1113" s="34"/>
      <c r="C1113" s="26" t="s">
        <v>45</v>
      </c>
      <c r="D1113" s="29" t="n">
        <v>69</v>
      </c>
      <c r="E1113" s="27" t="n">
        <v>211470</v>
      </c>
      <c r="F1113" s="29" t="s">
        <v>40</v>
      </c>
      <c r="G1113" s="27" t="n">
        <v>1807</v>
      </c>
      <c r="H1113" s="29" t="n">
        <v>400</v>
      </c>
      <c r="I1113" s="27" t="n">
        <v>50972</v>
      </c>
      <c r="J1113" s="29" t="n">
        <v>254</v>
      </c>
      <c r="K1113" s="29" t="s">
        <v>40</v>
      </c>
      <c r="L1113" s="29" t="n">
        <v>403</v>
      </c>
      <c r="M1113" s="27" t="n">
        <v>150279</v>
      </c>
      <c r="N1113" s="29" t="n">
        <v>358</v>
      </c>
      <c r="O1113" s="29" t="s">
        <v>40</v>
      </c>
      <c r="P1113" s="27" t="n">
        <v>7397</v>
      </c>
      <c r="Q1113" s="27" t="n">
        <v>202209</v>
      </c>
      <c r="R1113" s="27" t="n">
        <v>147018</v>
      </c>
      <c r="S1113" s="27" t="n">
        <v>55191</v>
      </c>
      <c r="T1113" s="29" t="n">
        <v>274</v>
      </c>
      <c r="U1113" s="27" t="n">
        <v>2179</v>
      </c>
      <c r="V1113" s="27" t="n">
        <v>6287</v>
      </c>
      <c r="W1113" s="27" t="n">
        <v>4581</v>
      </c>
      <c r="X1113" s="27" t="n">
        <v>2343</v>
      </c>
      <c r="Y1113" s="27" t="n">
        <v>61689</v>
      </c>
      <c r="Z1113" s="27" t="n">
        <v>1546</v>
      </c>
      <c r="AA1113" s="29" t="n">
        <v>532</v>
      </c>
      <c r="AB1113" s="29" t="n">
        <v>347</v>
      </c>
      <c r="AC1113" s="27" t="n">
        <v>1824</v>
      </c>
      <c r="AD1113" s="27" t="n">
        <v>9261</v>
      </c>
      <c r="AE1113" s="27" t="n">
        <v>1085</v>
      </c>
      <c r="AF1113" s="27" t="n">
        <v>1188</v>
      </c>
      <c r="AG1113" s="27" t="n">
        <v>9158</v>
      </c>
      <c r="AH1113" s="27" t="n">
        <v>1883</v>
      </c>
      <c r="AI1113" s="27" t="n">
        <v>79315</v>
      </c>
    </row>
    <row r="1114" customFormat="false" ht="13.5" hidden="false" customHeight="false" outlineLevel="0" collapsed="false">
      <c r="B1114" s="34"/>
      <c r="C1114" s="26" t="s">
        <v>46</v>
      </c>
      <c r="D1114" s="29" t="n">
        <v>68</v>
      </c>
      <c r="E1114" s="27" t="n">
        <v>266477</v>
      </c>
      <c r="F1114" s="29" t="s">
        <v>40</v>
      </c>
      <c r="G1114" s="27" t="n">
        <v>12573</v>
      </c>
      <c r="H1114" s="27" t="n">
        <v>2564</v>
      </c>
      <c r="I1114" s="27" t="n">
        <v>35282</v>
      </c>
      <c r="J1114" s="29" t="s">
        <v>40</v>
      </c>
      <c r="K1114" s="29" t="s">
        <v>40</v>
      </c>
      <c r="L1114" s="29" t="n">
        <v>15</v>
      </c>
      <c r="M1114" s="27" t="n">
        <v>187420</v>
      </c>
      <c r="N1114" s="27" t="n">
        <v>3132</v>
      </c>
      <c r="O1114" s="29" t="s">
        <v>40</v>
      </c>
      <c r="P1114" s="27" t="n">
        <v>28055</v>
      </c>
      <c r="Q1114" s="27" t="n">
        <v>260024</v>
      </c>
      <c r="R1114" s="27" t="n">
        <v>209644</v>
      </c>
      <c r="S1114" s="27" t="n">
        <v>50380</v>
      </c>
      <c r="T1114" s="29" t="n">
        <v>164</v>
      </c>
      <c r="U1114" s="27" t="n">
        <v>1998</v>
      </c>
      <c r="V1114" s="27" t="n">
        <v>7891</v>
      </c>
      <c r="W1114" s="27" t="n">
        <v>5380</v>
      </c>
      <c r="X1114" s="27" t="n">
        <v>2475</v>
      </c>
      <c r="Y1114" s="27" t="n">
        <v>78841</v>
      </c>
      <c r="Z1114" s="27" t="n">
        <v>2929</v>
      </c>
      <c r="AA1114" s="29" t="n">
        <v>645</v>
      </c>
      <c r="AB1114" s="29" t="n">
        <v>564</v>
      </c>
      <c r="AC1114" s="27" t="n">
        <v>1445</v>
      </c>
      <c r="AD1114" s="27" t="n">
        <v>6453</v>
      </c>
      <c r="AE1114" s="27" t="n">
        <v>1515</v>
      </c>
      <c r="AF1114" s="27" t="n">
        <v>1405</v>
      </c>
      <c r="AG1114" s="27" t="n">
        <v>6563</v>
      </c>
      <c r="AH1114" s="27" t="n">
        <v>2404</v>
      </c>
      <c r="AI1114" s="27" t="n">
        <v>96759</v>
      </c>
    </row>
    <row r="1115" customFormat="false" ht="13.5" hidden="false" customHeight="false" outlineLevel="0" collapsed="false">
      <c r="B1115" s="34"/>
      <c r="C1115" s="26" t="s">
        <v>47</v>
      </c>
      <c r="D1115" s="29" t="n">
        <v>76</v>
      </c>
      <c r="E1115" s="27" t="n">
        <v>878016</v>
      </c>
      <c r="F1115" s="29" t="s">
        <v>40</v>
      </c>
      <c r="G1115" s="27" t="n">
        <v>15045</v>
      </c>
      <c r="H1115" s="27" t="n">
        <v>1499</v>
      </c>
      <c r="I1115" s="27" t="n">
        <v>113769</v>
      </c>
      <c r="J1115" s="29" t="s">
        <v>40</v>
      </c>
      <c r="K1115" s="27" t="n">
        <v>1780</v>
      </c>
      <c r="L1115" s="29" t="n">
        <v>15</v>
      </c>
      <c r="M1115" s="27" t="n">
        <v>707344</v>
      </c>
      <c r="N1115" s="27" t="n">
        <v>18688</v>
      </c>
      <c r="O1115" s="29" t="n">
        <v>176</v>
      </c>
      <c r="P1115" s="27" t="n">
        <v>21199</v>
      </c>
      <c r="Q1115" s="27" t="n">
        <v>837827</v>
      </c>
      <c r="R1115" s="27" t="n">
        <v>634972</v>
      </c>
      <c r="S1115" s="27" t="n">
        <v>202855</v>
      </c>
      <c r="T1115" s="29" t="n">
        <v>759</v>
      </c>
      <c r="U1115" s="27" t="n">
        <v>11042</v>
      </c>
      <c r="V1115" s="27" t="n">
        <v>30217</v>
      </c>
      <c r="W1115" s="27" t="n">
        <v>18977</v>
      </c>
      <c r="X1115" s="27" t="n">
        <v>10299</v>
      </c>
      <c r="Y1115" s="27" t="n">
        <v>262691</v>
      </c>
      <c r="Z1115" s="27" t="n">
        <v>11856</v>
      </c>
      <c r="AA1115" s="27" t="n">
        <v>1624</v>
      </c>
      <c r="AB1115" s="29" t="n">
        <v>865</v>
      </c>
      <c r="AC1115" s="27" t="n">
        <v>6742</v>
      </c>
      <c r="AD1115" s="27" t="n">
        <v>40189</v>
      </c>
      <c r="AE1115" s="27" t="n">
        <v>3054</v>
      </c>
      <c r="AF1115" s="27" t="n">
        <v>2900</v>
      </c>
      <c r="AG1115" s="27" t="n">
        <v>40343</v>
      </c>
      <c r="AH1115" s="27" t="n">
        <v>23484</v>
      </c>
      <c r="AI1115" s="27" t="n">
        <v>346577</v>
      </c>
    </row>
    <row r="1116" customFormat="false" ht="13.5" hidden="false" customHeight="false" outlineLevel="0" collapsed="false">
      <c r="B1116" s="34"/>
      <c r="C1116" s="26" t="s">
        <v>48</v>
      </c>
      <c r="D1116" s="29" t="n">
        <v>5</v>
      </c>
      <c r="E1116" s="29" t="s">
        <v>54</v>
      </c>
      <c r="F1116" s="29" t="s">
        <v>54</v>
      </c>
      <c r="G1116" s="29" t="s">
        <v>54</v>
      </c>
      <c r="H1116" s="29" t="s">
        <v>54</v>
      </c>
      <c r="I1116" s="29" t="s">
        <v>54</v>
      </c>
      <c r="J1116" s="29" t="s">
        <v>54</v>
      </c>
      <c r="K1116" s="29" t="s">
        <v>54</v>
      </c>
      <c r="L1116" s="29" t="s">
        <v>54</v>
      </c>
      <c r="M1116" s="29" t="s">
        <v>54</v>
      </c>
      <c r="N1116" s="29" t="s">
        <v>54</v>
      </c>
      <c r="O1116" s="29" t="s">
        <v>54</v>
      </c>
      <c r="P1116" s="29" t="s">
        <v>54</v>
      </c>
      <c r="Q1116" s="29" t="s">
        <v>54</v>
      </c>
      <c r="R1116" s="29" t="s">
        <v>54</v>
      </c>
      <c r="S1116" s="29" t="s">
        <v>54</v>
      </c>
      <c r="T1116" s="29" t="s">
        <v>54</v>
      </c>
      <c r="U1116" s="29" t="s">
        <v>54</v>
      </c>
      <c r="V1116" s="29" t="s">
        <v>54</v>
      </c>
      <c r="W1116" s="29" t="s">
        <v>54</v>
      </c>
      <c r="X1116" s="29" t="s">
        <v>54</v>
      </c>
      <c r="Y1116" s="29" t="s">
        <v>54</v>
      </c>
      <c r="Z1116" s="29" t="s">
        <v>54</v>
      </c>
      <c r="AA1116" s="29" t="s">
        <v>54</v>
      </c>
      <c r="AB1116" s="29" t="s">
        <v>54</v>
      </c>
      <c r="AC1116" s="29" t="s">
        <v>54</v>
      </c>
      <c r="AD1116" s="29" t="s">
        <v>54</v>
      </c>
      <c r="AE1116" s="29" t="s">
        <v>54</v>
      </c>
      <c r="AF1116" s="29" t="s">
        <v>54</v>
      </c>
      <c r="AG1116" s="29" t="s">
        <v>54</v>
      </c>
      <c r="AH1116" s="29" t="s">
        <v>54</v>
      </c>
      <c r="AI1116" s="29" t="s">
        <v>54</v>
      </c>
    </row>
    <row r="1117" customFormat="false" ht="13.5" hidden="false" customHeight="false" outlineLevel="0" collapsed="false">
      <c r="B1117" s="34"/>
      <c r="C1117" s="26" t="s">
        <v>49</v>
      </c>
      <c r="D1117" s="29" t="n">
        <v>8</v>
      </c>
      <c r="E1117" s="27" t="n">
        <v>311652</v>
      </c>
      <c r="F1117" s="29" t="s">
        <v>40</v>
      </c>
      <c r="G1117" s="27" t="n">
        <v>45915</v>
      </c>
      <c r="H1117" s="29" t="s">
        <v>40</v>
      </c>
      <c r="I1117" s="27" t="n">
        <v>47350</v>
      </c>
      <c r="J1117" s="29" t="s">
        <v>40</v>
      </c>
      <c r="K1117" s="29" t="s">
        <v>40</v>
      </c>
      <c r="L1117" s="29" t="s">
        <v>40</v>
      </c>
      <c r="M1117" s="27" t="n">
        <v>199536</v>
      </c>
      <c r="N1117" s="27" t="n">
        <v>6100</v>
      </c>
      <c r="O1117" s="29" t="s">
        <v>40</v>
      </c>
      <c r="P1117" s="27" t="n">
        <v>12751</v>
      </c>
      <c r="Q1117" s="27" t="n">
        <v>297790</v>
      </c>
      <c r="R1117" s="27" t="n">
        <v>216046</v>
      </c>
      <c r="S1117" s="27" t="n">
        <v>81744</v>
      </c>
      <c r="T1117" s="29" t="n">
        <v>590</v>
      </c>
      <c r="U1117" s="27" t="n">
        <v>3480</v>
      </c>
      <c r="V1117" s="27" t="n">
        <v>11489</v>
      </c>
      <c r="W1117" s="27" t="n">
        <v>9091</v>
      </c>
      <c r="X1117" s="27" t="n">
        <v>3010</v>
      </c>
      <c r="Y1117" s="27" t="n">
        <v>86743</v>
      </c>
      <c r="Z1117" s="27" t="n">
        <v>3369</v>
      </c>
      <c r="AA1117" s="29" t="n">
        <v>624</v>
      </c>
      <c r="AB1117" s="29" t="n">
        <v>146</v>
      </c>
      <c r="AC1117" s="27" t="n">
        <v>3191</v>
      </c>
      <c r="AD1117" s="27" t="n">
        <v>13862</v>
      </c>
      <c r="AE1117" s="29" t="n">
        <v>742</v>
      </c>
      <c r="AF1117" s="27" t="n">
        <v>1073</v>
      </c>
      <c r="AG1117" s="27" t="n">
        <v>13531</v>
      </c>
      <c r="AH1117" s="27" t="n">
        <v>5934</v>
      </c>
      <c r="AI1117" s="27" t="n">
        <v>116087</v>
      </c>
    </row>
    <row r="1118" customFormat="false" ht="13.5" hidden="false" customHeight="false" outlineLevel="0" collapsed="false">
      <c r="B1118" s="34"/>
      <c r="C1118" s="26" t="s">
        <v>50</v>
      </c>
      <c r="D1118" s="29" t="n">
        <v>1</v>
      </c>
      <c r="E1118" s="29" t="s">
        <v>54</v>
      </c>
      <c r="F1118" s="29" t="s">
        <v>54</v>
      </c>
      <c r="G1118" s="29" t="s">
        <v>54</v>
      </c>
      <c r="H1118" s="29" t="s">
        <v>54</v>
      </c>
      <c r="I1118" s="29" t="s">
        <v>54</v>
      </c>
      <c r="J1118" s="29" t="s">
        <v>54</v>
      </c>
      <c r="K1118" s="29" t="s">
        <v>54</v>
      </c>
      <c r="L1118" s="29" t="s">
        <v>54</v>
      </c>
      <c r="M1118" s="29" t="s">
        <v>54</v>
      </c>
      <c r="N1118" s="29" t="s">
        <v>54</v>
      </c>
      <c r="O1118" s="29" t="s">
        <v>54</v>
      </c>
      <c r="P1118" s="29" t="s">
        <v>54</v>
      </c>
      <c r="Q1118" s="29" t="s">
        <v>54</v>
      </c>
      <c r="R1118" s="29" t="s">
        <v>54</v>
      </c>
      <c r="S1118" s="29" t="s">
        <v>54</v>
      </c>
      <c r="T1118" s="29" t="s">
        <v>54</v>
      </c>
      <c r="U1118" s="29" t="s">
        <v>54</v>
      </c>
      <c r="V1118" s="29" t="s">
        <v>54</v>
      </c>
      <c r="W1118" s="29" t="s">
        <v>54</v>
      </c>
      <c r="X1118" s="29" t="s">
        <v>54</v>
      </c>
      <c r="Y1118" s="29" t="s">
        <v>54</v>
      </c>
      <c r="Z1118" s="29" t="s">
        <v>54</v>
      </c>
      <c r="AA1118" s="29" t="s">
        <v>54</v>
      </c>
      <c r="AB1118" s="29" t="s">
        <v>54</v>
      </c>
      <c r="AC1118" s="29" t="s">
        <v>54</v>
      </c>
      <c r="AD1118" s="29" t="s">
        <v>54</v>
      </c>
      <c r="AE1118" s="29" t="s">
        <v>54</v>
      </c>
      <c r="AF1118" s="29" t="s">
        <v>54</v>
      </c>
      <c r="AG1118" s="29" t="s">
        <v>54</v>
      </c>
      <c r="AH1118" s="29" t="s">
        <v>54</v>
      </c>
      <c r="AI1118" s="29" t="s">
        <v>54</v>
      </c>
    </row>
    <row r="1119" customFormat="false" ht="13.5" hidden="false" customHeight="false" outlineLevel="0" collapsed="false">
      <c r="B1119" s="34"/>
      <c r="C1119" s="6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</row>
    <row r="1120" customFormat="false" ht="13.5" hidden="false" customHeight="false" outlineLevel="0" collapsed="false">
      <c r="B1120" s="25" t="s">
        <v>181</v>
      </c>
      <c r="C1120" s="26" t="s">
        <v>37</v>
      </c>
      <c r="D1120" s="29" t="n">
        <v>142</v>
      </c>
      <c r="E1120" s="27" t="n">
        <v>4380731</v>
      </c>
      <c r="F1120" s="29" t="s">
        <v>40</v>
      </c>
      <c r="G1120" s="27" t="n">
        <v>3964</v>
      </c>
      <c r="H1120" s="29" t="s">
        <v>40</v>
      </c>
      <c r="I1120" s="27" t="n">
        <v>8984</v>
      </c>
      <c r="J1120" s="29" t="n">
        <v>897</v>
      </c>
      <c r="K1120" s="29" t="s">
        <v>40</v>
      </c>
      <c r="L1120" s="27" t="n">
        <v>1077</v>
      </c>
      <c r="M1120" s="27" t="n">
        <v>4344806</v>
      </c>
      <c r="N1120" s="27" t="n">
        <v>13219</v>
      </c>
      <c r="O1120" s="29" t="n">
        <v>230</v>
      </c>
      <c r="P1120" s="27" t="n">
        <v>7554</v>
      </c>
      <c r="Q1120" s="27" t="n">
        <v>4297425</v>
      </c>
      <c r="R1120" s="27" t="n">
        <v>3757557</v>
      </c>
      <c r="S1120" s="27" t="n">
        <v>539868</v>
      </c>
      <c r="T1120" s="27" t="n">
        <v>3180</v>
      </c>
      <c r="U1120" s="27" t="n">
        <v>17980</v>
      </c>
      <c r="V1120" s="27" t="n">
        <v>33429</v>
      </c>
      <c r="W1120" s="27" t="n">
        <v>27070</v>
      </c>
      <c r="X1120" s="27" t="n">
        <v>6010</v>
      </c>
      <c r="Y1120" s="27" t="n">
        <v>318764</v>
      </c>
      <c r="Z1120" s="27" t="n">
        <v>18207</v>
      </c>
      <c r="AA1120" s="27" t="n">
        <v>4248</v>
      </c>
      <c r="AB1120" s="27" t="n">
        <v>6064</v>
      </c>
      <c r="AC1120" s="27" t="n">
        <v>7818</v>
      </c>
      <c r="AD1120" s="27" t="n">
        <v>83306</v>
      </c>
      <c r="AE1120" s="27" t="n">
        <v>14752</v>
      </c>
      <c r="AF1120" s="27" t="n">
        <v>13116</v>
      </c>
      <c r="AG1120" s="27" t="n">
        <v>84942</v>
      </c>
      <c r="AH1120" s="27" t="n">
        <v>33937</v>
      </c>
      <c r="AI1120" s="27" t="n">
        <v>457954</v>
      </c>
    </row>
    <row r="1121" customFormat="false" ht="13.5" hidden="false" customHeight="false" outlineLevel="0" collapsed="false">
      <c r="B1121" s="34"/>
      <c r="C1121" s="26" t="s">
        <v>45</v>
      </c>
      <c r="D1121" s="29" t="n">
        <v>31</v>
      </c>
      <c r="E1121" s="27" t="n">
        <v>206458</v>
      </c>
      <c r="F1121" s="29" t="s">
        <v>40</v>
      </c>
      <c r="G1121" s="29" t="n">
        <v>129</v>
      </c>
      <c r="H1121" s="29" t="s">
        <v>40</v>
      </c>
      <c r="I1121" s="29" t="n">
        <v>602</v>
      </c>
      <c r="J1121" s="29" t="s">
        <v>40</v>
      </c>
      <c r="K1121" s="29" t="s">
        <v>40</v>
      </c>
      <c r="L1121" s="29" t="n">
        <v>473</v>
      </c>
      <c r="M1121" s="27" t="n">
        <v>198813</v>
      </c>
      <c r="N1121" s="29" t="n">
        <v>520</v>
      </c>
      <c r="O1121" s="29" t="n">
        <v>83</v>
      </c>
      <c r="P1121" s="27" t="n">
        <v>5838</v>
      </c>
      <c r="Q1121" s="27" t="n">
        <v>203445</v>
      </c>
      <c r="R1121" s="27" t="n">
        <v>173363</v>
      </c>
      <c r="S1121" s="27" t="n">
        <v>30082</v>
      </c>
      <c r="T1121" s="29" t="n">
        <v>303</v>
      </c>
      <c r="U1121" s="29" t="n">
        <v>767</v>
      </c>
      <c r="V1121" s="27" t="n">
        <v>2407</v>
      </c>
      <c r="W1121" s="27" t="n">
        <v>1782</v>
      </c>
      <c r="X1121" s="29" t="n">
        <v>162</v>
      </c>
      <c r="Y1121" s="27" t="n">
        <v>19914</v>
      </c>
      <c r="Z1121" s="29" t="n">
        <v>769</v>
      </c>
      <c r="AA1121" s="29" t="n">
        <v>553</v>
      </c>
      <c r="AB1121" s="29" t="n">
        <v>515</v>
      </c>
      <c r="AC1121" s="29" t="n">
        <v>618</v>
      </c>
      <c r="AD1121" s="27" t="n">
        <v>3013</v>
      </c>
      <c r="AE1121" s="27" t="n">
        <v>1116</v>
      </c>
      <c r="AF1121" s="27" t="n">
        <v>1012</v>
      </c>
      <c r="AG1121" s="27" t="n">
        <v>3117</v>
      </c>
      <c r="AH1121" s="29" t="n">
        <v>816</v>
      </c>
      <c r="AI1121" s="27" t="n">
        <v>26656</v>
      </c>
    </row>
    <row r="1122" customFormat="false" ht="13.5" hidden="false" customHeight="false" outlineLevel="0" collapsed="false">
      <c r="B1122" s="34"/>
      <c r="C1122" s="26" t="s">
        <v>46</v>
      </c>
      <c r="D1122" s="29" t="n">
        <v>55</v>
      </c>
      <c r="E1122" s="27" t="n">
        <v>622436</v>
      </c>
      <c r="F1122" s="29" t="s">
        <v>40</v>
      </c>
      <c r="G1122" s="27" t="n">
        <v>3835</v>
      </c>
      <c r="H1122" s="29" t="s">
        <v>40</v>
      </c>
      <c r="I1122" s="27" t="n">
        <v>2818</v>
      </c>
      <c r="J1122" s="29" t="n">
        <v>163</v>
      </c>
      <c r="K1122" s="29" t="s">
        <v>40</v>
      </c>
      <c r="L1122" s="29" t="n">
        <v>604</v>
      </c>
      <c r="M1122" s="27" t="n">
        <v>604914</v>
      </c>
      <c r="N1122" s="27" t="n">
        <v>9786</v>
      </c>
      <c r="O1122" s="29" t="s">
        <v>40</v>
      </c>
      <c r="P1122" s="29" t="n">
        <v>316</v>
      </c>
      <c r="Q1122" s="27" t="n">
        <v>612975</v>
      </c>
      <c r="R1122" s="27" t="n">
        <v>525158</v>
      </c>
      <c r="S1122" s="27" t="n">
        <v>87817</v>
      </c>
      <c r="T1122" s="27" t="n">
        <v>1251</v>
      </c>
      <c r="U1122" s="27" t="n">
        <v>3013</v>
      </c>
      <c r="V1122" s="27" t="n">
        <v>6500</v>
      </c>
      <c r="W1122" s="27" t="n">
        <v>4716</v>
      </c>
      <c r="X1122" s="27" t="n">
        <v>4644</v>
      </c>
      <c r="Y1122" s="27" t="n">
        <v>56269</v>
      </c>
      <c r="Z1122" s="27" t="n">
        <v>2552</v>
      </c>
      <c r="AA1122" s="29" t="n">
        <v>996</v>
      </c>
      <c r="AB1122" s="27" t="n">
        <v>1074</v>
      </c>
      <c r="AC1122" s="27" t="n">
        <v>2206</v>
      </c>
      <c r="AD1122" s="27" t="n">
        <v>9461</v>
      </c>
      <c r="AE1122" s="27" t="n">
        <v>2756</v>
      </c>
      <c r="AF1122" s="27" t="n">
        <v>2266</v>
      </c>
      <c r="AG1122" s="27" t="n">
        <v>9951</v>
      </c>
      <c r="AH1122" s="27" t="n">
        <v>5004</v>
      </c>
      <c r="AI1122" s="27" t="n">
        <v>75778</v>
      </c>
    </row>
    <row r="1123" customFormat="false" ht="13.5" hidden="false" customHeight="false" outlineLevel="0" collapsed="false">
      <c r="B1123" s="34"/>
      <c r="C1123" s="26" t="s">
        <v>47</v>
      </c>
      <c r="D1123" s="29" t="n">
        <v>47</v>
      </c>
      <c r="E1123" s="27" t="n">
        <v>978902</v>
      </c>
      <c r="F1123" s="29" t="s">
        <v>40</v>
      </c>
      <c r="G1123" s="29" t="s">
        <v>40</v>
      </c>
      <c r="H1123" s="29" t="s">
        <v>40</v>
      </c>
      <c r="I1123" s="27" t="n">
        <v>5564</v>
      </c>
      <c r="J1123" s="29" t="n">
        <v>688</v>
      </c>
      <c r="K1123" s="29" t="s">
        <v>40</v>
      </c>
      <c r="L1123" s="29" t="s">
        <v>40</v>
      </c>
      <c r="M1123" s="27" t="n">
        <v>969577</v>
      </c>
      <c r="N1123" s="27" t="n">
        <v>2033</v>
      </c>
      <c r="O1123" s="29" t="n">
        <v>147</v>
      </c>
      <c r="P1123" s="29" t="n">
        <v>893</v>
      </c>
      <c r="Q1123" s="27" t="n">
        <v>962379</v>
      </c>
      <c r="R1123" s="27" t="n">
        <v>837146</v>
      </c>
      <c r="S1123" s="27" t="n">
        <v>125233</v>
      </c>
      <c r="T1123" s="29" t="n">
        <v>581</v>
      </c>
      <c r="U1123" s="27" t="n">
        <v>4745</v>
      </c>
      <c r="V1123" s="27" t="n">
        <v>10332</v>
      </c>
      <c r="W1123" s="27" t="n">
        <v>8519</v>
      </c>
      <c r="X1123" s="29" t="n">
        <v>609</v>
      </c>
      <c r="Y1123" s="27" t="n">
        <v>80488</v>
      </c>
      <c r="Z1123" s="27" t="n">
        <v>3683</v>
      </c>
      <c r="AA1123" s="29" t="n">
        <v>868</v>
      </c>
      <c r="AB1123" s="27" t="n">
        <v>1070</v>
      </c>
      <c r="AC1123" s="27" t="n">
        <v>2398</v>
      </c>
      <c r="AD1123" s="27" t="n">
        <v>16523</v>
      </c>
      <c r="AE1123" s="27" t="n">
        <v>3272</v>
      </c>
      <c r="AF1123" s="27" t="n">
        <v>4459</v>
      </c>
      <c r="AG1123" s="27" t="n">
        <v>15336</v>
      </c>
      <c r="AH1123" s="27" t="n">
        <v>3394</v>
      </c>
      <c r="AI1123" s="27" t="n">
        <v>111894</v>
      </c>
    </row>
    <row r="1124" customFormat="false" ht="13.5" hidden="false" customHeight="false" outlineLevel="0" collapsed="false">
      <c r="B1124" s="34"/>
      <c r="C1124" s="26" t="s">
        <v>48</v>
      </c>
      <c r="D1124" s="29" t="n">
        <v>4</v>
      </c>
      <c r="E1124" s="27" t="n">
        <v>147228</v>
      </c>
      <c r="F1124" s="29" t="s">
        <v>40</v>
      </c>
      <c r="G1124" s="29" t="s">
        <v>40</v>
      </c>
      <c r="H1124" s="29" t="s">
        <v>40</v>
      </c>
      <c r="I1124" s="29" t="s">
        <v>40</v>
      </c>
      <c r="J1124" s="29" t="n">
        <v>46</v>
      </c>
      <c r="K1124" s="29" t="s">
        <v>40</v>
      </c>
      <c r="L1124" s="29" t="s">
        <v>40</v>
      </c>
      <c r="M1124" s="27" t="n">
        <v>146302</v>
      </c>
      <c r="N1124" s="29" t="n">
        <v>880</v>
      </c>
      <c r="O1124" s="29" t="s">
        <v>40</v>
      </c>
      <c r="P1124" s="29" t="s">
        <v>40</v>
      </c>
      <c r="Q1124" s="27" t="n">
        <v>145494</v>
      </c>
      <c r="R1124" s="27" t="n">
        <v>128429</v>
      </c>
      <c r="S1124" s="27" t="n">
        <v>17065</v>
      </c>
      <c r="T1124" s="29" t="n">
        <v>120</v>
      </c>
      <c r="U1124" s="29" t="n">
        <v>896</v>
      </c>
      <c r="V1124" s="27" t="n">
        <v>1274</v>
      </c>
      <c r="W1124" s="27" t="n">
        <v>1252</v>
      </c>
      <c r="X1124" s="29" t="s">
        <v>40</v>
      </c>
      <c r="Y1124" s="27" t="n">
        <v>10845</v>
      </c>
      <c r="Z1124" s="29" t="n">
        <v>378</v>
      </c>
      <c r="AA1124" s="29" t="n">
        <v>61</v>
      </c>
      <c r="AB1124" s="29" t="n">
        <v>76</v>
      </c>
      <c r="AC1124" s="29" t="n">
        <v>327</v>
      </c>
      <c r="AD1124" s="27" t="n">
        <v>1734</v>
      </c>
      <c r="AE1124" s="29" t="n">
        <v>240</v>
      </c>
      <c r="AF1124" s="29" t="n">
        <v>103</v>
      </c>
      <c r="AG1124" s="27" t="n">
        <v>1871</v>
      </c>
      <c r="AH1124" s="29" t="n">
        <v>793</v>
      </c>
      <c r="AI1124" s="27" t="n">
        <v>14292</v>
      </c>
    </row>
    <row r="1125" customFormat="false" ht="13.5" hidden="false" customHeight="false" outlineLevel="0" collapsed="false">
      <c r="B1125" s="34"/>
      <c r="C1125" s="26" t="s">
        <v>49</v>
      </c>
      <c r="D1125" s="29" t="n">
        <v>3</v>
      </c>
      <c r="E1125" s="29" t="s">
        <v>54</v>
      </c>
      <c r="F1125" s="29" t="s">
        <v>54</v>
      </c>
      <c r="G1125" s="29" t="s">
        <v>54</v>
      </c>
      <c r="H1125" s="29" t="s">
        <v>54</v>
      </c>
      <c r="I1125" s="29" t="s">
        <v>54</v>
      </c>
      <c r="J1125" s="29" t="s">
        <v>54</v>
      </c>
      <c r="K1125" s="29" t="s">
        <v>54</v>
      </c>
      <c r="L1125" s="29" t="s">
        <v>54</v>
      </c>
      <c r="M1125" s="29" t="s">
        <v>54</v>
      </c>
      <c r="N1125" s="29" t="s">
        <v>54</v>
      </c>
      <c r="O1125" s="29" t="s">
        <v>54</v>
      </c>
      <c r="P1125" s="29" t="s">
        <v>54</v>
      </c>
      <c r="Q1125" s="29" t="s">
        <v>54</v>
      </c>
      <c r="R1125" s="29" t="s">
        <v>54</v>
      </c>
      <c r="S1125" s="29" t="s">
        <v>54</v>
      </c>
      <c r="T1125" s="29" t="s">
        <v>54</v>
      </c>
      <c r="U1125" s="29" t="s">
        <v>54</v>
      </c>
      <c r="V1125" s="29" t="s">
        <v>54</v>
      </c>
      <c r="W1125" s="29" t="s">
        <v>54</v>
      </c>
      <c r="X1125" s="29" t="s">
        <v>54</v>
      </c>
      <c r="Y1125" s="29" t="s">
        <v>54</v>
      </c>
      <c r="Z1125" s="29" t="s">
        <v>54</v>
      </c>
      <c r="AA1125" s="29" t="s">
        <v>54</v>
      </c>
      <c r="AB1125" s="29" t="s">
        <v>54</v>
      </c>
      <c r="AC1125" s="29" t="s">
        <v>54</v>
      </c>
      <c r="AD1125" s="29" t="s">
        <v>54</v>
      </c>
      <c r="AE1125" s="29" t="s">
        <v>54</v>
      </c>
      <c r="AF1125" s="29" t="s">
        <v>54</v>
      </c>
      <c r="AG1125" s="29" t="s">
        <v>54</v>
      </c>
      <c r="AH1125" s="29" t="s">
        <v>54</v>
      </c>
      <c r="AI1125" s="29" t="s">
        <v>54</v>
      </c>
    </row>
    <row r="1126" customFormat="false" ht="13.5" hidden="false" customHeight="false" outlineLevel="0" collapsed="false">
      <c r="B1126" s="34"/>
      <c r="C1126" s="26" t="s">
        <v>51</v>
      </c>
      <c r="D1126" s="29" t="n">
        <v>2</v>
      </c>
      <c r="E1126" s="29" t="s">
        <v>54</v>
      </c>
      <c r="F1126" s="29" t="s">
        <v>54</v>
      </c>
      <c r="G1126" s="29" t="s">
        <v>54</v>
      </c>
      <c r="H1126" s="29" t="s">
        <v>54</v>
      </c>
      <c r="I1126" s="29" t="s">
        <v>54</v>
      </c>
      <c r="J1126" s="29" t="s">
        <v>54</v>
      </c>
      <c r="K1126" s="29" t="s">
        <v>54</v>
      </c>
      <c r="L1126" s="29" t="s">
        <v>54</v>
      </c>
      <c r="M1126" s="29" t="s">
        <v>54</v>
      </c>
      <c r="N1126" s="29" t="s">
        <v>54</v>
      </c>
      <c r="O1126" s="29" t="s">
        <v>54</v>
      </c>
      <c r="P1126" s="29" t="s">
        <v>54</v>
      </c>
      <c r="Q1126" s="29" t="s">
        <v>54</v>
      </c>
      <c r="R1126" s="29" t="s">
        <v>54</v>
      </c>
      <c r="S1126" s="29" t="s">
        <v>54</v>
      </c>
      <c r="T1126" s="29" t="s">
        <v>54</v>
      </c>
      <c r="U1126" s="29" t="s">
        <v>54</v>
      </c>
      <c r="V1126" s="29" t="s">
        <v>54</v>
      </c>
      <c r="W1126" s="29" t="s">
        <v>54</v>
      </c>
      <c r="X1126" s="29" t="s">
        <v>54</v>
      </c>
      <c r="Y1126" s="29" t="s">
        <v>54</v>
      </c>
      <c r="Z1126" s="29" t="s">
        <v>54</v>
      </c>
      <c r="AA1126" s="29" t="s">
        <v>54</v>
      </c>
      <c r="AB1126" s="29" t="s">
        <v>54</v>
      </c>
      <c r="AC1126" s="29" t="s">
        <v>54</v>
      </c>
      <c r="AD1126" s="29" t="s">
        <v>54</v>
      </c>
      <c r="AE1126" s="29" t="s">
        <v>54</v>
      </c>
      <c r="AF1126" s="29" t="s">
        <v>54</v>
      </c>
      <c r="AG1126" s="29" t="s">
        <v>54</v>
      </c>
      <c r="AH1126" s="29" t="s">
        <v>54</v>
      </c>
      <c r="AI1126" s="29" t="s">
        <v>54</v>
      </c>
    </row>
    <row r="1127" customFormat="false" ht="13.5" hidden="false" customHeight="false" outlineLevel="0" collapsed="false">
      <c r="B1127" s="34"/>
      <c r="C1127" s="6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</row>
    <row r="1128" customFormat="false" ht="13.5" hidden="false" customHeight="false" outlineLevel="0" collapsed="false">
      <c r="B1128" s="25" t="s">
        <v>182</v>
      </c>
      <c r="C1128" s="26" t="s">
        <v>37</v>
      </c>
      <c r="D1128" s="29" t="n">
        <v>203</v>
      </c>
      <c r="E1128" s="27" t="n">
        <v>8653672</v>
      </c>
      <c r="F1128" s="29" t="n">
        <v>58</v>
      </c>
      <c r="G1128" s="27" t="n">
        <v>5510</v>
      </c>
      <c r="H1128" s="29" t="s">
        <v>40</v>
      </c>
      <c r="I1128" s="27" t="n">
        <v>188734</v>
      </c>
      <c r="J1128" s="27" t="n">
        <v>4842</v>
      </c>
      <c r="K1128" s="29" t="s">
        <v>40</v>
      </c>
      <c r="L1128" s="27" t="n">
        <v>936477</v>
      </c>
      <c r="M1128" s="27" t="n">
        <v>7236380</v>
      </c>
      <c r="N1128" s="27" t="n">
        <v>25071</v>
      </c>
      <c r="O1128" s="29" t="s">
        <v>40</v>
      </c>
      <c r="P1128" s="27" t="n">
        <v>256600</v>
      </c>
      <c r="Q1128" s="27" t="n">
        <v>8362701</v>
      </c>
      <c r="R1128" s="27" t="n">
        <v>7658889</v>
      </c>
      <c r="S1128" s="27" t="n">
        <v>703812</v>
      </c>
      <c r="T1128" s="27" t="n">
        <v>12038</v>
      </c>
      <c r="U1128" s="27" t="n">
        <v>41201</v>
      </c>
      <c r="V1128" s="27" t="n">
        <v>79331</v>
      </c>
      <c r="W1128" s="27" t="n">
        <v>48084</v>
      </c>
      <c r="X1128" s="27" t="n">
        <v>11269</v>
      </c>
      <c r="Y1128" s="27" t="n">
        <v>318922</v>
      </c>
      <c r="Z1128" s="27" t="n">
        <v>4310587</v>
      </c>
      <c r="AA1128" s="27" t="n">
        <v>74983</v>
      </c>
      <c r="AB1128" s="27" t="n">
        <v>39792</v>
      </c>
      <c r="AC1128" s="27" t="n">
        <v>18004</v>
      </c>
      <c r="AD1128" s="27" t="n">
        <v>290971</v>
      </c>
      <c r="AE1128" s="27" t="n">
        <v>78225</v>
      </c>
      <c r="AF1128" s="27" t="n">
        <v>84667</v>
      </c>
      <c r="AG1128" s="27" t="n">
        <v>284529</v>
      </c>
      <c r="AH1128" s="27" t="n">
        <v>116194</v>
      </c>
      <c r="AI1128" s="27" t="n">
        <v>5074794</v>
      </c>
    </row>
    <row r="1129" customFormat="false" ht="13.5" hidden="false" customHeight="false" outlineLevel="0" collapsed="false">
      <c r="B1129" s="34"/>
      <c r="C1129" s="26" t="s">
        <v>45</v>
      </c>
      <c r="D1129" s="29" t="n">
        <v>45</v>
      </c>
      <c r="E1129" s="27" t="n">
        <v>140204</v>
      </c>
      <c r="F1129" s="29" t="s">
        <v>40</v>
      </c>
      <c r="G1129" s="29" t="n">
        <v>295</v>
      </c>
      <c r="H1129" s="29" t="s">
        <v>40</v>
      </c>
      <c r="I1129" s="27" t="n">
        <v>20273</v>
      </c>
      <c r="J1129" s="27" t="n">
        <v>1461</v>
      </c>
      <c r="K1129" s="29" t="s">
        <v>40</v>
      </c>
      <c r="L1129" s="29" t="n">
        <v>160</v>
      </c>
      <c r="M1129" s="27" t="n">
        <v>111523</v>
      </c>
      <c r="N1129" s="27" t="n">
        <v>1308</v>
      </c>
      <c r="O1129" s="29" t="s">
        <v>40</v>
      </c>
      <c r="P1129" s="27" t="n">
        <v>5184</v>
      </c>
      <c r="Q1129" s="27" t="n">
        <v>132642</v>
      </c>
      <c r="R1129" s="27" t="n">
        <v>82967</v>
      </c>
      <c r="S1129" s="27" t="n">
        <v>49675</v>
      </c>
      <c r="T1129" s="29" t="n">
        <v>527</v>
      </c>
      <c r="U1129" s="29" t="n">
        <v>907</v>
      </c>
      <c r="V1129" s="27" t="n">
        <v>5042</v>
      </c>
      <c r="W1129" s="27" t="n">
        <v>3272</v>
      </c>
      <c r="X1129" s="27" t="n">
        <v>2186</v>
      </c>
      <c r="Y1129" s="27" t="n">
        <v>26606</v>
      </c>
      <c r="Z1129" s="27" t="n">
        <v>28420</v>
      </c>
      <c r="AA1129" s="27" t="n">
        <v>2674</v>
      </c>
      <c r="AB1129" s="27" t="n">
        <v>1585</v>
      </c>
      <c r="AC1129" s="27" t="n">
        <v>1021</v>
      </c>
      <c r="AD1129" s="27" t="n">
        <v>7562</v>
      </c>
      <c r="AE1129" s="27" t="n">
        <v>2344</v>
      </c>
      <c r="AF1129" s="27" t="n">
        <v>3953</v>
      </c>
      <c r="AG1129" s="27" t="n">
        <v>5953</v>
      </c>
      <c r="AH1129" s="27" t="n">
        <v>2447</v>
      </c>
      <c r="AI1129" s="27" t="n">
        <v>70304</v>
      </c>
    </row>
    <row r="1130" customFormat="false" ht="13.5" hidden="false" customHeight="false" outlineLevel="0" collapsed="false">
      <c r="B1130" s="34"/>
      <c r="C1130" s="26" t="s">
        <v>46</v>
      </c>
      <c r="D1130" s="29" t="n">
        <v>56</v>
      </c>
      <c r="E1130" s="27" t="n">
        <v>349351</v>
      </c>
      <c r="F1130" s="29" t="s">
        <v>40</v>
      </c>
      <c r="G1130" s="27" t="n">
        <v>2875</v>
      </c>
      <c r="H1130" s="29" t="s">
        <v>40</v>
      </c>
      <c r="I1130" s="27" t="n">
        <v>24259</v>
      </c>
      <c r="J1130" s="27" t="n">
        <v>1906</v>
      </c>
      <c r="K1130" s="29" t="s">
        <v>40</v>
      </c>
      <c r="L1130" s="27" t="n">
        <v>9417</v>
      </c>
      <c r="M1130" s="27" t="n">
        <v>305684</v>
      </c>
      <c r="N1130" s="29" t="n">
        <v>526</v>
      </c>
      <c r="O1130" s="29" t="s">
        <v>40</v>
      </c>
      <c r="P1130" s="27" t="n">
        <v>4684</v>
      </c>
      <c r="Q1130" s="27" t="n">
        <v>333213</v>
      </c>
      <c r="R1130" s="27" t="n">
        <v>269715</v>
      </c>
      <c r="S1130" s="27" t="n">
        <v>63498</v>
      </c>
      <c r="T1130" s="29" t="n">
        <v>679</v>
      </c>
      <c r="U1130" s="27" t="n">
        <v>1959</v>
      </c>
      <c r="V1130" s="27" t="n">
        <v>7638</v>
      </c>
      <c r="W1130" s="27" t="n">
        <v>4676</v>
      </c>
      <c r="X1130" s="27" t="n">
        <v>4277</v>
      </c>
      <c r="Y1130" s="27" t="n">
        <v>36636</v>
      </c>
      <c r="Z1130" s="27" t="n">
        <v>79243</v>
      </c>
      <c r="AA1130" s="27" t="n">
        <v>2926</v>
      </c>
      <c r="AB1130" s="27" t="n">
        <v>3024</v>
      </c>
      <c r="AC1130" s="27" t="n">
        <v>2682</v>
      </c>
      <c r="AD1130" s="27" t="n">
        <v>16138</v>
      </c>
      <c r="AE1130" s="27" t="n">
        <v>5275</v>
      </c>
      <c r="AF1130" s="27" t="n">
        <v>6652</v>
      </c>
      <c r="AG1130" s="27" t="n">
        <v>14761</v>
      </c>
      <c r="AH1130" s="27" t="n">
        <v>7448</v>
      </c>
      <c r="AI1130" s="27" t="n">
        <v>142581</v>
      </c>
    </row>
    <row r="1131" customFormat="false" ht="13.5" hidden="false" customHeight="false" outlineLevel="0" collapsed="false">
      <c r="B1131" s="34"/>
      <c r="C1131" s="26" t="s">
        <v>47</v>
      </c>
      <c r="D1131" s="29" t="n">
        <v>47</v>
      </c>
      <c r="E1131" s="27" t="n">
        <v>654966</v>
      </c>
      <c r="F1131" s="29" t="s">
        <v>40</v>
      </c>
      <c r="G1131" s="29" t="s">
        <v>40</v>
      </c>
      <c r="H1131" s="29" t="s">
        <v>40</v>
      </c>
      <c r="I1131" s="27" t="n">
        <v>23821</v>
      </c>
      <c r="J1131" s="29" t="n">
        <v>222</v>
      </c>
      <c r="K1131" s="29" t="s">
        <v>40</v>
      </c>
      <c r="L1131" s="27" t="n">
        <v>42720</v>
      </c>
      <c r="M1131" s="27" t="n">
        <v>572567</v>
      </c>
      <c r="N1131" s="27" t="n">
        <v>4859</v>
      </c>
      <c r="O1131" s="29" t="s">
        <v>40</v>
      </c>
      <c r="P1131" s="27" t="n">
        <v>10777</v>
      </c>
      <c r="Q1131" s="27" t="n">
        <v>633378</v>
      </c>
      <c r="R1131" s="27" t="n">
        <v>566480</v>
      </c>
      <c r="S1131" s="27" t="n">
        <v>66898</v>
      </c>
      <c r="T1131" s="27" t="n">
        <v>1216</v>
      </c>
      <c r="U1131" s="27" t="n">
        <v>3438</v>
      </c>
      <c r="V1131" s="27" t="n">
        <v>9007</v>
      </c>
      <c r="W1131" s="27" t="n">
        <v>5256</v>
      </c>
      <c r="X1131" s="27" t="n">
        <v>2285</v>
      </c>
      <c r="Y1131" s="27" t="n">
        <v>39479</v>
      </c>
      <c r="Z1131" s="27" t="n">
        <v>290889</v>
      </c>
      <c r="AA1131" s="27" t="n">
        <v>8523</v>
      </c>
      <c r="AB1131" s="27" t="n">
        <v>2056</v>
      </c>
      <c r="AC1131" s="27" t="n">
        <v>2391</v>
      </c>
      <c r="AD1131" s="27" t="n">
        <v>21588</v>
      </c>
      <c r="AE1131" s="27" t="n">
        <v>4850</v>
      </c>
      <c r="AF1131" s="27" t="n">
        <v>5828</v>
      </c>
      <c r="AG1131" s="27" t="n">
        <v>20610</v>
      </c>
      <c r="AH1131" s="27" t="n">
        <v>8810</v>
      </c>
      <c r="AI1131" s="27" t="n">
        <v>369486</v>
      </c>
    </row>
    <row r="1132" customFormat="false" ht="13.5" hidden="false" customHeight="false" outlineLevel="0" collapsed="false">
      <c r="B1132" s="34"/>
      <c r="C1132" s="26" t="s">
        <v>48</v>
      </c>
      <c r="D1132" s="29" t="n">
        <v>11</v>
      </c>
      <c r="E1132" s="27" t="n">
        <v>730835</v>
      </c>
      <c r="F1132" s="29" t="s">
        <v>40</v>
      </c>
      <c r="G1132" s="29" t="s">
        <v>40</v>
      </c>
      <c r="H1132" s="29" t="s">
        <v>40</v>
      </c>
      <c r="I1132" s="27" t="n">
        <v>51118</v>
      </c>
      <c r="J1132" s="27" t="n">
        <v>1253</v>
      </c>
      <c r="K1132" s="29" t="s">
        <v>40</v>
      </c>
      <c r="L1132" s="27" t="n">
        <v>23060</v>
      </c>
      <c r="M1132" s="27" t="n">
        <v>641978</v>
      </c>
      <c r="N1132" s="29" t="n">
        <v>347</v>
      </c>
      <c r="O1132" s="29" t="s">
        <v>40</v>
      </c>
      <c r="P1132" s="27" t="n">
        <v>13079</v>
      </c>
      <c r="Q1132" s="27" t="n">
        <v>702391</v>
      </c>
      <c r="R1132" s="27" t="n">
        <v>656537</v>
      </c>
      <c r="S1132" s="27" t="n">
        <v>45854</v>
      </c>
      <c r="T1132" s="29" t="n">
        <v>294</v>
      </c>
      <c r="U1132" s="27" t="n">
        <v>5589</v>
      </c>
      <c r="V1132" s="27" t="n">
        <v>7340</v>
      </c>
      <c r="W1132" s="27" t="n">
        <v>6581</v>
      </c>
      <c r="X1132" s="29" t="n">
        <v>297</v>
      </c>
      <c r="Y1132" s="27" t="n">
        <v>20245</v>
      </c>
      <c r="Z1132" s="27" t="n">
        <v>357098</v>
      </c>
      <c r="AA1132" s="27" t="n">
        <v>4552</v>
      </c>
      <c r="AB1132" s="29" t="n">
        <v>425</v>
      </c>
      <c r="AC1132" s="27" t="n">
        <v>1223</v>
      </c>
      <c r="AD1132" s="27" t="n">
        <v>28444</v>
      </c>
      <c r="AE1132" s="27" t="n">
        <v>1921</v>
      </c>
      <c r="AF1132" s="27" t="n">
        <v>1266</v>
      </c>
      <c r="AG1132" s="27" t="n">
        <v>29099</v>
      </c>
      <c r="AH1132" s="27" t="n">
        <v>16538</v>
      </c>
      <c r="AI1132" s="27" t="n">
        <v>417679</v>
      </c>
    </row>
    <row r="1133" customFormat="false" ht="13.5" hidden="false" customHeight="false" outlineLevel="0" collapsed="false">
      <c r="B1133" s="34"/>
      <c r="C1133" s="26" t="s">
        <v>49</v>
      </c>
      <c r="D1133" s="29" t="n">
        <v>23</v>
      </c>
      <c r="E1133" s="27" t="n">
        <v>1635764</v>
      </c>
      <c r="F1133" s="29" t="n">
        <v>58</v>
      </c>
      <c r="G1133" s="29" t="s">
        <v>40</v>
      </c>
      <c r="H1133" s="29" t="s">
        <v>40</v>
      </c>
      <c r="I1133" s="27" t="n">
        <v>41888</v>
      </c>
      <c r="J1133" s="29" t="s">
        <v>40</v>
      </c>
      <c r="K1133" s="29" t="s">
        <v>40</v>
      </c>
      <c r="L1133" s="27" t="n">
        <v>188389</v>
      </c>
      <c r="M1133" s="27" t="n">
        <v>1382412</v>
      </c>
      <c r="N1133" s="27" t="n">
        <v>3978</v>
      </c>
      <c r="O1133" s="29" t="s">
        <v>40</v>
      </c>
      <c r="P1133" s="27" t="n">
        <v>19039</v>
      </c>
      <c r="Q1133" s="27" t="n">
        <v>1569805</v>
      </c>
      <c r="R1133" s="27" t="n">
        <v>1437754</v>
      </c>
      <c r="S1133" s="27" t="n">
        <v>132051</v>
      </c>
      <c r="T1133" s="29" t="n">
        <v>823</v>
      </c>
      <c r="U1133" s="27" t="n">
        <v>8297</v>
      </c>
      <c r="V1133" s="27" t="n">
        <v>17812</v>
      </c>
      <c r="W1133" s="27" t="n">
        <v>8662</v>
      </c>
      <c r="X1133" s="29" t="n">
        <v>576</v>
      </c>
      <c r="Y1133" s="27" t="n">
        <v>67095</v>
      </c>
      <c r="Z1133" s="27" t="n">
        <v>831970</v>
      </c>
      <c r="AA1133" s="27" t="n">
        <v>6658</v>
      </c>
      <c r="AB1133" s="27" t="n">
        <v>4211</v>
      </c>
      <c r="AC1133" s="27" t="n">
        <v>5802</v>
      </c>
      <c r="AD1133" s="27" t="n">
        <v>65959</v>
      </c>
      <c r="AE1133" s="27" t="n">
        <v>9368</v>
      </c>
      <c r="AF1133" s="27" t="n">
        <v>10609</v>
      </c>
      <c r="AG1133" s="27" t="n">
        <v>64718</v>
      </c>
      <c r="AH1133" s="27" t="n">
        <v>27740</v>
      </c>
      <c r="AI1133" s="27" t="n">
        <v>989494</v>
      </c>
    </row>
    <row r="1134" customFormat="false" ht="13.5" hidden="false" customHeight="false" outlineLevel="0" collapsed="false">
      <c r="B1134" s="34"/>
      <c r="C1134" s="26" t="s">
        <v>50</v>
      </c>
      <c r="D1134" s="29" t="n">
        <v>11</v>
      </c>
      <c r="E1134" s="27" t="n">
        <v>2341549</v>
      </c>
      <c r="F1134" s="29" t="s">
        <v>40</v>
      </c>
      <c r="G1134" s="29" t="s">
        <v>40</v>
      </c>
      <c r="H1134" s="29" t="s">
        <v>40</v>
      </c>
      <c r="I1134" s="29" t="s">
        <v>40</v>
      </c>
      <c r="J1134" s="29" t="s">
        <v>40</v>
      </c>
      <c r="K1134" s="29" t="s">
        <v>40</v>
      </c>
      <c r="L1134" s="27" t="n">
        <v>239149</v>
      </c>
      <c r="M1134" s="27" t="n">
        <v>2083842</v>
      </c>
      <c r="N1134" s="29" t="s">
        <v>40</v>
      </c>
      <c r="O1134" s="29" t="s">
        <v>40</v>
      </c>
      <c r="P1134" s="27" t="n">
        <v>18558</v>
      </c>
      <c r="Q1134" s="27" t="n">
        <v>2285079</v>
      </c>
      <c r="R1134" s="27" t="n">
        <v>2172860</v>
      </c>
      <c r="S1134" s="27" t="n">
        <v>112219</v>
      </c>
      <c r="T1134" s="29" t="n">
        <v>754</v>
      </c>
      <c r="U1134" s="27" t="n">
        <v>5724</v>
      </c>
      <c r="V1134" s="27" t="n">
        <v>6813</v>
      </c>
      <c r="W1134" s="27" t="n">
        <v>3837</v>
      </c>
      <c r="X1134" s="29" t="n">
        <v>573</v>
      </c>
      <c r="Y1134" s="27" t="n">
        <v>42801</v>
      </c>
      <c r="Z1134" s="27" t="n">
        <v>1325648</v>
      </c>
      <c r="AA1134" s="27" t="n">
        <v>24941</v>
      </c>
      <c r="AB1134" s="27" t="n">
        <v>4836</v>
      </c>
      <c r="AC1134" s="27" t="n">
        <v>1207</v>
      </c>
      <c r="AD1134" s="27" t="n">
        <v>56470</v>
      </c>
      <c r="AE1134" s="27" t="n">
        <v>10005</v>
      </c>
      <c r="AF1134" s="27" t="n">
        <v>7315</v>
      </c>
      <c r="AG1134" s="27" t="n">
        <v>59160</v>
      </c>
      <c r="AH1134" s="27" t="n">
        <v>21973</v>
      </c>
      <c r="AI1134" s="27" t="n">
        <v>1456673</v>
      </c>
    </row>
    <row r="1135" customFormat="false" ht="13.5" hidden="false" customHeight="false" outlineLevel="0" collapsed="false">
      <c r="B1135" s="34"/>
      <c r="C1135" s="26" t="s">
        <v>51</v>
      </c>
      <c r="D1135" s="29" t="n">
        <v>10</v>
      </c>
      <c r="E1135" s="27" t="n">
        <v>2801003</v>
      </c>
      <c r="F1135" s="29" t="s">
        <v>40</v>
      </c>
      <c r="G1135" s="27" t="n">
        <v>2340</v>
      </c>
      <c r="H1135" s="29" t="s">
        <v>40</v>
      </c>
      <c r="I1135" s="27" t="n">
        <v>27375</v>
      </c>
      <c r="J1135" s="29" t="s">
        <v>40</v>
      </c>
      <c r="K1135" s="29" t="s">
        <v>40</v>
      </c>
      <c r="L1135" s="27" t="n">
        <v>433582</v>
      </c>
      <c r="M1135" s="27" t="n">
        <v>2138374</v>
      </c>
      <c r="N1135" s="27" t="n">
        <v>14053</v>
      </c>
      <c r="O1135" s="29" t="s">
        <v>40</v>
      </c>
      <c r="P1135" s="27" t="n">
        <v>185279</v>
      </c>
      <c r="Q1135" s="27" t="n">
        <v>2706193</v>
      </c>
      <c r="R1135" s="27" t="n">
        <v>2472576</v>
      </c>
      <c r="S1135" s="27" t="n">
        <v>233617</v>
      </c>
      <c r="T1135" s="27" t="n">
        <v>7745</v>
      </c>
      <c r="U1135" s="27" t="n">
        <v>15287</v>
      </c>
      <c r="V1135" s="27" t="n">
        <v>25679</v>
      </c>
      <c r="W1135" s="27" t="n">
        <v>15800</v>
      </c>
      <c r="X1135" s="27" t="n">
        <v>1075</v>
      </c>
      <c r="Y1135" s="27" t="n">
        <v>86060</v>
      </c>
      <c r="Z1135" s="27" t="n">
        <v>1397319</v>
      </c>
      <c r="AA1135" s="27" t="n">
        <v>24709</v>
      </c>
      <c r="AB1135" s="27" t="n">
        <v>23655</v>
      </c>
      <c r="AC1135" s="27" t="n">
        <v>3678</v>
      </c>
      <c r="AD1135" s="27" t="n">
        <v>94810</v>
      </c>
      <c r="AE1135" s="27" t="n">
        <v>44462</v>
      </c>
      <c r="AF1135" s="27" t="n">
        <v>49044</v>
      </c>
      <c r="AG1135" s="27" t="n">
        <v>90228</v>
      </c>
      <c r="AH1135" s="27" t="n">
        <v>31238</v>
      </c>
      <c r="AI1135" s="27" t="n">
        <v>1628577</v>
      </c>
    </row>
    <row r="1136" customFormat="false" ht="13.5" hidden="false" customHeight="false" outlineLevel="0" collapsed="false">
      <c r="B1136" s="34"/>
      <c r="C1136" s="6"/>
      <c r="D1136" s="29"/>
      <c r="E1136" s="27"/>
      <c r="F1136" s="29"/>
      <c r="G1136" s="27"/>
      <c r="H1136" s="29"/>
      <c r="I1136" s="27"/>
      <c r="J1136" s="29"/>
      <c r="K1136" s="29"/>
      <c r="L1136" s="27"/>
      <c r="M1136" s="27"/>
      <c r="N1136" s="27"/>
      <c r="O1136" s="29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  <c r="AB1136" s="27"/>
      <c r="AC1136" s="27"/>
      <c r="AD1136" s="27"/>
      <c r="AE1136" s="27"/>
      <c r="AF1136" s="27"/>
      <c r="AG1136" s="27"/>
      <c r="AH1136" s="27"/>
      <c r="AI1136" s="27"/>
    </row>
    <row r="1137" customFormat="false" ht="13.5" hidden="false" customHeight="false" outlineLevel="0" collapsed="false">
      <c r="B1137" s="25" t="s">
        <v>183</v>
      </c>
      <c r="C1137" s="26" t="s">
        <v>37</v>
      </c>
      <c r="D1137" s="29" t="n">
        <v>81</v>
      </c>
      <c r="E1137" s="27" t="n">
        <v>2767265</v>
      </c>
      <c r="F1137" s="29" t="n">
        <v>58</v>
      </c>
      <c r="G1137" s="27" t="n">
        <v>5505</v>
      </c>
      <c r="H1137" s="29" t="s">
        <v>40</v>
      </c>
      <c r="I1137" s="27" t="n">
        <v>83200</v>
      </c>
      <c r="J1137" s="27" t="n">
        <v>2613</v>
      </c>
      <c r="K1137" s="29" t="s">
        <v>40</v>
      </c>
      <c r="L1137" s="27" t="n">
        <v>283811</v>
      </c>
      <c r="M1137" s="27" t="n">
        <v>2252258</v>
      </c>
      <c r="N1137" s="27" t="n">
        <v>17031</v>
      </c>
      <c r="O1137" s="29" t="s">
        <v>40</v>
      </c>
      <c r="P1137" s="27" t="n">
        <v>122789</v>
      </c>
      <c r="Q1137" s="27" t="n">
        <v>2707493</v>
      </c>
      <c r="R1137" s="27" t="n">
        <v>2473054</v>
      </c>
      <c r="S1137" s="27" t="n">
        <v>234439</v>
      </c>
      <c r="T1137" s="27" t="n">
        <v>5045</v>
      </c>
      <c r="U1137" s="27" t="n">
        <v>8940</v>
      </c>
      <c r="V1137" s="27" t="n">
        <v>40633</v>
      </c>
      <c r="W1137" s="27" t="n">
        <v>17590</v>
      </c>
      <c r="X1137" s="27" t="n">
        <v>8363</v>
      </c>
      <c r="Y1137" s="27" t="n">
        <v>108159</v>
      </c>
      <c r="Z1137" s="27" t="n">
        <v>1494161</v>
      </c>
      <c r="AA1137" s="27" t="n">
        <v>13719</v>
      </c>
      <c r="AB1137" s="27" t="n">
        <v>8640</v>
      </c>
      <c r="AC1137" s="27" t="n">
        <v>12006</v>
      </c>
      <c r="AD1137" s="27" t="n">
        <v>59772</v>
      </c>
      <c r="AE1137" s="27" t="n">
        <v>18527</v>
      </c>
      <c r="AF1137" s="27" t="n">
        <v>22311</v>
      </c>
      <c r="AG1137" s="27" t="n">
        <v>55988</v>
      </c>
      <c r="AH1137" s="27" t="n">
        <v>18039</v>
      </c>
      <c r="AI1137" s="27" t="n">
        <v>1716444</v>
      </c>
    </row>
    <row r="1138" customFormat="false" ht="13.5" hidden="false" customHeight="false" outlineLevel="0" collapsed="false">
      <c r="B1138" s="34"/>
      <c r="C1138" s="26" t="s">
        <v>45</v>
      </c>
      <c r="D1138" s="29" t="n">
        <v>16</v>
      </c>
      <c r="E1138" s="27" t="n">
        <v>58841</v>
      </c>
      <c r="F1138" s="29" t="s">
        <v>40</v>
      </c>
      <c r="G1138" s="29" t="n">
        <v>290</v>
      </c>
      <c r="H1138" s="29" t="s">
        <v>40</v>
      </c>
      <c r="I1138" s="27" t="n">
        <v>8845</v>
      </c>
      <c r="J1138" s="27" t="n">
        <v>1461</v>
      </c>
      <c r="K1138" s="29" t="s">
        <v>40</v>
      </c>
      <c r="L1138" s="29" t="n">
        <v>51</v>
      </c>
      <c r="M1138" s="27" t="n">
        <v>44158</v>
      </c>
      <c r="N1138" s="29" t="s">
        <v>40</v>
      </c>
      <c r="O1138" s="29" t="s">
        <v>40</v>
      </c>
      <c r="P1138" s="27" t="n">
        <v>4036</v>
      </c>
      <c r="Q1138" s="27" t="n">
        <v>56483</v>
      </c>
      <c r="R1138" s="27" t="n">
        <v>42735</v>
      </c>
      <c r="S1138" s="27" t="n">
        <v>13748</v>
      </c>
      <c r="T1138" s="29" t="n">
        <v>63</v>
      </c>
      <c r="U1138" s="29" t="n">
        <v>323</v>
      </c>
      <c r="V1138" s="27" t="n">
        <v>1971</v>
      </c>
      <c r="W1138" s="29" t="n">
        <v>781</v>
      </c>
      <c r="X1138" s="27" t="n">
        <v>1574</v>
      </c>
      <c r="Y1138" s="27" t="n">
        <v>9116</v>
      </c>
      <c r="Z1138" s="27" t="n">
        <v>16007</v>
      </c>
      <c r="AA1138" s="27" t="n">
        <v>1255</v>
      </c>
      <c r="AB1138" s="29" t="n">
        <v>952</v>
      </c>
      <c r="AC1138" s="29" t="n">
        <v>581</v>
      </c>
      <c r="AD1138" s="27" t="n">
        <v>2358</v>
      </c>
      <c r="AE1138" s="27" t="n">
        <v>1111</v>
      </c>
      <c r="AF1138" s="27" t="n">
        <v>2536</v>
      </c>
      <c r="AG1138" s="29" t="n">
        <v>933</v>
      </c>
      <c r="AH1138" s="29" t="n">
        <v>-179</v>
      </c>
      <c r="AI1138" s="27" t="n">
        <v>30707</v>
      </c>
    </row>
    <row r="1139" customFormat="false" ht="13.5" hidden="false" customHeight="false" outlineLevel="0" collapsed="false">
      <c r="B1139" s="34"/>
      <c r="C1139" s="26" t="s">
        <v>46</v>
      </c>
      <c r="D1139" s="29" t="n">
        <v>28</v>
      </c>
      <c r="E1139" s="27" t="n">
        <v>168363</v>
      </c>
      <c r="F1139" s="29" t="s">
        <v>40</v>
      </c>
      <c r="G1139" s="27" t="n">
        <v>2875</v>
      </c>
      <c r="H1139" s="29" t="s">
        <v>40</v>
      </c>
      <c r="I1139" s="27" t="n">
        <v>11608</v>
      </c>
      <c r="J1139" s="27" t="n">
        <v>1110</v>
      </c>
      <c r="K1139" s="29" t="s">
        <v>40</v>
      </c>
      <c r="L1139" s="27" t="n">
        <v>3828</v>
      </c>
      <c r="M1139" s="27" t="n">
        <v>144371</v>
      </c>
      <c r="N1139" s="29" t="n">
        <v>503</v>
      </c>
      <c r="O1139" s="29" t="s">
        <v>40</v>
      </c>
      <c r="P1139" s="27" t="n">
        <v>4068</v>
      </c>
      <c r="Q1139" s="27" t="n">
        <v>159250</v>
      </c>
      <c r="R1139" s="27" t="n">
        <v>127160</v>
      </c>
      <c r="S1139" s="27" t="n">
        <v>32090</v>
      </c>
      <c r="T1139" s="29" t="n">
        <v>240</v>
      </c>
      <c r="U1139" s="29" t="n">
        <v>975</v>
      </c>
      <c r="V1139" s="27" t="n">
        <v>4301</v>
      </c>
      <c r="W1139" s="27" t="n">
        <v>1732</v>
      </c>
      <c r="X1139" s="27" t="n">
        <v>3398</v>
      </c>
      <c r="Y1139" s="27" t="n">
        <v>19443</v>
      </c>
      <c r="Z1139" s="27" t="n">
        <v>28628</v>
      </c>
      <c r="AA1139" s="27" t="n">
        <v>1221</v>
      </c>
      <c r="AB1139" s="27" t="n">
        <v>2197</v>
      </c>
      <c r="AC1139" s="27" t="n">
        <v>2043</v>
      </c>
      <c r="AD1139" s="27" t="n">
        <v>9113</v>
      </c>
      <c r="AE1139" s="27" t="n">
        <v>3202</v>
      </c>
      <c r="AF1139" s="27" t="n">
        <v>3972</v>
      </c>
      <c r="AG1139" s="27" t="n">
        <v>8343</v>
      </c>
      <c r="AH1139" s="27" t="n">
        <v>3694</v>
      </c>
      <c r="AI1139" s="27" t="n">
        <v>62706</v>
      </c>
    </row>
    <row r="1140" customFormat="false" ht="13.5" hidden="false" customHeight="false" outlineLevel="0" collapsed="false">
      <c r="B1140" s="34"/>
      <c r="C1140" s="26" t="s">
        <v>47</v>
      </c>
      <c r="D1140" s="29" t="n">
        <v>17</v>
      </c>
      <c r="E1140" s="27" t="n">
        <v>215054</v>
      </c>
      <c r="F1140" s="29" t="s">
        <v>40</v>
      </c>
      <c r="G1140" s="29" t="s">
        <v>40</v>
      </c>
      <c r="H1140" s="29" t="s">
        <v>40</v>
      </c>
      <c r="I1140" s="27" t="n">
        <v>11367</v>
      </c>
      <c r="J1140" s="29" t="n">
        <v>42</v>
      </c>
      <c r="K1140" s="29" t="s">
        <v>40</v>
      </c>
      <c r="L1140" s="27" t="n">
        <v>9096</v>
      </c>
      <c r="M1140" s="27" t="n">
        <v>185897</v>
      </c>
      <c r="N1140" s="27" t="n">
        <v>2475</v>
      </c>
      <c r="O1140" s="29" t="s">
        <v>40</v>
      </c>
      <c r="P1140" s="27" t="n">
        <v>6177</v>
      </c>
      <c r="Q1140" s="27" t="n">
        <v>210325</v>
      </c>
      <c r="R1140" s="27" t="n">
        <v>187449</v>
      </c>
      <c r="S1140" s="27" t="n">
        <v>22876</v>
      </c>
      <c r="T1140" s="29" t="n">
        <v>230</v>
      </c>
      <c r="U1140" s="29" t="n">
        <v>786</v>
      </c>
      <c r="V1140" s="27" t="n">
        <v>3623</v>
      </c>
      <c r="W1140" s="27" t="n">
        <v>1489</v>
      </c>
      <c r="X1140" s="27" t="n">
        <v>1861</v>
      </c>
      <c r="Y1140" s="27" t="n">
        <v>12997</v>
      </c>
      <c r="Z1140" s="27" t="n">
        <v>111001</v>
      </c>
      <c r="AA1140" s="29" t="n">
        <v>944</v>
      </c>
      <c r="AB1140" s="29" t="n">
        <v>453</v>
      </c>
      <c r="AC1140" s="27" t="n">
        <v>1849</v>
      </c>
      <c r="AD1140" s="27" t="n">
        <v>4729</v>
      </c>
      <c r="AE1140" s="29" t="n">
        <v>684</v>
      </c>
      <c r="AF1140" s="27" t="n">
        <v>1508</v>
      </c>
      <c r="AG1140" s="27" t="n">
        <v>3905</v>
      </c>
      <c r="AH1140" s="27" t="n">
        <v>1337</v>
      </c>
      <c r="AI1140" s="27" t="n">
        <v>133294</v>
      </c>
    </row>
    <row r="1141" customFormat="false" ht="13.5" hidden="false" customHeight="false" outlineLevel="0" collapsed="false">
      <c r="B1141" s="34"/>
      <c r="C1141" s="26" t="s">
        <v>48</v>
      </c>
      <c r="D1141" s="29" t="n">
        <v>3</v>
      </c>
      <c r="E1141" s="27" t="n">
        <v>112614</v>
      </c>
      <c r="F1141" s="29" t="s">
        <v>40</v>
      </c>
      <c r="G1141" s="29" t="s">
        <v>40</v>
      </c>
      <c r="H1141" s="29" t="s">
        <v>40</v>
      </c>
      <c r="I1141" s="29" t="s">
        <v>40</v>
      </c>
      <c r="J1141" s="29" t="s">
        <v>40</v>
      </c>
      <c r="K1141" s="29" t="s">
        <v>40</v>
      </c>
      <c r="L1141" s="27" t="n">
        <v>7887</v>
      </c>
      <c r="M1141" s="27" t="n">
        <v>102557</v>
      </c>
      <c r="N1141" s="29" t="s">
        <v>40</v>
      </c>
      <c r="O1141" s="29" t="s">
        <v>40</v>
      </c>
      <c r="P1141" s="27" t="n">
        <v>2170</v>
      </c>
      <c r="Q1141" s="27" t="n">
        <v>110970</v>
      </c>
      <c r="R1141" s="27" t="n">
        <v>105429</v>
      </c>
      <c r="S1141" s="27" t="n">
        <v>5541</v>
      </c>
      <c r="T1141" s="29" t="n">
        <v>20</v>
      </c>
      <c r="U1141" s="29" t="n">
        <v>328</v>
      </c>
      <c r="V1141" s="29" t="n">
        <v>487</v>
      </c>
      <c r="W1141" s="29" t="n">
        <v>326</v>
      </c>
      <c r="X1141" s="29" t="n">
        <v>0</v>
      </c>
      <c r="Y1141" s="27" t="n">
        <v>2024</v>
      </c>
      <c r="Z1141" s="27" t="n">
        <v>49654</v>
      </c>
      <c r="AA1141" s="29" t="n">
        <v>713</v>
      </c>
      <c r="AB1141" s="29" t="n">
        <v>53</v>
      </c>
      <c r="AC1141" s="29" t="n">
        <v>290</v>
      </c>
      <c r="AD1141" s="27" t="n">
        <v>1644</v>
      </c>
      <c r="AE1141" s="29" t="n">
        <v>206</v>
      </c>
      <c r="AF1141" s="29" t="n">
        <v>424</v>
      </c>
      <c r="AG1141" s="27" t="n">
        <v>1426</v>
      </c>
      <c r="AH1141" s="29" t="n">
        <v>818</v>
      </c>
      <c r="AI1141" s="27" t="n">
        <v>54522</v>
      </c>
    </row>
    <row r="1142" customFormat="false" ht="13.5" hidden="false" customHeight="false" outlineLevel="0" collapsed="false">
      <c r="B1142" s="34"/>
      <c r="C1142" s="26" t="s">
        <v>49</v>
      </c>
      <c r="D1142" s="29" t="n">
        <v>10</v>
      </c>
      <c r="E1142" s="27" t="n">
        <v>608482</v>
      </c>
      <c r="F1142" s="29" t="n">
        <v>58</v>
      </c>
      <c r="G1142" s="29" t="s">
        <v>40</v>
      </c>
      <c r="H1142" s="29" t="s">
        <v>40</v>
      </c>
      <c r="I1142" s="27" t="n">
        <v>24005</v>
      </c>
      <c r="J1142" s="29" t="s">
        <v>40</v>
      </c>
      <c r="K1142" s="29" t="s">
        <v>40</v>
      </c>
      <c r="L1142" s="27" t="n">
        <v>49951</v>
      </c>
      <c r="M1142" s="27" t="n">
        <v>516512</v>
      </c>
      <c r="N1142" s="29" t="s">
        <v>40</v>
      </c>
      <c r="O1142" s="29" t="s">
        <v>40</v>
      </c>
      <c r="P1142" s="27" t="n">
        <v>17956</v>
      </c>
      <c r="Q1142" s="27" t="n">
        <v>593254</v>
      </c>
      <c r="R1142" s="27" t="n">
        <v>526694</v>
      </c>
      <c r="S1142" s="27" t="n">
        <v>66560</v>
      </c>
      <c r="T1142" s="29" t="n">
        <v>657</v>
      </c>
      <c r="U1142" s="27" t="n">
        <v>3951</v>
      </c>
      <c r="V1142" s="27" t="n">
        <v>13251</v>
      </c>
      <c r="W1142" s="27" t="n">
        <v>6035</v>
      </c>
      <c r="X1142" s="29" t="n">
        <v>287</v>
      </c>
      <c r="Y1142" s="27" t="n">
        <v>30351</v>
      </c>
      <c r="Z1142" s="27" t="n">
        <v>327551</v>
      </c>
      <c r="AA1142" s="27" t="n">
        <v>1988</v>
      </c>
      <c r="AB1142" s="27" t="n">
        <v>1319</v>
      </c>
      <c r="AC1142" s="27" t="n">
        <v>3932</v>
      </c>
      <c r="AD1142" s="27" t="n">
        <v>15228</v>
      </c>
      <c r="AE1142" s="27" t="n">
        <v>6086</v>
      </c>
      <c r="AF1142" s="27" t="n">
        <v>7139</v>
      </c>
      <c r="AG1142" s="27" t="n">
        <v>14175</v>
      </c>
      <c r="AH1142" s="29" t="n">
        <v>761</v>
      </c>
      <c r="AI1142" s="27" t="n">
        <v>388369</v>
      </c>
    </row>
    <row r="1143" customFormat="false" ht="13.5" hidden="false" customHeight="false" outlineLevel="0" collapsed="false">
      <c r="B1143" s="34"/>
      <c r="C1143" s="26" t="s">
        <v>50</v>
      </c>
      <c r="D1143" s="29" t="n">
        <v>3</v>
      </c>
      <c r="E1143" s="27" t="n">
        <v>732761</v>
      </c>
      <c r="F1143" s="29" t="s">
        <v>40</v>
      </c>
      <c r="G1143" s="29" t="s">
        <v>40</v>
      </c>
      <c r="H1143" s="29" t="s">
        <v>40</v>
      </c>
      <c r="I1143" s="29" t="s">
        <v>40</v>
      </c>
      <c r="J1143" s="29" t="s">
        <v>40</v>
      </c>
      <c r="K1143" s="29" t="s">
        <v>40</v>
      </c>
      <c r="L1143" s="27" t="n">
        <v>58547</v>
      </c>
      <c r="M1143" s="27" t="n">
        <v>655656</v>
      </c>
      <c r="N1143" s="29" t="s">
        <v>40</v>
      </c>
      <c r="O1143" s="29" t="s">
        <v>40</v>
      </c>
      <c r="P1143" s="27" t="n">
        <v>18558</v>
      </c>
      <c r="Q1143" s="27" t="n">
        <v>725205</v>
      </c>
      <c r="R1143" s="27" t="n">
        <v>693908</v>
      </c>
      <c r="S1143" s="27" t="n">
        <v>31297</v>
      </c>
      <c r="T1143" s="29" t="n">
        <v>63</v>
      </c>
      <c r="U1143" s="29" t="n">
        <v>789</v>
      </c>
      <c r="V1143" s="27" t="n">
        <v>1784</v>
      </c>
      <c r="W1143" s="29" t="n">
        <v>784</v>
      </c>
      <c r="X1143" s="29" t="n">
        <v>197</v>
      </c>
      <c r="Y1143" s="27" t="n">
        <v>10790</v>
      </c>
      <c r="Z1143" s="27" t="n">
        <v>471282</v>
      </c>
      <c r="AA1143" s="27" t="n">
        <v>5906</v>
      </c>
      <c r="AB1143" s="27" t="n">
        <v>1010</v>
      </c>
      <c r="AC1143" s="29" t="n">
        <v>393</v>
      </c>
      <c r="AD1143" s="27" t="n">
        <v>7556</v>
      </c>
      <c r="AE1143" s="27" t="n">
        <v>2562</v>
      </c>
      <c r="AF1143" s="27" t="n">
        <v>1277</v>
      </c>
      <c r="AG1143" s="27" t="n">
        <v>8841</v>
      </c>
      <c r="AH1143" s="27" t="n">
        <v>4730</v>
      </c>
      <c r="AI1143" s="27" t="n">
        <v>497318</v>
      </c>
    </row>
    <row r="1144" customFormat="false" ht="13.5" hidden="false" customHeight="false" outlineLevel="0" collapsed="false">
      <c r="B1144" s="34"/>
      <c r="C1144" s="26" t="s">
        <v>51</v>
      </c>
      <c r="D1144" s="29" t="n">
        <v>4</v>
      </c>
      <c r="E1144" s="27" t="n">
        <v>871150</v>
      </c>
      <c r="F1144" s="29" t="s">
        <v>40</v>
      </c>
      <c r="G1144" s="27" t="n">
        <v>2340</v>
      </c>
      <c r="H1144" s="29" t="s">
        <v>40</v>
      </c>
      <c r="I1144" s="27" t="n">
        <v>27375</v>
      </c>
      <c r="J1144" s="29" t="s">
        <v>40</v>
      </c>
      <c r="K1144" s="29" t="s">
        <v>40</v>
      </c>
      <c r="L1144" s="27" t="n">
        <v>154451</v>
      </c>
      <c r="M1144" s="27" t="n">
        <v>603107</v>
      </c>
      <c r="N1144" s="27" t="n">
        <v>14053</v>
      </c>
      <c r="O1144" s="29" t="s">
        <v>40</v>
      </c>
      <c r="P1144" s="27" t="n">
        <v>69824</v>
      </c>
      <c r="Q1144" s="27" t="n">
        <v>852006</v>
      </c>
      <c r="R1144" s="27" t="n">
        <v>789679</v>
      </c>
      <c r="S1144" s="27" t="n">
        <v>62327</v>
      </c>
      <c r="T1144" s="27" t="n">
        <v>3772</v>
      </c>
      <c r="U1144" s="27" t="n">
        <v>1788</v>
      </c>
      <c r="V1144" s="27" t="n">
        <v>15216</v>
      </c>
      <c r="W1144" s="27" t="n">
        <v>6443</v>
      </c>
      <c r="X1144" s="27" t="n">
        <v>1046</v>
      </c>
      <c r="Y1144" s="27" t="n">
        <v>23438</v>
      </c>
      <c r="Z1144" s="27" t="n">
        <v>490038</v>
      </c>
      <c r="AA1144" s="27" t="n">
        <v>1692</v>
      </c>
      <c r="AB1144" s="27" t="n">
        <v>2656</v>
      </c>
      <c r="AC1144" s="27" t="n">
        <v>2918</v>
      </c>
      <c r="AD1144" s="27" t="n">
        <v>19144</v>
      </c>
      <c r="AE1144" s="27" t="n">
        <v>4676</v>
      </c>
      <c r="AF1144" s="27" t="n">
        <v>5455</v>
      </c>
      <c r="AG1144" s="27" t="n">
        <v>18365</v>
      </c>
      <c r="AH1144" s="27" t="n">
        <v>6878</v>
      </c>
      <c r="AI1144" s="27" t="n">
        <v>549528</v>
      </c>
    </row>
    <row r="1145" customFormat="false" ht="13.5" hidden="false" customHeight="false" outlineLevel="0" collapsed="false">
      <c r="B1145" s="34"/>
      <c r="C1145" s="6"/>
      <c r="D1145" s="29"/>
      <c r="E1145" s="27"/>
      <c r="F1145" s="29"/>
      <c r="G1145" s="27"/>
      <c r="H1145" s="29"/>
      <c r="I1145" s="27"/>
      <c r="J1145" s="29"/>
      <c r="K1145" s="29"/>
      <c r="L1145" s="27"/>
      <c r="M1145" s="27"/>
      <c r="N1145" s="27"/>
      <c r="O1145" s="29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  <c r="AB1145" s="27"/>
      <c r="AC1145" s="27"/>
      <c r="AD1145" s="27"/>
      <c r="AE1145" s="27"/>
      <c r="AF1145" s="27"/>
      <c r="AG1145" s="27"/>
      <c r="AH1145" s="27"/>
      <c r="AI1145" s="27"/>
    </row>
    <row r="1146" customFormat="false" ht="13.5" hidden="false" customHeight="false" outlineLevel="0" collapsed="false">
      <c r="B1146" s="25" t="s">
        <v>184</v>
      </c>
      <c r="C1146" s="26" t="s">
        <v>37</v>
      </c>
      <c r="D1146" s="29" t="n">
        <v>41</v>
      </c>
      <c r="E1146" s="27" t="n">
        <v>4151474</v>
      </c>
      <c r="F1146" s="29" t="s">
        <v>40</v>
      </c>
      <c r="G1146" s="29" t="s">
        <v>40</v>
      </c>
      <c r="H1146" s="29" t="s">
        <v>40</v>
      </c>
      <c r="I1146" s="27" t="n">
        <v>16398</v>
      </c>
      <c r="J1146" s="29" t="n">
        <v>180</v>
      </c>
      <c r="K1146" s="29" t="s">
        <v>40</v>
      </c>
      <c r="L1146" s="27" t="n">
        <v>516140</v>
      </c>
      <c r="M1146" s="27" t="n">
        <v>3544893</v>
      </c>
      <c r="N1146" s="27" t="n">
        <v>8017</v>
      </c>
      <c r="O1146" s="29" t="s">
        <v>40</v>
      </c>
      <c r="P1146" s="27" t="n">
        <v>65846</v>
      </c>
      <c r="Q1146" s="27" t="n">
        <v>4009301</v>
      </c>
      <c r="R1146" s="27" t="n">
        <v>3754485</v>
      </c>
      <c r="S1146" s="27" t="n">
        <v>254816</v>
      </c>
      <c r="T1146" s="27" t="n">
        <v>4936</v>
      </c>
      <c r="U1146" s="27" t="n">
        <v>17579</v>
      </c>
      <c r="V1146" s="27" t="n">
        <v>15203</v>
      </c>
      <c r="W1146" s="27" t="n">
        <v>10875</v>
      </c>
      <c r="X1146" s="27" t="n">
        <v>1178</v>
      </c>
      <c r="Y1146" s="27" t="n">
        <v>103293</v>
      </c>
      <c r="Z1146" s="27" t="n">
        <v>2039779</v>
      </c>
      <c r="AA1146" s="27" t="n">
        <v>39095</v>
      </c>
      <c r="AB1146" s="27" t="n">
        <v>24756</v>
      </c>
      <c r="AC1146" s="27" t="n">
        <v>2703</v>
      </c>
      <c r="AD1146" s="27" t="n">
        <v>142173</v>
      </c>
      <c r="AE1146" s="27" t="n">
        <v>47842</v>
      </c>
      <c r="AF1146" s="27" t="n">
        <v>50159</v>
      </c>
      <c r="AG1146" s="27" t="n">
        <v>139856</v>
      </c>
      <c r="AH1146" s="27" t="n">
        <v>59478</v>
      </c>
      <c r="AI1146" s="27" t="n">
        <v>2339543</v>
      </c>
    </row>
    <row r="1147" customFormat="false" ht="13.5" hidden="false" customHeight="false" outlineLevel="0" collapsed="false">
      <c r="B1147" s="34"/>
      <c r="C1147" s="26" t="s">
        <v>45</v>
      </c>
      <c r="D1147" s="29" t="n">
        <v>6</v>
      </c>
      <c r="E1147" s="27" t="n">
        <v>24229</v>
      </c>
      <c r="F1147" s="29" t="s">
        <v>40</v>
      </c>
      <c r="G1147" s="29" t="s">
        <v>40</v>
      </c>
      <c r="H1147" s="29" t="s">
        <v>40</v>
      </c>
      <c r="I1147" s="27" t="n">
        <v>7694</v>
      </c>
      <c r="J1147" s="29" t="s">
        <v>40</v>
      </c>
      <c r="K1147" s="29" t="s">
        <v>40</v>
      </c>
      <c r="L1147" s="29" t="s">
        <v>40</v>
      </c>
      <c r="M1147" s="27" t="n">
        <v>15207</v>
      </c>
      <c r="N1147" s="27" t="n">
        <v>1308</v>
      </c>
      <c r="O1147" s="29" t="s">
        <v>40</v>
      </c>
      <c r="P1147" s="29" t="n">
        <v>20</v>
      </c>
      <c r="Q1147" s="27" t="n">
        <v>22094</v>
      </c>
      <c r="R1147" s="27" t="n">
        <v>15454</v>
      </c>
      <c r="S1147" s="27" t="n">
        <v>6640</v>
      </c>
      <c r="T1147" s="29" t="n">
        <v>79</v>
      </c>
      <c r="U1147" s="29" t="n">
        <v>92</v>
      </c>
      <c r="V1147" s="29" t="n">
        <v>486</v>
      </c>
      <c r="W1147" s="29" t="n">
        <v>380</v>
      </c>
      <c r="X1147" s="29" t="n">
        <v>289</v>
      </c>
      <c r="Y1147" s="27" t="n">
        <v>5213</v>
      </c>
      <c r="Z1147" s="27" t="n">
        <v>2975</v>
      </c>
      <c r="AA1147" s="29" t="n">
        <v>130</v>
      </c>
      <c r="AB1147" s="29" t="n">
        <v>18</v>
      </c>
      <c r="AC1147" s="29" t="n">
        <v>65</v>
      </c>
      <c r="AD1147" s="27" t="n">
        <v>2135</v>
      </c>
      <c r="AE1147" s="29" t="n">
        <v>63</v>
      </c>
      <c r="AF1147" s="29" t="n">
        <v>41</v>
      </c>
      <c r="AG1147" s="27" t="n">
        <v>2157</v>
      </c>
      <c r="AH1147" s="27" t="n">
        <v>1216</v>
      </c>
      <c r="AI1147" s="27" t="n">
        <v>10939</v>
      </c>
    </row>
    <row r="1148" customFormat="false" ht="13.5" hidden="false" customHeight="false" outlineLevel="0" collapsed="false">
      <c r="B1148" s="34"/>
      <c r="C1148" s="26" t="s">
        <v>46</v>
      </c>
      <c r="D1148" s="29" t="n">
        <v>5</v>
      </c>
      <c r="E1148" s="27" t="n">
        <v>61926</v>
      </c>
      <c r="F1148" s="29" t="s">
        <v>40</v>
      </c>
      <c r="G1148" s="29" t="s">
        <v>40</v>
      </c>
      <c r="H1148" s="29" t="s">
        <v>40</v>
      </c>
      <c r="I1148" s="27" t="n">
        <v>3153</v>
      </c>
      <c r="J1148" s="29" t="s">
        <v>40</v>
      </c>
      <c r="K1148" s="29" t="s">
        <v>40</v>
      </c>
      <c r="L1148" s="27" t="n">
        <v>4910</v>
      </c>
      <c r="M1148" s="27" t="n">
        <v>53863</v>
      </c>
      <c r="N1148" s="29" t="s">
        <v>40</v>
      </c>
      <c r="O1148" s="29" t="s">
        <v>40</v>
      </c>
      <c r="P1148" s="29" t="s">
        <v>40</v>
      </c>
      <c r="Q1148" s="27" t="n">
        <v>59761</v>
      </c>
      <c r="R1148" s="27" t="n">
        <v>56444</v>
      </c>
      <c r="S1148" s="27" t="n">
        <v>3317</v>
      </c>
      <c r="T1148" s="29" t="n">
        <v>23</v>
      </c>
      <c r="U1148" s="29" t="n">
        <v>185</v>
      </c>
      <c r="V1148" s="29" t="n">
        <v>219</v>
      </c>
      <c r="W1148" s="29" t="n">
        <v>182</v>
      </c>
      <c r="X1148" s="29" t="n">
        <v>11</v>
      </c>
      <c r="Y1148" s="27" t="n">
        <v>1827</v>
      </c>
      <c r="Z1148" s="27" t="n">
        <v>23868</v>
      </c>
      <c r="AA1148" s="29" t="n">
        <v>108</v>
      </c>
      <c r="AB1148" s="29" t="n">
        <v>32</v>
      </c>
      <c r="AC1148" s="29" t="n">
        <v>111</v>
      </c>
      <c r="AD1148" s="27" t="n">
        <v>2165</v>
      </c>
      <c r="AE1148" s="29" t="n">
        <v>270</v>
      </c>
      <c r="AF1148" s="29" t="n">
        <v>91</v>
      </c>
      <c r="AG1148" s="27" t="n">
        <v>2344</v>
      </c>
      <c r="AH1148" s="27" t="n">
        <v>1417</v>
      </c>
      <c r="AI1148" s="27" t="n">
        <v>28187</v>
      </c>
    </row>
    <row r="1149" customFormat="false" ht="13.5" hidden="false" customHeight="false" outlineLevel="0" collapsed="false">
      <c r="B1149" s="34"/>
      <c r="C1149" s="26" t="s">
        <v>47</v>
      </c>
      <c r="D1149" s="29" t="n">
        <v>10</v>
      </c>
      <c r="E1149" s="27" t="n">
        <v>173502</v>
      </c>
      <c r="F1149" s="29" t="s">
        <v>40</v>
      </c>
      <c r="G1149" s="29" t="s">
        <v>40</v>
      </c>
      <c r="H1149" s="29" t="s">
        <v>40</v>
      </c>
      <c r="I1149" s="27" t="n">
        <v>2171</v>
      </c>
      <c r="J1149" s="29" t="n">
        <v>180</v>
      </c>
      <c r="K1149" s="29" t="s">
        <v>40</v>
      </c>
      <c r="L1149" s="27" t="n">
        <v>25001</v>
      </c>
      <c r="M1149" s="27" t="n">
        <v>139830</v>
      </c>
      <c r="N1149" s="27" t="n">
        <v>2384</v>
      </c>
      <c r="O1149" s="29" t="s">
        <v>40</v>
      </c>
      <c r="P1149" s="27" t="n">
        <v>3936</v>
      </c>
      <c r="Q1149" s="27" t="n">
        <v>167091</v>
      </c>
      <c r="R1149" s="27" t="n">
        <v>157011</v>
      </c>
      <c r="S1149" s="27" t="n">
        <v>10080</v>
      </c>
      <c r="T1149" s="29" t="n">
        <v>457</v>
      </c>
      <c r="U1149" s="29" t="n">
        <v>593</v>
      </c>
      <c r="V1149" s="29" t="n">
        <v>761</v>
      </c>
      <c r="W1149" s="29" t="n">
        <v>644</v>
      </c>
      <c r="X1149" s="29" t="n">
        <v>2</v>
      </c>
      <c r="Y1149" s="27" t="n">
        <v>5636</v>
      </c>
      <c r="Z1149" s="27" t="n">
        <v>63511</v>
      </c>
      <c r="AA1149" s="27" t="n">
        <v>1308</v>
      </c>
      <c r="AB1149" s="29" t="n">
        <v>853</v>
      </c>
      <c r="AC1149" s="29" t="n">
        <v>203</v>
      </c>
      <c r="AD1149" s="27" t="n">
        <v>6411</v>
      </c>
      <c r="AE1149" s="27" t="n">
        <v>2451</v>
      </c>
      <c r="AF1149" s="27" t="n">
        <v>2375</v>
      </c>
      <c r="AG1149" s="27" t="n">
        <v>6487</v>
      </c>
      <c r="AH1149" s="27" t="n">
        <v>3248</v>
      </c>
      <c r="AI1149" s="27" t="n">
        <v>77627</v>
      </c>
    </row>
    <row r="1150" customFormat="false" ht="13.5" hidden="false" customHeight="false" outlineLevel="0" collapsed="false">
      <c r="B1150" s="34"/>
      <c r="C1150" s="26" t="s">
        <v>48</v>
      </c>
      <c r="D1150" s="29" t="n">
        <v>2</v>
      </c>
      <c r="E1150" s="29" t="s">
        <v>54</v>
      </c>
      <c r="F1150" s="29" t="s">
        <v>54</v>
      </c>
      <c r="G1150" s="29" t="s">
        <v>54</v>
      </c>
      <c r="H1150" s="29" t="s">
        <v>54</v>
      </c>
      <c r="I1150" s="29" t="s">
        <v>54</v>
      </c>
      <c r="J1150" s="29" t="s">
        <v>54</v>
      </c>
      <c r="K1150" s="29" t="s">
        <v>54</v>
      </c>
      <c r="L1150" s="29" t="s">
        <v>54</v>
      </c>
      <c r="M1150" s="29" t="s">
        <v>54</v>
      </c>
      <c r="N1150" s="29" t="s">
        <v>54</v>
      </c>
      <c r="O1150" s="29" t="s">
        <v>54</v>
      </c>
      <c r="P1150" s="29" t="s">
        <v>54</v>
      </c>
      <c r="Q1150" s="29" t="s">
        <v>54</v>
      </c>
      <c r="R1150" s="29" t="s">
        <v>54</v>
      </c>
      <c r="S1150" s="29" t="s">
        <v>54</v>
      </c>
      <c r="T1150" s="29" t="s">
        <v>54</v>
      </c>
      <c r="U1150" s="29" t="s">
        <v>54</v>
      </c>
      <c r="V1150" s="29" t="s">
        <v>54</v>
      </c>
      <c r="W1150" s="29" t="s">
        <v>54</v>
      </c>
      <c r="X1150" s="29" t="s">
        <v>54</v>
      </c>
      <c r="Y1150" s="29" t="s">
        <v>54</v>
      </c>
      <c r="Z1150" s="29" t="s">
        <v>54</v>
      </c>
      <c r="AA1150" s="29" t="s">
        <v>54</v>
      </c>
      <c r="AB1150" s="29" t="s">
        <v>54</v>
      </c>
      <c r="AC1150" s="29" t="s">
        <v>54</v>
      </c>
      <c r="AD1150" s="29" t="s">
        <v>54</v>
      </c>
      <c r="AE1150" s="29" t="s">
        <v>54</v>
      </c>
      <c r="AF1150" s="29" t="s">
        <v>54</v>
      </c>
      <c r="AG1150" s="29" t="s">
        <v>54</v>
      </c>
      <c r="AH1150" s="29" t="s">
        <v>54</v>
      </c>
      <c r="AI1150" s="29" t="s">
        <v>54</v>
      </c>
    </row>
    <row r="1151" customFormat="false" ht="13.5" hidden="false" customHeight="false" outlineLevel="0" collapsed="false">
      <c r="B1151" s="34"/>
      <c r="C1151" s="26" t="s">
        <v>49</v>
      </c>
      <c r="D1151" s="29" t="n">
        <v>9</v>
      </c>
      <c r="E1151" s="27" t="n">
        <v>642486</v>
      </c>
      <c r="F1151" s="29" t="s">
        <v>40</v>
      </c>
      <c r="G1151" s="29" t="s">
        <v>40</v>
      </c>
      <c r="H1151" s="29" t="s">
        <v>40</v>
      </c>
      <c r="I1151" s="27" t="n">
        <v>3380</v>
      </c>
      <c r="J1151" s="29" t="s">
        <v>40</v>
      </c>
      <c r="K1151" s="29" t="s">
        <v>40</v>
      </c>
      <c r="L1151" s="27" t="n">
        <v>129160</v>
      </c>
      <c r="M1151" s="27" t="n">
        <v>504885</v>
      </c>
      <c r="N1151" s="27" t="n">
        <v>3978</v>
      </c>
      <c r="O1151" s="29" t="s">
        <v>40</v>
      </c>
      <c r="P1151" s="27" t="n">
        <v>1083</v>
      </c>
      <c r="Q1151" s="27" t="n">
        <v>621798</v>
      </c>
      <c r="R1151" s="27" t="n">
        <v>583945</v>
      </c>
      <c r="S1151" s="27" t="n">
        <v>37853</v>
      </c>
      <c r="T1151" s="29" t="n">
        <v>47</v>
      </c>
      <c r="U1151" s="27" t="n">
        <v>2592</v>
      </c>
      <c r="V1151" s="27" t="n">
        <v>2501</v>
      </c>
      <c r="W1151" s="27" t="n">
        <v>1502</v>
      </c>
      <c r="X1151" s="29" t="n">
        <v>219</v>
      </c>
      <c r="Y1151" s="27" t="n">
        <v>21546</v>
      </c>
      <c r="Z1151" s="27" t="n">
        <v>301001</v>
      </c>
      <c r="AA1151" s="27" t="n">
        <v>4524</v>
      </c>
      <c r="AB1151" s="29" t="n">
        <v>338</v>
      </c>
      <c r="AC1151" s="27" t="n">
        <v>1687</v>
      </c>
      <c r="AD1151" s="27" t="n">
        <v>20688</v>
      </c>
      <c r="AE1151" s="27" t="n">
        <v>1317</v>
      </c>
      <c r="AF1151" s="29" t="n">
        <v>418</v>
      </c>
      <c r="AG1151" s="27" t="n">
        <v>21587</v>
      </c>
      <c r="AH1151" s="27" t="n">
        <v>10130</v>
      </c>
      <c r="AI1151" s="27" t="n">
        <v>350260</v>
      </c>
    </row>
    <row r="1152" customFormat="false" ht="13.5" hidden="false" customHeight="false" outlineLevel="0" collapsed="false">
      <c r="B1152" s="34"/>
      <c r="C1152" s="26" t="s">
        <v>50</v>
      </c>
      <c r="D1152" s="29" t="n">
        <v>5</v>
      </c>
      <c r="E1152" s="29" t="s">
        <v>54</v>
      </c>
      <c r="F1152" s="29" t="s">
        <v>54</v>
      </c>
      <c r="G1152" s="29" t="s">
        <v>54</v>
      </c>
      <c r="H1152" s="29" t="s">
        <v>54</v>
      </c>
      <c r="I1152" s="29" t="s">
        <v>54</v>
      </c>
      <c r="J1152" s="29" t="s">
        <v>54</v>
      </c>
      <c r="K1152" s="29" t="s">
        <v>54</v>
      </c>
      <c r="L1152" s="29" t="s">
        <v>54</v>
      </c>
      <c r="M1152" s="29" t="s">
        <v>54</v>
      </c>
      <c r="N1152" s="29" t="s">
        <v>54</v>
      </c>
      <c r="O1152" s="29" t="s">
        <v>54</v>
      </c>
      <c r="P1152" s="29" t="s">
        <v>54</v>
      </c>
      <c r="Q1152" s="29" t="s">
        <v>54</v>
      </c>
      <c r="R1152" s="29" t="s">
        <v>54</v>
      </c>
      <c r="S1152" s="29" t="s">
        <v>54</v>
      </c>
      <c r="T1152" s="29" t="s">
        <v>54</v>
      </c>
      <c r="U1152" s="29" t="s">
        <v>54</v>
      </c>
      <c r="V1152" s="29" t="s">
        <v>54</v>
      </c>
      <c r="W1152" s="29" t="s">
        <v>54</v>
      </c>
      <c r="X1152" s="29" t="s">
        <v>54</v>
      </c>
      <c r="Y1152" s="29" t="s">
        <v>54</v>
      </c>
      <c r="Z1152" s="29" t="s">
        <v>54</v>
      </c>
      <c r="AA1152" s="29" t="s">
        <v>54</v>
      </c>
      <c r="AB1152" s="29" t="s">
        <v>54</v>
      </c>
      <c r="AC1152" s="29" t="s">
        <v>54</v>
      </c>
      <c r="AD1152" s="29" t="s">
        <v>54</v>
      </c>
      <c r="AE1152" s="29" t="s">
        <v>54</v>
      </c>
      <c r="AF1152" s="29" t="s">
        <v>54</v>
      </c>
      <c r="AG1152" s="29" t="s">
        <v>54</v>
      </c>
      <c r="AH1152" s="29" t="s">
        <v>54</v>
      </c>
      <c r="AI1152" s="29" t="s">
        <v>54</v>
      </c>
    </row>
    <row r="1153" customFormat="false" ht="13.5" hidden="false" customHeight="false" outlineLevel="0" collapsed="false">
      <c r="B1153" s="34"/>
      <c r="C1153" s="26" t="s">
        <v>51</v>
      </c>
      <c r="D1153" s="29" t="n">
        <v>4</v>
      </c>
      <c r="E1153" s="29" t="s">
        <v>54</v>
      </c>
      <c r="F1153" s="29" t="s">
        <v>54</v>
      </c>
      <c r="G1153" s="29" t="s">
        <v>54</v>
      </c>
      <c r="H1153" s="29" t="s">
        <v>54</v>
      </c>
      <c r="I1153" s="29" t="s">
        <v>54</v>
      </c>
      <c r="J1153" s="29" t="s">
        <v>54</v>
      </c>
      <c r="K1153" s="29" t="s">
        <v>54</v>
      </c>
      <c r="L1153" s="29" t="s">
        <v>54</v>
      </c>
      <c r="M1153" s="29" t="s">
        <v>54</v>
      </c>
      <c r="N1153" s="29" t="s">
        <v>54</v>
      </c>
      <c r="O1153" s="29" t="s">
        <v>54</v>
      </c>
      <c r="P1153" s="29" t="s">
        <v>54</v>
      </c>
      <c r="Q1153" s="29" t="s">
        <v>54</v>
      </c>
      <c r="R1153" s="29" t="s">
        <v>54</v>
      </c>
      <c r="S1153" s="29" t="s">
        <v>54</v>
      </c>
      <c r="T1153" s="29" t="s">
        <v>54</v>
      </c>
      <c r="U1153" s="29" t="s">
        <v>54</v>
      </c>
      <c r="V1153" s="29" t="s">
        <v>54</v>
      </c>
      <c r="W1153" s="29" t="s">
        <v>54</v>
      </c>
      <c r="X1153" s="29" t="s">
        <v>54</v>
      </c>
      <c r="Y1153" s="29" t="s">
        <v>54</v>
      </c>
      <c r="Z1153" s="29" t="s">
        <v>54</v>
      </c>
      <c r="AA1153" s="29" t="s">
        <v>54</v>
      </c>
      <c r="AB1153" s="29" t="s">
        <v>54</v>
      </c>
      <c r="AC1153" s="29" t="s">
        <v>54</v>
      </c>
      <c r="AD1153" s="29" t="s">
        <v>54</v>
      </c>
      <c r="AE1153" s="29" t="s">
        <v>54</v>
      </c>
      <c r="AF1153" s="29" t="s">
        <v>54</v>
      </c>
      <c r="AG1153" s="29" t="s">
        <v>54</v>
      </c>
      <c r="AH1153" s="29" t="s">
        <v>54</v>
      </c>
      <c r="AI1153" s="29" t="s">
        <v>54</v>
      </c>
    </row>
    <row r="1154" customFormat="false" ht="13.5" hidden="false" customHeight="false" outlineLevel="0" collapsed="false">
      <c r="B1154" s="34"/>
      <c r="C1154" s="6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</row>
    <row r="1155" customFormat="false" ht="13.5" hidden="false" customHeight="false" outlineLevel="0" collapsed="false">
      <c r="B1155" s="25" t="s">
        <v>185</v>
      </c>
      <c r="C1155" s="26" t="s">
        <v>37</v>
      </c>
      <c r="D1155" s="29" t="n">
        <v>49</v>
      </c>
      <c r="E1155" s="27" t="n">
        <v>1042296</v>
      </c>
      <c r="F1155" s="29" t="s">
        <v>40</v>
      </c>
      <c r="G1155" s="29" t="s">
        <v>40</v>
      </c>
      <c r="H1155" s="29" t="s">
        <v>40</v>
      </c>
      <c r="I1155" s="27" t="n">
        <v>86243</v>
      </c>
      <c r="J1155" s="27" t="n">
        <v>1253</v>
      </c>
      <c r="K1155" s="29" t="s">
        <v>40</v>
      </c>
      <c r="L1155" s="27" t="n">
        <v>84525</v>
      </c>
      <c r="M1155" s="27" t="n">
        <v>845097</v>
      </c>
      <c r="N1155" s="29" t="s">
        <v>40</v>
      </c>
      <c r="O1155" s="29" t="s">
        <v>40</v>
      </c>
      <c r="P1155" s="27" t="n">
        <v>25178</v>
      </c>
      <c r="Q1155" s="27" t="n">
        <v>995916</v>
      </c>
      <c r="R1155" s="27" t="n">
        <v>844648</v>
      </c>
      <c r="S1155" s="27" t="n">
        <v>151268</v>
      </c>
      <c r="T1155" s="27" t="n">
        <v>1569</v>
      </c>
      <c r="U1155" s="27" t="n">
        <v>11523</v>
      </c>
      <c r="V1155" s="27" t="n">
        <v>18188</v>
      </c>
      <c r="W1155" s="27" t="n">
        <v>15755</v>
      </c>
      <c r="X1155" s="29" t="n">
        <v>680</v>
      </c>
      <c r="Y1155" s="27" t="n">
        <v>73197</v>
      </c>
      <c r="Z1155" s="27" t="n">
        <v>453155</v>
      </c>
      <c r="AA1155" s="27" t="n">
        <v>15333</v>
      </c>
      <c r="AB1155" s="27" t="n">
        <v>2323</v>
      </c>
      <c r="AC1155" s="27" t="n">
        <v>1724</v>
      </c>
      <c r="AD1155" s="27" t="n">
        <v>46380</v>
      </c>
      <c r="AE1155" s="27" t="n">
        <v>6258</v>
      </c>
      <c r="AF1155" s="27" t="n">
        <v>6596</v>
      </c>
      <c r="AG1155" s="27" t="n">
        <v>46042</v>
      </c>
      <c r="AH1155" s="27" t="n">
        <v>23754</v>
      </c>
      <c r="AI1155" s="27" t="n">
        <v>606253</v>
      </c>
    </row>
    <row r="1156" customFormat="false" ht="13.5" hidden="false" customHeight="false" outlineLevel="0" collapsed="false">
      <c r="B1156" s="34"/>
      <c r="C1156" s="26" t="s">
        <v>45</v>
      </c>
      <c r="D1156" s="29" t="n">
        <v>10</v>
      </c>
      <c r="E1156" s="27" t="n">
        <v>34449</v>
      </c>
      <c r="F1156" s="29" t="s">
        <v>40</v>
      </c>
      <c r="G1156" s="29" t="s">
        <v>40</v>
      </c>
      <c r="H1156" s="29" t="s">
        <v>40</v>
      </c>
      <c r="I1156" s="27" t="n">
        <v>2781</v>
      </c>
      <c r="J1156" s="29" t="s">
        <v>40</v>
      </c>
      <c r="K1156" s="29" t="s">
        <v>40</v>
      </c>
      <c r="L1156" s="29" t="n">
        <v>109</v>
      </c>
      <c r="M1156" s="27" t="n">
        <v>31529</v>
      </c>
      <c r="N1156" s="29" t="s">
        <v>40</v>
      </c>
      <c r="O1156" s="29" t="s">
        <v>40</v>
      </c>
      <c r="P1156" s="29" t="n">
        <v>30</v>
      </c>
      <c r="Q1156" s="27" t="n">
        <v>32987</v>
      </c>
      <c r="R1156" s="27" t="n">
        <v>16787</v>
      </c>
      <c r="S1156" s="27" t="n">
        <v>16200</v>
      </c>
      <c r="T1156" s="29" t="n">
        <v>226</v>
      </c>
      <c r="U1156" s="29" t="n">
        <v>234</v>
      </c>
      <c r="V1156" s="27" t="n">
        <v>1427</v>
      </c>
      <c r="W1156" s="27" t="n">
        <v>1349</v>
      </c>
      <c r="X1156" s="29" t="n">
        <v>8</v>
      </c>
      <c r="Y1156" s="27" t="n">
        <v>6446</v>
      </c>
      <c r="Z1156" s="27" t="n">
        <v>8381</v>
      </c>
      <c r="AA1156" s="27" t="n">
        <v>1026</v>
      </c>
      <c r="AB1156" s="29" t="n">
        <v>303</v>
      </c>
      <c r="AC1156" s="29" t="n">
        <v>52</v>
      </c>
      <c r="AD1156" s="27" t="n">
        <v>1462</v>
      </c>
      <c r="AE1156" s="29" t="n">
        <v>563</v>
      </c>
      <c r="AF1156" s="29" t="n">
        <v>692</v>
      </c>
      <c r="AG1156" s="27" t="n">
        <v>1333</v>
      </c>
      <c r="AH1156" s="29" t="n">
        <v>671</v>
      </c>
      <c r="AI1156" s="27" t="n">
        <v>18742</v>
      </c>
    </row>
    <row r="1157" customFormat="false" ht="13.5" hidden="false" customHeight="false" outlineLevel="0" collapsed="false">
      <c r="B1157" s="34"/>
      <c r="C1157" s="26" t="s">
        <v>46</v>
      </c>
      <c r="D1157" s="29" t="n">
        <v>15</v>
      </c>
      <c r="E1157" s="27" t="n">
        <v>98220</v>
      </c>
      <c r="F1157" s="29" t="s">
        <v>40</v>
      </c>
      <c r="G1157" s="29" t="s">
        <v>40</v>
      </c>
      <c r="H1157" s="29" t="s">
        <v>40</v>
      </c>
      <c r="I1157" s="27" t="n">
        <v>8116</v>
      </c>
      <c r="J1157" s="29" t="s">
        <v>40</v>
      </c>
      <c r="K1157" s="29" t="s">
        <v>40</v>
      </c>
      <c r="L1157" s="29" t="n">
        <v>679</v>
      </c>
      <c r="M1157" s="27" t="n">
        <v>89386</v>
      </c>
      <c r="N1157" s="29" t="s">
        <v>40</v>
      </c>
      <c r="O1157" s="29" t="s">
        <v>40</v>
      </c>
      <c r="P1157" s="29" t="n">
        <v>39</v>
      </c>
      <c r="Q1157" s="27" t="n">
        <v>94517</v>
      </c>
      <c r="R1157" s="27" t="n">
        <v>75031</v>
      </c>
      <c r="S1157" s="27" t="n">
        <v>19486</v>
      </c>
      <c r="T1157" s="29" t="n">
        <v>302</v>
      </c>
      <c r="U1157" s="29" t="n">
        <v>621</v>
      </c>
      <c r="V1157" s="27" t="n">
        <v>2438</v>
      </c>
      <c r="W1157" s="27" t="n">
        <v>2381</v>
      </c>
      <c r="X1157" s="29" t="n">
        <v>177</v>
      </c>
      <c r="Y1157" s="27" t="n">
        <v>10562</v>
      </c>
      <c r="Z1157" s="27" t="n">
        <v>25924</v>
      </c>
      <c r="AA1157" s="27" t="n">
        <v>1439</v>
      </c>
      <c r="AB1157" s="29" t="n">
        <v>623</v>
      </c>
      <c r="AC1157" s="29" t="n">
        <v>140</v>
      </c>
      <c r="AD1157" s="27" t="n">
        <v>3703</v>
      </c>
      <c r="AE1157" s="27" t="n">
        <v>1578</v>
      </c>
      <c r="AF1157" s="27" t="n">
        <v>2362</v>
      </c>
      <c r="AG1157" s="27" t="n">
        <v>2919</v>
      </c>
      <c r="AH1157" s="27" t="n">
        <v>1693</v>
      </c>
      <c r="AI1157" s="27" t="n">
        <v>44066</v>
      </c>
    </row>
    <row r="1158" customFormat="false" ht="13.5" hidden="false" customHeight="false" outlineLevel="0" collapsed="false">
      <c r="B1158" s="34"/>
      <c r="C1158" s="26" t="s">
        <v>47</v>
      </c>
      <c r="D1158" s="29" t="n">
        <v>15</v>
      </c>
      <c r="E1158" s="27" t="n">
        <v>204761</v>
      </c>
      <c r="F1158" s="29" t="s">
        <v>40</v>
      </c>
      <c r="G1158" s="29" t="s">
        <v>40</v>
      </c>
      <c r="H1158" s="29" t="s">
        <v>40</v>
      </c>
      <c r="I1158" s="27" t="n">
        <v>9725</v>
      </c>
      <c r="J1158" s="29" t="s">
        <v>40</v>
      </c>
      <c r="K1158" s="29" t="s">
        <v>40</v>
      </c>
      <c r="L1158" s="27" t="n">
        <v>3449</v>
      </c>
      <c r="M1158" s="27" t="n">
        <v>191587</v>
      </c>
      <c r="N1158" s="29" t="s">
        <v>40</v>
      </c>
      <c r="O1158" s="29" t="s">
        <v>40</v>
      </c>
      <c r="P1158" s="29" t="s">
        <v>40</v>
      </c>
      <c r="Q1158" s="27" t="n">
        <v>198191</v>
      </c>
      <c r="R1158" s="27" t="n">
        <v>167771</v>
      </c>
      <c r="S1158" s="27" t="n">
        <v>30420</v>
      </c>
      <c r="T1158" s="29" t="n">
        <v>516</v>
      </c>
      <c r="U1158" s="27" t="n">
        <v>1871</v>
      </c>
      <c r="V1158" s="27" t="n">
        <v>3945</v>
      </c>
      <c r="W1158" s="27" t="n">
        <v>2837</v>
      </c>
      <c r="X1158" s="29" t="n">
        <v>419</v>
      </c>
      <c r="Y1158" s="27" t="n">
        <v>18158</v>
      </c>
      <c r="Z1158" s="27" t="n">
        <v>88274</v>
      </c>
      <c r="AA1158" s="27" t="n">
        <v>5625</v>
      </c>
      <c r="AB1158" s="29" t="n">
        <v>727</v>
      </c>
      <c r="AC1158" s="29" t="n">
        <v>253</v>
      </c>
      <c r="AD1158" s="27" t="n">
        <v>6570</v>
      </c>
      <c r="AE1158" s="27" t="n">
        <v>1571</v>
      </c>
      <c r="AF1158" s="27" t="n">
        <v>1796</v>
      </c>
      <c r="AG1158" s="27" t="n">
        <v>6345</v>
      </c>
      <c r="AH1158" s="27" t="n">
        <v>1830</v>
      </c>
      <c r="AI1158" s="27" t="n">
        <v>122572</v>
      </c>
    </row>
    <row r="1159" customFormat="false" ht="13.5" hidden="false" customHeight="false" outlineLevel="0" collapsed="false">
      <c r="B1159" s="34"/>
      <c r="C1159" s="26" t="s">
        <v>48</v>
      </c>
      <c r="D1159" s="29" t="n">
        <v>4</v>
      </c>
      <c r="E1159" s="27" t="n">
        <v>308810</v>
      </c>
      <c r="F1159" s="29" t="s">
        <v>40</v>
      </c>
      <c r="G1159" s="29" t="s">
        <v>40</v>
      </c>
      <c r="H1159" s="29" t="s">
        <v>40</v>
      </c>
      <c r="I1159" s="27" t="n">
        <v>51118</v>
      </c>
      <c r="J1159" s="27" t="n">
        <v>1253</v>
      </c>
      <c r="K1159" s="29" t="s">
        <v>40</v>
      </c>
      <c r="L1159" s="27" t="n">
        <v>11930</v>
      </c>
      <c r="M1159" s="27" t="n">
        <v>234491</v>
      </c>
      <c r="N1159" s="29" t="s">
        <v>40</v>
      </c>
      <c r="O1159" s="29" t="s">
        <v>40</v>
      </c>
      <c r="P1159" s="27" t="n">
        <v>10018</v>
      </c>
      <c r="Q1159" s="27" t="n">
        <v>293157</v>
      </c>
      <c r="R1159" s="27" t="n">
        <v>265338</v>
      </c>
      <c r="S1159" s="27" t="n">
        <v>27819</v>
      </c>
      <c r="T1159" s="29" t="n">
        <v>170</v>
      </c>
      <c r="U1159" s="27" t="n">
        <v>3921</v>
      </c>
      <c r="V1159" s="27" t="n">
        <v>5927</v>
      </c>
      <c r="W1159" s="27" t="n">
        <v>5538</v>
      </c>
      <c r="X1159" s="29" t="n">
        <v>6</v>
      </c>
      <c r="Y1159" s="27" t="n">
        <v>13443</v>
      </c>
      <c r="Z1159" s="27" t="n">
        <v>149365</v>
      </c>
      <c r="AA1159" s="27" t="n">
        <v>3747</v>
      </c>
      <c r="AB1159" s="29" t="n">
        <v>334</v>
      </c>
      <c r="AC1159" s="29" t="n">
        <v>808</v>
      </c>
      <c r="AD1159" s="27" t="n">
        <v>15653</v>
      </c>
      <c r="AE1159" s="27" t="n">
        <v>1601</v>
      </c>
      <c r="AF1159" s="29" t="n">
        <v>737</v>
      </c>
      <c r="AG1159" s="27" t="n">
        <v>16517</v>
      </c>
      <c r="AH1159" s="27" t="n">
        <v>9253</v>
      </c>
      <c r="AI1159" s="27" t="n">
        <v>188135</v>
      </c>
    </row>
    <row r="1160" customFormat="false" ht="13.5" hidden="false" customHeight="false" outlineLevel="0" collapsed="false">
      <c r="B1160" s="34"/>
      <c r="C1160" s="26" t="s">
        <v>49</v>
      </c>
      <c r="D1160" s="29" t="n">
        <v>3</v>
      </c>
      <c r="E1160" s="29" t="s">
        <v>54</v>
      </c>
      <c r="F1160" s="29" t="s">
        <v>54</v>
      </c>
      <c r="G1160" s="29" t="s">
        <v>54</v>
      </c>
      <c r="H1160" s="29" t="s">
        <v>54</v>
      </c>
      <c r="I1160" s="29" t="s">
        <v>54</v>
      </c>
      <c r="J1160" s="29" t="s">
        <v>54</v>
      </c>
      <c r="K1160" s="29" t="s">
        <v>54</v>
      </c>
      <c r="L1160" s="29" t="s">
        <v>54</v>
      </c>
      <c r="M1160" s="29" t="s">
        <v>54</v>
      </c>
      <c r="N1160" s="29" t="s">
        <v>54</v>
      </c>
      <c r="O1160" s="29" t="s">
        <v>54</v>
      </c>
      <c r="P1160" s="29" t="s">
        <v>54</v>
      </c>
      <c r="Q1160" s="29" t="s">
        <v>54</v>
      </c>
      <c r="R1160" s="29" t="s">
        <v>54</v>
      </c>
      <c r="S1160" s="29" t="s">
        <v>54</v>
      </c>
      <c r="T1160" s="29" t="s">
        <v>54</v>
      </c>
      <c r="U1160" s="29" t="s">
        <v>54</v>
      </c>
      <c r="V1160" s="29" t="s">
        <v>54</v>
      </c>
      <c r="W1160" s="29" t="s">
        <v>54</v>
      </c>
      <c r="X1160" s="29" t="s">
        <v>54</v>
      </c>
      <c r="Y1160" s="29" t="s">
        <v>54</v>
      </c>
      <c r="Z1160" s="29" t="s">
        <v>54</v>
      </c>
      <c r="AA1160" s="29" t="s">
        <v>54</v>
      </c>
      <c r="AB1160" s="29" t="s">
        <v>54</v>
      </c>
      <c r="AC1160" s="29" t="s">
        <v>54</v>
      </c>
      <c r="AD1160" s="29" t="s">
        <v>54</v>
      </c>
      <c r="AE1160" s="29" t="s">
        <v>54</v>
      </c>
      <c r="AF1160" s="29" t="s">
        <v>54</v>
      </c>
      <c r="AG1160" s="29" t="s">
        <v>54</v>
      </c>
      <c r="AH1160" s="29" t="s">
        <v>54</v>
      </c>
      <c r="AI1160" s="29" t="s">
        <v>54</v>
      </c>
    </row>
    <row r="1161" customFormat="false" ht="13.5" hidden="false" customHeight="false" outlineLevel="0" collapsed="false">
      <c r="B1161" s="34"/>
      <c r="C1161" s="26" t="s">
        <v>50</v>
      </c>
      <c r="D1161" s="29" t="n">
        <v>1</v>
      </c>
      <c r="E1161" s="29" t="s">
        <v>54</v>
      </c>
      <c r="F1161" s="29" t="s">
        <v>54</v>
      </c>
      <c r="G1161" s="29" t="s">
        <v>54</v>
      </c>
      <c r="H1161" s="29" t="s">
        <v>54</v>
      </c>
      <c r="I1161" s="29" t="s">
        <v>54</v>
      </c>
      <c r="J1161" s="29" t="s">
        <v>54</v>
      </c>
      <c r="K1161" s="29" t="s">
        <v>54</v>
      </c>
      <c r="L1161" s="29" t="s">
        <v>54</v>
      </c>
      <c r="M1161" s="29" t="s">
        <v>54</v>
      </c>
      <c r="N1161" s="29" t="s">
        <v>54</v>
      </c>
      <c r="O1161" s="29" t="s">
        <v>54</v>
      </c>
      <c r="P1161" s="29" t="s">
        <v>54</v>
      </c>
      <c r="Q1161" s="29" t="s">
        <v>54</v>
      </c>
      <c r="R1161" s="29" t="s">
        <v>54</v>
      </c>
      <c r="S1161" s="29" t="s">
        <v>54</v>
      </c>
      <c r="T1161" s="29" t="s">
        <v>54</v>
      </c>
      <c r="U1161" s="29" t="s">
        <v>54</v>
      </c>
      <c r="V1161" s="29" t="s">
        <v>54</v>
      </c>
      <c r="W1161" s="29" t="s">
        <v>54</v>
      </c>
      <c r="X1161" s="29" t="s">
        <v>54</v>
      </c>
      <c r="Y1161" s="29" t="s">
        <v>54</v>
      </c>
      <c r="Z1161" s="29" t="s">
        <v>54</v>
      </c>
      <c r="AA1161" s="29" t="s">
        <v>54</v>
      </c>
      <c r="AB1161" s="29" t="s">
        <v>54</v>
      </c>
      <c r="AC1161" s="29" t="s">
        <v>54</v>
      </c>
      <c r="AD1161" s="29" t="s">
        <v>54</v>
      </c>
      <c r="AE1161" s="29" t="s">
        <v>54</v>
      </c>
      <c r="AF1161" s="29" t="s">
        <v>54</v>
      </c>
      <c r="AG1161" s="29" t="s">
        <v>54</v>
      </c>
      <c r="AH1161" s="29" t="s">
        <v>54</v>
      </c>
      <c r="AI1161" s="29" t="s">
        <v>54</v>
      </c>
    </row>
    <row r="1162" customFormat="false" ht="13.5" hidden="false" customHeight="false" outlineLevel="0" collapsed="false">
      <c r="B1162" s="34"/>
      <c r="C1162" s="26" t="s">
        <v>51</v>
      </c>
      <c r="D1162" s="29" t="n">
        <v>1</v>
      </c>
      <c r="E1162" s="29" t="s">
        <v>54</v>
      </c>
      <c r="F1162" s="29" t="s">
        <v>54</v>
      </c>
      <c r="G1162" s="29" t="s">
        <v>54</v>
      </c>
      <c r="H1162" s="29" t="s">
        <v>54</v>
      </c>
      <c r="I1162" s="29" t="s">
        <v>54</v>
      </c>
      <c r="J1162" s="29" t="s">
        <v>54</v>
      </c>
      <c r="K1162" s="29" t="s">
        <v>54</v>
      </c>
      <c r="L1162" s="29" t="s">
        <v>54</v>
      </c>
      <c r="M1162" s="29" t="s">
        <v>54</v>
      </c>
      <c r="N1162" s="29" t="s">
        <v>54</v>
      </c>
      <c r="O1162" s="29" t="s">
        <v>54</v>
      </c>
      <c r="P1162" s="29" t="s">
        <v>54</v>
      </c>
      <c r="Q1162" s="29" t="s">
        <v>54</v>
      </c>
      <c r="R1162" s="29" t="s">
        <v>54</v>
      </c>
      <c r="S1162" s="29" t="s">
        <v>54</v>
      </c>
      <c r="T1162" s="29" t="s">
        <v>54</v>
      </c>
      <c r="U1162" s="29" t="s">
        <v>54</v>
      </c>
      <c r="V1162" s="29" t="s">
        <v>54</v>
      </c>
      <c r="W1162" s="29" t="s">
        <v>54</v>
      </c>
      <c r="X1162" s="29" t="s">
        <v>54</v>
      </c>
      <c r="Y1162" s="29" t="s">
        <v>54</v>
      </c>
      <c r="Z1162" s="29" t="s">
        <v>54</v>
      </c>
      <c r="AA1162" s="29" t="s">
        <v>54</v>
      </c>
      <c r="AB1162" s="29" t="s">
        <v>54</v>
      </c>
      <c r="AC1162" s="29" t="s">
        <v>54</v>
      </c>
      <c r="AD1162" s="29" t="s">
        <v>54</v>
      </c>
      <c r="AE1162" s="29" t="s">
        <v>54</v>
      </c>
      <c r="AF1162" s="29" t="s">
        <v>54</v>
      </c>
      <c r="AG1162" s="29" t="s">
        <v>54</v>
      </c>
      <c r="AH1162" s="29" t="s">
        <v>54</v>
      </c>
      <c r="AI1162" s="29" t="s">
        <v>54</v>
      </c>
    </row>
    <row r="1163" customFormat="false" ht="13.5" hidden="false" customHeight="false" outlineLevel="0" collapsed="false">
      <c r="B1163" s="34"/>
      <c r="C1163" s="6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</row>
    <row r="1164" customFormat="false" ht="13.5" hidden="false" customHeight="false" outlineLevel="0" collapsed="false">
      <c r="B1164" s="25" t="s">
        <v>186</v>
      </c>
      <c r="C1164" s="26" t="s">
        <v>37</v>
      </c>
      <c r="D1164" s="29" t="n">
        <v>32</v>
      </c>
      <c r="E1164" s="27" t="n">
        <v>692637</v>
      </c>
      <c r="F1164" s="29" t="s">
        <v>40</v>
      </c>
      <c r="G1164" s="29" t="n">
        <v>5</v>
      </c>
      <c r="H1164" s="29" t="s">
        <v>40</v>
      </c>
      <c r="I1164" s="27" t="n">
        <v>2893</v>
      </c>
      <c r="J1164" s="29" t="n">
        <v>796</v>
      </c>
      <c r="K1164" s="29" t="s">
        <v>40</v>
      </c>
      <c r="L1164" s="27" t="n">
        <v>52001</v>
      </c>
      <c r="M1164" s="27" t="n">
        <v>594132</v>
      </c>
      <c r="N1164" s="29" t="n">
        <v>23</v>
      </c>
      <c r="O1164" s="29" t="s">
        <v>40</v>
      </c>
      <c r="P1164" s="27" t="n">
        <v>42787</v>
      </c>
      <c r="Q1164" s="27" t="n">
        <v>649991</v>
      </c>
      <c r="R1164" s="27" t="n">
        <v>586702</v>
      </c>
      <c r="S1164" s="27" t="n">
        <v>63289</v>
      </c>
      <c r="T1164" s="29" t="n">
        <v>488</v>
      </c>
      <c r="U1164" s="27" t="n">
        <v>3159</v>
      </c>
      <c r="V1164" s="27" t="n">
        <v>5307</v>
      </c>
      <c r="W1164" s="27" t="n">
        <v>3864</v>
      </c>
      <c r="X1164" s="27" t="n">
        <v>1048</v>
      </c>
      <c r="Y1164" s="27" t="n">
        <v>34273</v>
      </c>
      <c r="Z1164" s="27" t="n">
        <v>323492</v>
      </c>
      <c r="AA1164" s="27" t="n">
        <v>6836</v>
      </c>
      <c r="AB1164" s="27" t="n">
        <v>4073</v>
      </c>
      <c r="AC1164" s="27" t="n">
        <v>1571</v>
      </c>
      <c r="AD1164" s="27" t="n">
        <v>42646</v>
      </c>
      <c r="AE1164" s="27" t="n">
        <v>5598</v>
      </c>
      <c r="AF1164" s="27" t="n">
        <v>5601</v>
      </c>
      <c r="AG1164" s="27" t="n">
        <v>42643</v>
      </c>
      <c r="AH1164" s="27" t="n">
        <v>14923</v>
      </c>
      <c r="AI1164" s="27" t="n">
        <v>412554</v>
      </c>
    </row>
    <row r="1165" customFormat="false" ht="13.5" hidden="false" customHeight="false" outlineLevel="0" collapsed="false">
      <c r="B1165" s="34"/>
      <c r="C1165" s="26" t="s">
        <v>45</v>
      </c>
      <c r="D1165" s="29" t="n">
        <v>13</v>
      </c>
      <c r="E1165" s="27" t="n">
        <v>22685</v>
      </c>
      <c r="F1165" s="29" t="s">
        <v>40</v>
      </c>
      <c r="G1165" s="29" t="n">
        <v>5</v>
      </c>
      <c r="H1165" s="29" t="s">
        <v>40</v>
      </c>
      <c r="I1165" s="29" t="n">
        <v>953</v>
      </c>
      <c r="J1165" s="29" t="s">
        <v>40</v>
      </c>
      <c r="K1165" s="29" t="s">
        <v>40</v>
      </c>
      <c r="L1165" s="29" t="s">
        <v>40</v>
      </c>
      <c r="M1165" s="27" t="n">
        <v>20629</v>
      </c>
      <c r="N1165" s="29" t="s">
        <v>40</v>
      </c>
      <c r="O1165" s="29" t="s">
        <v>40</v>
      </c>
      <c r="P1165" s="27" t="n">
        <v>1098</v>
      </c>
      <c r="Q1165" s="27" t="n">
        <v>21078</v>
      </c>
      <c r="R1165" s="27" t="n">
        <v>7991</v>
      </c>
      <c r="S1165" s="27" t="n">
        <v>13087</v>
      </c>
      <c r="T1165" s="29" t="n">
        <v>159</v>
      </c>
      <c r="U1165" s="29" t="n">
        <v>258</v>
      </c>
      <c r="V1165" s="27" t="n">
        <v>1158</v>
      </c>
      <c r="W1165" s="29" t="n">
        <v>762</v>
      </c>
      <c r="X1165" s="29" t="n">
        <v>315</v>
      </c>
      <c r="Y1165" s="27" t="n">
        <v>5831</v>
      </c>
      <c r="Z1165" s="27" t="n">
        <v>1057</v>
      </c>
      <c r="AA1165" s="29" t="n">
        <v>263</v>
      </c>
      <c r="AB1165" s="29" t="n">
        <v>312</v>
      </c>
      <c r="AC1165" s="29" t="n">
        <v>323</v>
      </c>
      <c r="AD1165" s="27" t="n">
        <v>1607</v>
      </c>
      <c r="AE1165" s="29" t="n">
        <v>607</v>
      </c>
      <c r="AF1165" s="29" t="n">
        <v>684</v>
      </c>
      <c r="AG1165" s="27" t="n">
        <v>1530</v>
      </c>
      <c r="AH1165" s="29" t="n">
        <v>739</v>
      </c>
      <c r="AI1165" s="27" t="n">
        <v>9916</v>
      </c>
    </row>
    <row r="1166" customFormat="false" ht="13.5" hidden="false" customHeight="false" outlineLevel="0" collapsed="false">
      <c r="B1166" s="34"/>
      <c r="C1166" s="26" t="s">
        <v>46</v>
      </c>
      <c r="D1166" s="29" t="n">
        <v>8</v>
      </c>
      <c r="E1166" s="27" t="n">
        <v>20842</v>
      </c>
      <c r="F1166" s="29" t="s">
        <v>40</v>
      </c>
      <c r="G1166" s="29" t="s">
        <v>40</v>
      </c>
      <c r="H1166" s="29" t="s">
        <v>40</v>
      </c>
      <c r="I1166" s="27" t="n">
        <v>1382</v>
      </c>
      <c r="J1166" s="29" t="n">
        <v>796</v>
      </c>
      <c r="K1166" s="29" t="s">
        <v>40</v>
      </c>
      <c r="L1166" s="29" t="s">
        <v>40</v>
      </c>
      <c r="M1166" s="27" t="n">
        <v>18064</v>
      </c>
      <c r="N1166" s="29" t="n">
        <v>23</v>
      </c>
      <c r="O1166" s="29" t="s">
        <v>40</v>
      </c>
      <c r="P1166" s="29" t="n">
        <v>577</v>
      </c>
      <c r="Q1166" s="27" t="n">
        <v>19685</v>
      </c>
      <c r="R1166" s="27" t="n">
        <v>11080</v>
      </c>
      <c r="S1166" s="27" t="n">
        <v>8605</v>
      </c>
      <c r="T1166" s="29" t="n">
        <v>114</v>
      </c>
      <c r="U1166" s="29" t="n">
        <v>178</v>
      </c>
      <c r="V1166" s="29" t="n">
        <v>680</v>
      </c>
      <c r="W1166" s="29" t="n">
        <v>381</v>
      </c>
      <c r="X1166" s="29" t="n">
        <v>691</v>
      </c>
      <c r="Y1166" s="27" t="n">
        <v>4804</v>
      </c>
      <c r="Z1166" s="29" t="n">
        <v>823</v>
      </c>
      <c r="AA1166" s="29" t="n">
        <v>158</v>
      </c>
      <c r="AB1166" s="29" t="n">
        <v>172</v>
      </c>
      <c r="AC1166" s="29" t="n">
        <v>388</v>
      </c>
      <c r="AD1166" s="27" t="n">
        <v>1157</v>
      </c>
      <c r="AE1166" s="29" t="n">
        <v>225</v>
      </c>
      <c r="AF1166" s="29" t="n">
        <v>227</v>
      </c>
      <c r="AG1166" s="27" t="n">
        <v>1155</v>
      </c>
      <c r="AH1166" s="29" t="n">
        <v>644</v>
      </c>
      <c r="AI1166" s="27" t="n">
        <v>7622</v>
      </c>
    </row>
    <row r="1167" customFormat="false" ht="13.5" hidden="false" customHeight="false" outlineLevel="0" collapsed="false">
      <c r="B1167" s="34"/>
      <c r="C1167" s="26" t="s">
        <v>47</v>
      </c>
      <c r="D1167" s="29" t="n">
        <v>5</v>
      </c>
      <c r="E1167" s="27" t="n">
        <v>61649</v>
      </c>
      <c r="F1167" s="29" t="s">
        <v>40</v>
      </c>
      <c r="G1167" s="29" t="s">
        <v>40</v>
      </c>
      <c r="H1167" s="29" t="s">
        <v>40</v>
      </c>
      <c r="I1167" s="29" t="n">
        <v>558</v>
      </c>
      <c r="J1167" s="29" t="s">
        <v>40</v>
      </c>
      <c r="K1167" s="29" t="s">
        <v>40</v>
      </c>
      <c r="L1167" s="27" t="n">
        <v>5174</v>
      </c>
      <c r="M1167" s="27" t="n">
        <v>55253</v>
      </c>
      <c r="N1167" s="29" t="s">
        <v>40</v>
      </c>
      <c r="O1167" s="29" t="s">
        <v>40</v>
      </c>
      <c r="P1167" s="29" t="n">
        <v>664</v>
      </c>
      <c r="Q1167" s="27" t="n">
        <v>57771</v>
      </c>
      <c r="R1167" s="27" t="n">
        <v>54249</v>
      </c>
      <c r="S1167" s="27" t="n">
        <v>3522</v>
      </c>
      <c r="T1167" s="29" t="n">
        <v>13</v>
      </c>
      <c r="U1167" s="29" t="n">
        <v>188</v>
      </c>
      <c r="V1167" s="29" t="n">
        <v>678</v>
      </c>
      <c r="W1167" s="29" t="n">
        <v>286</v>
      </c>
      <c r="X1167" s="29" t="n">
        <v>3</v>
      </c>
      <c r="Y1167" s="27" t="n">
        <v>2688</v>
      </c>
      <c r="Z1167" s="27" t="n">
        <v>28103</v>
      </c>
      <c r="AA1167" s="29" t="n">
        <v>646</v>
      </c>
      <c r="AB1167" s="29" t="n">
        <v>23</v>
      </c>
      <c r="AC1167" s="29" t="n">
        <v>86</v>
      </c>
      <c r="AD1167" s="27" t="n">
        <v>3878</v>
      </c>
      <c r="AE1167" s="29" t="n">
        <v>144</v>
      </c>
      <c r="AF1167" s="29" t="n">
        <v>149</v>
      </c>
      <c r="AG1167" s="27" t="n">
        <v>3873</v>
      </c>
      <c r="AH1167" s="27" t="n">
        <v>2395</v>
      </c>
      <c r="AI1167" s="27" t="n">
        <v>35993</v>
      </c>
    </row>
    <row r="1168" customFormat="false" ht="13.5" hidden="false" customHeight="false" outlineLevel="0" collapsed="false">
      <c r="B1168" s="34"/>
      <c r="C1168" s="26" t="s">
        <v>48</v>
      </c>
      <c r="D1168" s="29" t="n">
        <v>2</v>
      </c>
      <c r="E1168" s="29" t="s">
        <v>54</v>
      </c>
      <c r="F1168" s="29" t="s">
        <v>54</v>
      </c>
      <c r="G1168" s="29" t="s">
        <v>54</v>
      </c>
      <c r="H1168" s="29" t="s">
        <v>54</v>
      </c>
      <c r="I1168" s="29" t="s">
        <v>54</v>
      </c>
      <c r="J1168" s="29" t="s">
        <v>54</v>
      </c>
      <c r="K1168" s="29" t="s">
        <v>54</v>
      </c>
      <c r="L1168" s="29" t="s">
        <v>54</v>
      </c>
      <c r="M1168" s="29" t="s">
        <v>54</v>
      </c>
      <c r="N1168" s="29" t="s">
        <v>54</v>
      </c>
      <c r="O1168" s="29" t="s">
        <v>54</v>
      </c>
      <c r="P1168" s="29" t="s">
        <v>54</v>
      </c>
      <c r="Q1168" s="29" t="s">
        <v>54</v>
      </c>
      <c r="R1168" s="29" t="s">
        <v>54</v>
      </c>
      <c r="S1168" s="29" t="s">
        <v>54</v>
      </c>
      <c r="T1168" s="29" t="s">
        <v>54</v>
      </c>
      <c r="U1168" s="29" t="s">
        <v>54</v>
      </c>
      <c r="V1168" s="29" t="s">
        <v>54</v>
      </c>
      <c r="W1168" s="29" t="s">
        <v>54</v>
      </c>
      <c r="X1168" s="29" t="s">
        <v>54</v>
      </c>
      <c r="Y1168" s="29" t="s">
        <v>54</v>
      </c>
      <c r="Z1168" s="29" t="s">
        <v>54</v>
      </c>
      <c r="AA1168" s="29" t="s">
        <v>54</v>
      </c>
      <c r="AB1168" s="29" t="s">
        <v>54</v>
      </c>
      <c r="AC1168" s="29" t="s">
        <v>54</v>
      </c>
      <c r="AD1168" s="29" t="s">
        <v>54</v>
      </c>
      <c r="AE1168" s="29" t="s">
        <v>54</v>
      </c>
      <c r="AF1168" s="29" t="s">
        <v>54</v>
      </c>
      <c r="AG1168" s="29" t="s">
        <v>54</v>
      </c>
      <c r="AH1168" s="29" t="s">
        <v>54</v>
      </c>
      <c r="AI1168" s="29" t="s">
        <v>54</v>
      </c>
    </row>
    <row r="1169" customFormat="false" ht="13.5" hidden="false" customHeight="false" outlineLevel="0" collapsed="false">
      <c r="B1169" s="34"/>
      <c r="C1169" s="26" t="s">
        <v>49</v>
      </c>
      <c r="D1169" s="29" t="n">
        <v>1</v>
      </c>
      <c r="E1169" s="29" t="s">
        <v>54</v>
      </c>
      <c r="F1169" s="29" t="s">
        <v>54</v>
      </c>
      <c r="G1169" s="29" t="s">
        <v>54</v>
      </c>
      <c r="H1169" s="29" t="s">
        <v>54</v>
      </c>
      <c r="I1169" s="29" t="s">
        <v>54</v>
      </c>
      <c r="J1169" s="29" t="s">
        <v>54</v>
      </c>
      <c r="K1169" s="29" t="s">
        <v>54</v>
      </c>
      <c r="L1169" s="29" t="s">
        <v>54</v>
      </c>
      <c r="M1169" s="29" t="s">
        <v>54</v>
      </c>
      <c r="N1169" s="29" t="s">
        <v>54</v>
      </c>
      <c r="O1169" s="29" t="s">
        <v>54</v>
      </c>
      <c r="P1169" s="29" t="s">
        <v>54</v>
      </c>
      <c r="Q1169" s="29" t="s">
        <v>54</v>
      </c>
      <c r="R1169" s="29" t="s">
        <v>54</v>
      </c>
      <c r="S1169" s="29" t="s">
        <v>54</v>
      </c>
      <c r="T1169" s="29" t="s">
        <v>54</v>
      </c>
      <c r="U1169" s="29" t="s">
        <v>54</v>
      </c>
      <c r="V1169" s="29" t="s">
        <v>54</v>
      </c>
      <c r="W1169" s="29" t="s">
        <v>54</v>
      </c>
      <c r="X1169" s="29" t="s">
        <v>54</v>
      </c>
      <c r="Y1169" s="29" t="s">
        <v>54</v>
      </c>
      <c r="Z1169" s="29" t="s">
        <v>54</v>
      </c>
      <c r="AA1169" s="29" t="s">
        <v>54</v>
      </c>
      <c r="AB1169" s="29" t="s">
        <v>54</v>
      </c>
      <c r="AC1169" s="29" t="s">
        <v>54</v>
      </c>
      <c r="AD1169" s="29" t="s">
        <v>54</v>
      </c>
      <c r="AE1169" s="29" t="s">
        <v>54</v>
      </c>
      <c r="AF1169" s="29" t="s">
        <v>54</v>
      </c>
      <c r="AG1169" s="29" t="s">
        <v>54</v>
      </c>
      <c r="AH1169" s="29" t="s">
        <v>54</v>
      </c>
      <c r="AI1169" s="29" t="s">
        <v>54</v>
      </c>
    </row>
    <row r="1170" customFormat="false" ht="13.5" hidden="false" customHeight="false" outlineLevel="0" collapsed="false">
      <c r="B1170" s="34"/>
      <c r="C1170" s="26" t="s">
        <v>50</v>
      </c>
      <c r="D1170" s="29" t="n">
        <v>2</v>
      </c>
      <c r="E1170" s="29" t="s">
        <v>54</v>
      </c>
      <c r="F1170" s="29" t="s">
        <v>54</v>
      </c>
      <c r="G1170" s="29" t="s">
        <v>54</v>
      </c>
      <c r="H1170" s="29" t="s">
        <v>54</v>
      </c>
      <c r="I1170" s="29" t="s">
        <v>54</v>
      </c>
      <c r="J1170" s="29" t="s">
        <v>54</v>
      </c>
      <c r="K1170" s="29" t="s">
        <v>54</v>
      </c>
      <c r="L1170" s="29" t="s">
        <v>54</v>
      </c>
      <c r="M1170" s="29" t="s">
        <v>54</v>
      </c>
      <c r="N1170" s="29" t="s">
        <v>54</v>
      </c>
      <c r="O1170" s="29" t="s">
        <v>54</v>
      </c>
      <c r="P1170" s="29" t="s">
        <v>54</v>
      </c>
      <c r="Q1170" s="29" t="s">
        <v>54</v>
      </c>
      <c r="R1170" s="29" t="s">
        <v>54</v>
      </c>
      <c r="S1170" s="29" t="s">
        <v>54</v>
      </c>
      <c r="T1170" s="29" t="s">
        <v>54</v>
      </c>
      <c r="U1170" s="29" t="s">
        <v>54</v>
      </c>
      <c r="V1170" s="29" t="s">
        <v>54</v>
      </c>
      <c r="W1170" s="29" t="s">
        <v>54</v>
      </c>
      <c r="X1170" s="29" t="s">
        <v>54</v>
      </c>
      <c r="Y1170" s="29" t="s">
        <v>54</v>
      </c>
      <c r="Z1170" s="29" t="s">
        <v>54</v>
      </c>
      <c r="AA1170" s="29" t="s">
        <v>54</v>
      </c>
      <c r="AB1170" s="29" t="s">
        <v>54</v>
      </c>
      <c r="AC1170" s="29" t="s">
        <v>54</v>
      </c>
      <c r="AD1170" s="29" t="s">
        <v>54</v>
      </c>
      <c r="AE1170" s="29" t="s">
        <v>54</v>
      </c>
      <c r="AF1170" s="29" t="s">
        <v>54</v>
      </c>
      <c r="AG1170" s="29" t="s">
        <v>54</v>
      </c>
      <c r="AH1170" s="29" t="s">
        <v>54</v>
      </c>
      <c r="AI1170" s="29" t="s">
        <v>54</v>
      </c>
    </row>
    <row r="1171" customFormat="false" ht="13.5" hidden="false" customHeight="false" outlineLevel="0" collapsed="false">
      <c r="B1171" s="34"/>
      <c r="C1171" s="26" t="s">
        <v>51</v>
      </c>
      <c r="D1171" s="29" t="n">
        <v>1</v>
      </c>
      <c r="E1171" s="29" t="s">
        <v>54</v>
      </c>
      <c r="F1171" s="29" t="s">
        <v>54</v>
      </c>
      <c r="G1171" s="29" t="s">
        <v>54</v>
      </c>
      <c r="H1171" s="29" t="s">
        <v>54</v>
      </c>
      <c r="I1171" s="29" t="s">
        <v>54</v>
      </c>
      <c r="J1171" s="29" t="s">
        <v>54</v>
      </c>
      <c r="K1171" s="29" t="s">
        <v>54</v>
      </c>
      <c r="L1171" s="29" t="s">
        <v>54</v>
      </c>
      <c r="M1171" s="29" t="s">
        <v>54</v>
      </c>
      <c r="N1171" s="29" t="s">
        <v>54</v>
      </c>
      <c r="O1171" s="29" t="s">
        <v>54</v>
      </c>
      <c r="P1171" s="29" t="s">
        <v>54</v>
      </c>
      <c r="Q1171" s="29" t="s">
        <v>54</v>
      </c>
      <c r="R1171" s="29" t="s">
        <v>54</v>
      </c>
      <c r="S1171" s="29" t="s">
        <v>54</v>
      </c>
      <c r="T1171" s="29" t="s">
        <v>54</v>
      </c>
      <c r="U1171" s="29" t="s">
        <v>54</v>
      </c>
      <c r="V1171" s="29" t="s">
        <v>54</v>
      </c>
      <c r="W1171" s="29" t="s">
        <v>54</v>
      </c>
      <c r="X1171" s="29" t="s">
        <v>54</v>
      </c>
      <c r="Y1171" s="29" t="s">
        <v>54</v>
      </c>
      <c r="Z1171" s="29" t="s">
        <v>54</v>
      </c>
      <c r="AA1171" s="29" t="s">
        <v>54</v>
      </c>
      <c r="AB1171" s="29" t="s">
        <v>54</v>
      </c>
      <c r="AC1171" s="29" t="s">
        <v>54</v>
      </c>
      <c r="AD1171" s="29" t="s">
        <v>54</v>
      </c>
      <c r="AE1171" s="29" t="s">
        <v>54</v>
      </c>
      <c r="AF1171" s="29" t="s">
        <v>54</v>
      </c>
      <c r="AG1171" s="29" t="s">
        <v>54</v>
      </c>
      <c r="AH1171" s="29" t="s">
        <v>54</v>
      </c>
      <c r="AI1171" s="29" t="s">
        <v>54</v>
      </c>
    </row>
    <row r="1172" customFormat="false" ht="13.5" hidden="false" customHeight="false" outlineLevel="0" collapsed="false">
      <c r="B1172" s="34"/>
      <c r="C1172" s="6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</row>
    <row r="1173" customFormat="false" ht="13.5" hidden="false" customHeight="false" outlineLevel="0" collapsed="false">
      <c r="B1173" s="25" t="s">
        <v>187</v>
      </c>
      <c r="C1173" s="26" t="s">
        <v>37</v>
      </c>
      <c r="D1173" s="29" t="n">
        <v>524</v>
      </c>
      <c r="E1173" s="27" t="n">
        <v>7204703</v>
      </c>
      <c r="F1173" s="29" t="n">
        <v>523</v>
      </c>
      <c r="G1173" s="27" t="n">
        <v>163177</v>
      </c>
      <c r="H1173" s="27" t="n">
        <v>8103</v>
      </c>
      <c r="I1173" s="27" t="n">
        <v>743510</v>
      </c>
      <c r="J1173" s="27" t="n">
        <v>137430</v>
      </c>
      <c r="K1173" s="27" t="n">
        <v>2606</v>
      </c>
      <c r="L1173" s="27" t="n">
        <v>5694</v>
      </c>
      <c r="M1173" s="27" t="n">
        <v>5861896</v>
      </c>
      <c r="N1173" s="27" t="n">
        <v>154895</v>
      </c>
      <c r="O1173" s="27" t="n">
        <v>19836</v>
      </c>
      <c r="P1173" s="27" t="n">
        <v>115136</v>
      </c>
      <c r="Q1173" s="27" t="n">
        <v>6699513</v>
      </c>
      <c r="R1173" s="27" t="n">
        <v>4880546</v>
      </c>
      <c r="S1173" s="27" t="n">
        <v>1818967</v>
      </c>
      <c r="T1173" s="27" t="n">
        <v>107003</v>
      </c>
      <c r="U1173" s="27" t="n">
        <v>76328</v>
      </c>
      <c r="V1173" s="27" t="n">
        <v>355578</v>
      </c>
      <c r="W1173" s="27" t="n">
        <v>228478</v>
      </c>
      <c r="X1173" s="27" t="n">
        <v>64964</v>
      </c>
      <c r="Y1173" s="27" t="n">
        <v>1058492</v>
      </c>
      <c r="Z1173" s="27" t="n">
        <v>407086</v>
      </c>
      <c r="AA1173" s="27" t="n">
        <v>33362</v>
      </c>
      <c r="AB1173" s="27" t="n">
        <v>32313</v>
      </c>
      <c r="AC1173" s="27" t="n">
        <v>78043</v>
      </c>
      <c r="AD1173" s="27" t="n">
        <v>505190</v>
      </c>
      <c r="AE1173" s="27" t="n">
        <v>70756</v>
      </c>
      <c r="AF1173" s="27" t="n">
        <v>70474</v>
      </c>
      <c r="AG1173" s="27" t="n">
        <v>505472</v>
      </c>
      <c r="AH1173" s="27" t="n">
        <v>216128</v>
      </c>
      <c r="AI1173" s="27" t="n">
        <v>2359708</v>
      </c>
    </row>
    <row r="1174" customFormat="false" ht="13.5" hidden="false" customHeight="false" outlineLevel="0" collapsed="false">
      <c r="B1174" s="34"/>
      <c r="C1174" s="26" t="s">
        <v>45</v>
      </c>
      <c r="D1174" s="29" t="n">
        <v>151</v>
      </c>
      <c r="E1174" s="27" t="n">
        <v>834476</v>
      </c>
      <c r="F1174" s="29" t="n">
        <v>523</v>
      </c>
      <c r="G1174" s="27" t="n">
        <v>16900</v>
      </c>
      <c r="H1174" s="27" t="n">
        <v>1221</v>
      </c>
      <c r="I1174" s="27" t="n">
        <v>136951</v>
      </c>
      <c r="J1174" s="27" t="n">
        <v>11435</v>
      </c>
      <c r="K1174" s="29" t="s">
        <v>40</v>
      </c>
      <c r="L1174" s="29" t="n">
        <v>956</v>
      </c>
      <c r="M1174" s="27" t="n">
        <v>629780</v>
      </c>
      <c r="N1174" s="27" t="n">
        <v>11986</v>
      </c>
      <c r="O1174" s="27" t="n">
        <v>11922</v>
      </c>
      <c r="P1174" s="27" t="n">
        <v>14023</v>
      </c>
      <c r="Q1174" s="27" t="n">
        <v>807896</v>
      </c>
      <c r="R1174" s="27" t="n">
        <v>664664</v>
      </c>
      <c r="S1174" s="27" t="n">
        <v>143232</v>
      </c>
      <c r="T1174" s="27" t="n">
        <v>4833</v>
      </c>
      <c r="U1174" s="27" t="n">
        <v>2927</v>
      </c>
      <c r="V1174" s="27" t="n">
        <v>18080</v>
      </c>
      <c r="W1174" s="27" t="n">
        <v>11540</v>
      </c>
      <c r="X1174" s="27" t="n">
        <v>6802</v>
      </c>
      <c r="Y1174" s="27" t="n">
        <v>125787</v>
      </c>
      <c r="Z1174" s="27" t="n">
        <v>18904</v>
      </c>
      <c r="AA1174" s="27" t="n">
        <v>3280</v>
      </c>
      <c r="AB1174" s="27" t="n">
        <v>4367</v>
      </c>
      <c r="AC1174" s="27" t="n">
        <v>5423</v>
      </c>
      <c r="AD1174" s="27" t="n">
        <v>26580</v>
      </c>
      <c r="AE1174" s="27" t="n">
        <v>8356</v>
      </c>
      <c r="AF1174" s="27" t="n">
        <v>6508</v>
      </c>
      <c r="AG1174" s="27" t="n">
        <v>28428</v>
      </c>
      <c r="AH1174" s="27" t="n">
        <v>-6498</v>
      </c>
      <c r="AI1174" s="27" t="n">
        <v>192631</v>
      </c>
    </row>
    <row r="1175" customFormat="false" ht="13.5" hidden="false" customHeight="false" outlineLevel="0" collapsed="false">
      <c r="B1175" s="34"/>
      <c r="C1175" s="26" t="s">
        <v>46</v>
      </c>
      <c r="D1175" s="29" t="n">
        <v>168</v>
      </c>
      <c r="E1175" s="27" t="n">
        <v>1005762</v>
      </c>
      <c r="F1175" s="29" t="s">
        <v>40</v>
      </c>
      <c r="G1175" s="27" t="n">
        <v>30098</v>
      </c>
      <c r="H1175" s="27" t="n">
        <v>2692</v>
      </c>
      <c r="I1175" s="27" t="n">
        <v>97118</v>
      </c>
      <c r="J1175" s="27" t="n">
        <v>10496</v>
      </c>
      <c r="K1175" s="27" t="n">
        <v>2606</v>
      </c>
      <c r="L1175" s="29" t="n">
        <v>923</v>
      </c>
      <c r="M1175" s="27" t="n">
        <v>840184</v>
      </c>
      <c r="N1175" s="27" t="n">
        <v>7849</v>
      </c>
      <c r="O1175" s="27" t="n">
        <v>2786</v>
      </c>
      <c r="P1175" s="27" t="n">
        <v>13702</v>
      </c>
      <c r="Q1175" s="27" t="n">
        <v>973162</v>
      </c>
      <c r="R1175" s="27" t="n">
        <v>741076</v>
      </c>
      <c r="S1175" s="27" t="n">
        <v>232086</v>
      </c>
      <c r="T1175" s="27" t="n">
        <v>5814</v>
      </c>
      <c r="U1175" s="27" t="n">
        <v>4976</v>
      </c>
      <c r="V1175" s="27" t="n">
        <v>27098</v>
      </c>
      <c r="W1175" s="27" t="n">
        <v>15842</v>
      </c>
      <c r="X1175" s="27" t="n">
        <v>6710</v>
      </c>
      <c r="Y1175" s="27" t="n">
        <v>197945</v>
      </c>
      <c r="Z1175" s="27" t="n">
        <v>23416</v>
      </c>
      <c r="AA1175" s="27" t="n">
        <v>5359</v>
      </c>
      <c r="AB1175" s="27" t="n">
        <v>6318</v>
      </c>
      <c r="AC1175" s="27" t="n">
        <v>7591</v>
      </c>
      <c r="AD1175" s="27" t="n">
        <v>32600</v>
      </c>
      <c r="AE1175" s="27" t="n">
        <v>10491</v>
      </c>
      <c r="AF1175" s="27" t="n">
        <v>11646</v>
      </c>
      <c r="AG1175" s="27" t="n">
        <v>31445</v>
      </c>
      <c r="AH1175" s="27" t="n">
        <v>2171</v>
      </c>
      <c r="AI1175" s="27" t="n">
        <v>286418</v>
      </c>
    </row>
    <row r="1176" customFormat="false" ht="13.5" hidden="false" customHeight="false" outlineLevel="0" collapsed="false">
      <c r="B1176" s="34"/>
      <c r="C1176" s="26" t="s">
        <v>47</v>
      </c>
      <c r="D1176" s="29" t="n">
        <v>141</v>
      </c>
      <c r="E1176" s="27" t="n">
        <v>1379987</v>
      </c>
      <c r="F1176" s="29" t="s">
        <v>40</v>
      </c>
      <c r="G1176" s="27" t="n">
        <v>37099</v>
      </c>
      <c r="H1176" s="27" t="n">
        <v>4189</v>
      </c>
      <c r="I1176" s="27" t="n">
        <v>143299</v>
      </c>
      <c r="J1176" s="27" t="n">
        <v>32763</v>
      </c>
      <c r="K1176" s="29" t="s">
        <v>40</v>
      </c>
      <c r="L1176" s="27" t="n">
        <v>1985</v>
      </c>
      <c r="M1176" s="27" t="n">
        <v>1110641</v>
      </c>
      <c r="N1176" s="27" t="n">
        <v>14722</v>
      </c>
      <c r="O1176" s="27" t="n">
        <v>4672</v>
      </c>
      <c r="P1176" s="27" t="n">
        <v>34806</v>
      </c>
      <c r="Q1176" s="27" t="n">
        <v>1333943</v>
      </c>
      <c r="R1176" s="27" t="n">
        <v>1086459</v>
      </c>
      <c r="S1176" s="27" t="n">
        <v>247484</v>
      </c>
      <c r="T1176" s="27" t="n">
        <v>7521</v>
      </c>
      <c r="U1176" s="27" t="n">
        <v>7507</v>
      </c>
      <c r="V1176" s="27" t="n">
        <v>38295</v>
      </c>
      <c r="W1176" s="27" t="n">
        <v>24097</v>
      </c>
      <c r="X1176" s="27" t="n">
        <v>7505</v>
      </c>
      <c r="Y1176" s="27" t="n">
        <v>273563</v>
      </c>
      <c r="Z1176" s="27" t="n">
        <v>32080</v>
      </c>
      <c r="AA1176" s="27" t="n">
        <v>7988</v>
      </c>
      <c r="AB1176" s="27" t="n">
        <v>7732</v>
      </c>
      <c r="AC1176" s="27" t="n">
        <v>12223</v>
      </c>
      <c r="AD1176" s="27" t="n">
        <v>46044</v>
      </c>
      <c r="AE1176" s="27" t="n">
        <v>8932</v>
      </c>
      <c r="AF1176" s="27" t="n">
        <v>11427</v>
      </c>
      <c r="AG1176" s="27" t="n">
        <v>43549</v>
      </c>
      <c r="AH1176" s="27" t="n">
        <v>20209</v>
      </c>
      <c r="AI1176" s="27" t="n">
        <v>397970</v>
      </c>
    </row>
    <row r="1177" customFormat="false" ht="13.5" hidden="false" customHeight="false" outlineLevel="0" collapsed="false">
      <c r="B1177" s="34"/>
      <c r="C1177" s="26" t="s">
        <v>48</v>
      </c>
      <c r="D1177" s="29" t="n">
        <v>16</v>
      </c>
      <c r="E1177" s="27" t="n">
        <v>203156</v>
      </c>
      <c r="F1177" s="29" t="s">
        <v>40</v>
      </c>
      <c r="G1177" s="27" t="n">
        <v>3407</v>
      </c>
      <c r="H1177" s="29" t="s">
        <v>40</v>
      </c>
      <c r="I1177" s="27" t="n">
        <v>27627</v>
      </c>
      <c r="J1177" s="27" t="n">
        <v>2383</v>
      </c>
      <c r="K1177" s="29" t="s">
        <v>40</v>
      </c>
      <c r="L1177" s="29" t="s">
        <v>40</v>
      </c>
      <c r="M1177" s="27" t="n">
        <v>166167</v>
      </c>
      <c r="N1177" s="27" t="n">
        <v>1291</v>
      </c>
      <c r="O1177" s="29" t="s">
        <v>40</v>
      </c>
      <c r="P1177" s="27" t="n">
        <v>2281</v>
      </c>
      <c r="Q1177" s="27" t="n">
        <v>190201</v>
      </c>
      <c r="R1177" s="27" t="n">
        <v>150915</v>
      </c>
      <c r="S1177" s="27" t="n">
        <v>39286</v>
      </c>
      <c r="T1177" s="27" t="n">
        <v>2094</v>
      </c>
      <c r="U1177" s="27" t="n">
        <v>2793</v>
      </c>
      <c r="V1177" s="27" t="n">
        <v>4945</v>
      </c>
      <c r="W1177" s="27" t="n">
        <v>2970</v>
      </c>
      <c r="X1177" s="27" t="n">
        <v>1254</v>
      </c>
      <c r="Y1177" s="27" t="n">
        <v>37065</v>
      </c>
      <c r="Z1177" s="27" t="n">
        <v>15483</v>
      </c>
      <c r="AA1177" s="29" t="n">
        <v>844</v>
      </c>
      <c r="AB1177" s="27" t="n">
        <v>1293</v>
      </c>
      <c r="AC1177" s="27" t="n">
        <v>2491</v>
      </c>
      <c r="AD1177" s="27" t="n">
        <v>12955</v>
      </c>
      <c r="AE1177" s="27" t="n">
        <v>1169</v>
      </c>
      <c r="AF1177" s="27" t="n">
        <v>1686</v>
      </c>
      <c r="AG1177" s="27" t="n">
        <v>12438</v>
      </c>
      <c r="AH1177" s="27" t="n">
        <v>5666</v>
      </c>
      <c r="AI1177" s="27" t="n">
        <v>71292</v>
      </c>
    </row>
    <row r="1178" customFormat="false" ht="13.5" hidden="false" customHeight="false" outlineLevel="0" collapsed="false">
      <c r="B1178" s="34"/>
      <c r="C1178" s="26" t="s">
        <v>49</v>
      </c>
      <c r="D1178" s="29" t="n">
        <v>24</v>
      </c>
      <c r="E1178" s="27" t="n">
        <v>1293962</v>
      </c>
      <c r="F1178" s="29" t="s">
        <v>40</v>
      </c>
      <c r="G1178" s="27" t="n">
        <v>33824</v>
      </c>
      <c r="H1178" s="29" t="s">
        <v>40</v>
      </c>
      <c r="I1178" s="27" t="n">
        <v>23781</v>
      </c>
      <c r="J1178" s="27" t="n">
        <v>11667</v>
      </c>
      <c r="K1178" s="29" t="s">
        <v>40</v>
      </c>
      <c r="L1178" s="29" t="s">
        <v>40</v>
      </c>
      <c r="M1178" s="27" t="n">
        <v>1181543</v>
      </c>
      <c r="N1178" s="27" t="n">
        <v>30050</v>
      </c>
      <c r="O1178" s="29" t="n">
        <v>456</v>
      </c>
      <c r="P1178" s="27" t="n">
        <v>12641</v>
      </c>
      <c r="Q1178" s="27" t="n">
        <v>1271615</v>
      </c>
      <c r="R1178" s="27" t="n">
        <v>971383</v>
      </c>
      <c r="S1178" s="27" t="n">
        <v>300232</v>
      </c>
      <c r="T1178" s="27" t="n">
        <v>15091</v>
      </c>
      <c r="U1178" s="27" t="n">
        <v>14238</v>
      </c>
      <c r="V1178" s="27" t="n">
        <v>51782</v>
      </c>
      <c r="W1178" s="27" t="n">
        <v>16341</v>
      </c>
      <c r="X1178" s="27" t="n">
        <v>6910</v>
      </c>
      <c r="Y1178" s="27" t="n">
        <v>130588</v>
      </c>
      <c r="Z1178" s="27" t="n">
        <v>19474</v>
      </c>
      <c r="AA1178" s="27" t="n">
        <v>2862</v>
      </c>
      <c r="AB1178" s="27" t="n">
        <v>3277</v>
      </c>
      <c r="AC1178" s="27" t="n">
        <v>13236</v>
      </c>
      <c r="AD1178" s="27" t="n">
        <v>22347</v>
      </c>
      <c r="AE1178" s="27" t="n">
        <v>10710</v>
      </c>
      <c r="AF1178" s="27" t="n">
        <v>11772</v>
      </c>
      <c r="AG1178" s="27" t="n">
        <v>21285</v>
      </c>
      <c r="AH1178" s="27" t="n">
        <v>10592</v>
      </c>
      <c r="AI1178" s="27" t="n">
        <v>227053</v>
      </c>
    </row>
    <row r="1179" customFormat="false" ht="13.5" hidden="false" customHeight="false" outlineLevel="0" collapsed="false">
      <c r="B1179" s="34"/>
      <c r="C1179" s="26" t="s">
        <v>50</v>
      </c>
      <c r="D1179" s="29" t="n">
        <v>12</v>
      </c>
      <c r="E1179" s="27" t="n">
        <v>729598</v>
      </c>
      <c r="F1179" s="29" t="s">
        <v>40</v>
      </c>
      <c r="G1179" s="27" t="n">
        <v>14560</v>
      </c>
      <c r="H1179" s="29" t="s">
        <v>40</v>
      </c>
      <c r="I1179" s="27" t="n">
        <v>80301</v>
      </c>
      <c r="J1179" s="29" t="n">
        <v>668</v>
      </c>
      <c r="K1179" s="29" t="s">
        <v>40</v>
      </c>
      <c r="L1179" s="29" t="s">
        <v>40</v>
      </c>
      <c r="M1179" s="27" t="n">
        <v>620835</v>
      </c>
      <c r="N1179" s="27" t="n">
        <v>8852</v>
      </c>
      <c r="O1179" s="29" t="s">
        <v>40</v>
      </c>
      <c r="P1179" s="27" t="n">
        <v>4382</v>
      </c>
      <c r="Q1179" s="27" t="n">
        <v>647914</v>
      </c>
      <c r="R1179" s="27" t="n">
        <v>435167</v>
      </c>
      <c r="S1179" s="27" t="n">
        <v>212747</v>
      </c>
      <c r="T1179" s="27" t="n">
        <v>16394</v>
      </c>
      <c r="U1179" s="27" t="n">
        <v>12271</v>
      </c>
      <c r="V1179" s="27" t="n">
        <v>72086</v>
      </c>
      <c r="W1179" s="27" t="n">
        <v>54505</v>
      </c>
      <c r="X1179" s="27" t="n">
        <v>3765</v>
      </c>
      <c r="Y1179" s="27" t="n">
        <v>88679</v>
      </c>
      <c r="Z1179" s="27" t="n">
        <v>19256</v>
      </c>
      <c r="AA1179" s="27" t="n">
        <v>4364</v>
      </c>
      <c r="AB1179" s="27" t="n">
        <v>1138</v>
      </c>
      <c r="AC1179" s="27" t="n">
        <v>16253</v>
      </c>
      <c r="AD1179" s="27" t="n">
        <v>81684</v>
      </c>
      <c r="AE1179" s="27" t="n">
        <v>17334</v>
      </c>
      <c r="AF1179" s="27" t="n">
        <v>9476</v>
      </c>
      <c r="AG1179" s="27" t="n">
        <v>89542</v>
      </c>
      <c r="AH1179" s="27" t="n">
        <v>67826</v>
      </c>
      <c r="AI1179" s="27" t="n">
        <v>266069</v>
      </c>
    </row>
    <row r="1180" customFormat="false" ht="13.5" hidden="false" customHeight="false" outlineLevel="0" collapsed="false">
      <c r="B1180" s="34"/>
      <c r="C1180" s="26" t="s">
        <v>51</v>
      </c>
      <c r="D1180" s="29" t="n">
        <v>12</v>
      </c>
      <c r="E1180" s="27" t="n">
        <v>1757762</v>
      </c>
      <c r="F1180" s="29" t="s">
        <v>40</v>
      </c>
      <c r="G1180" s="27" t="n">
        <v>27289</v>
      </c>
      <c r="H1180" s="29" t="n">
        <v>1</v>
      </c>
      <c r="I1180" s="27" t="n">
        <v>234433</v>
      </c>
      <c r="J1180" s="27" t="n">
        <v>68018</v>
      </c>
      <c r="K1180" s="29" t="s">
        <v>40</v>
      </c>
      <c r="L1180" s="27" t="n">
        <v>1830</v>
      </c>
      <c r="M1180" s="27" t="n">
        <v>1312746</v>
      </c>
      <c r="N1180" s="27" t="n">
        <v>80145</v>
      </c>
      <c r="O1180" s="29" t="s">
        <v>40</v>
      </c>
      <c r="P1180" s="27" t="n">
        <v>33301</v>
      </c>
      <c r="Q1180" s="27" t="n">
        <v>1474782</v>
      </c>
      <c r="R1180" s="27" t="n">
        <v>830882</v>
      </c>
      <c r="S1180" s="27" t="n">
        <v>643900</v>
      </c>
      <c r="T1180" s="27" t="n">
        <v>55256</v>
      </c>
      <c r="U1180" s="27" t="n">
        <v>31616</v>
      </c>
      <c r="V1180" s="27" t="n">
        <v>143292</v>
      </c>
      <c r="W1180" s="27" t="n">
        <v>103183</v>
      </c>
      <c r="X1180" s="27" t="n">
        <v>32018</v>
      </c>
      <c r="Y1180" s="27" t="n">
        <v>204865</v>
      </c>
      <c r="Z1180" s="27" t="n">
        <v>278473</v>
      </c>
      <c r="AA1180" s="27" t="n">
        <v>8665</v>
      </c>
      <c r="AB1180" s="27" t="n">
        <v>8188</v>
      </c>
      <c r="AC1180" s="27" t="n">
        <v>20826</v>
      </c>
      <c r="AD1180" s="27" t="n">
        <v>282980</v>
      </c>
      <c r="AE1180" s="27" t="n">
        <v>13764</v>
      </c>
      <c r="AF1180" s="27" t="n">
        <v>17959</v>
      </c>
      <c r="AG1180" s="27" t="n">
        <v>278785</v>
      </c>
      <c r="AH1180" s="27" t="n">
        <v>116162</v>
      </c>
      <c r="AI1180" s="27" t="n">
        <v>918275</v>
      </c>
    </row>
    <row r="1181" customFormat="false" ht="13.5" hidden="false" customHeight="false" outlineLevel="0" collapsed="false">
      <c r="B1181" s="34"/>
      <c r="C1181" s="6"/>
      <c r="D1181" s="29"/>
      <c r="E1181" s="27"/>
      <c r="F1181" s="29"/>
      <c r="G1181" s="27"/>
      <c r="H1181" s="29"/>
      <c r="I1181" s="27"/>
      <c r="J1181" s="27"/>
      <c r="K1181" s="29"/>
      <c r="L1181" s="27"/>
      <c r="M1181" s="27"/>
      <c r="N1181" s="27"/>
      <c r="O1181" s="29"/>
      <c r="P1181" s="27"/>
      <c r="Q1181" s="27"/>
      <c r="R1181" s="27"/>
      <c r="S1181" s="27"/>
      <c r="T1181" s="27"/>
      <c r="U1181" s="27"/>
      <c r="V1181" s="27"/>
      <c r="W1181" s="27"/>
      <c r="X1181" s="27"/>
      <c r="Y1181" s="27"/>
      <c r="Z1181" s="27"/>
      <c r="AA1181" s="27"/>
      <c r="AB1181" s="27"/>
      <c r="AC1181" s="27"/>
      <c r="AD1181" s="27"/>
      <c r="AE1181" s="27"/>
      <c r="AF1181" s="27"/>
      <c r="AG1181" s="27"/>
      <c r="AH1181" s="27"/>
      <c r="AI1181" s="27"/>
    </row>
    <row r="1182" customFormat="false" ht="13.5" hidden="false" customHeight="false" outlineLevel="0" collapsed="false">
      <c r="B1182" s="25" t="s">
        <v>188</v>
      </c>
      <c r="C1182" s="26" t="s">
        <v>37</v>
      </c>
      <c r="D1182" s="29" t="n">
        <v>825</v>
      </c>
      <c r="E1182" s="27" t="n">
        <v>10651852</v>
      </c>
      <c r="F1182" s="27" t="n">
        <v>22159</v>
      </c>
      <c r="G1182" s="27" t="n">
        <v>613470</v>
      </c>
      <c r="H1182" s="27" t="n">
        <v>25337</v>
      </c>
      <c r="I1182" s="27" t="n">
        <v>1179777</v>
      </c>
      <c r="J1182" s="27" t="n">
        <v>401443</v>
      </c>
      <c r="K1182" s="27" t="n">
        <v>14703</v>
      </c>
      <c r="L1182" s="27" t="n">
        <v>955116</v>
      </c>
      <c r="M1182" s="27" t="n">
        <v>346582</v>
      </c>
      <c r="N1182" s="27" t="n">
        <v>1036605</v>
      </c>
      <c r="O1182" s="27" t="n">
        <v>227433</v>
      </c>
      <c r="P1182" s="27" t="n">
        <v>5854564</v>
      </c>
      <c r="Q1182" s="27" t="n">
        <v>10026642</v>
      </c>
      <c r="R1182" s="27" t="n">
        <v>7684961</v>
      </c>
      <c r="S1182" s="27" t="n">
        <v>2341681</v>
      </c>
      <c r="T1182" s="27" t="n">
        <v>95623</v>
      </c>
      <c r="U1182" s="27" t="n">
        <v>147952</v>
      </c>
      <c r="V1182" s="27" t="n">
        <v>285566</v>
      </c>
      <c r="W1182" s="27" t="n">
        <v>173386</v>
      </c>
      <c r="X1182" s="27" t="n">
        <v>121533</v>
      </c>
      <c r="Y1182" s="27" t="n">
        <v>1436848</v>
      </c>
      <c r="Z1182" s="27" t="n">
        <v>361461</v>
      </c>
      <c r="AA1182" s="27" t="n">
        <v>94413</v>
      </c>
      <c r="AB1182" s="27" t="n">
        <v>123024</v>
      </c>
      <c r="AC1182" s="27" t="n">
        <v>76804</v>
      </c>
      <c r="AD1182" s="27" t="n">
        <v>625210</v>
      </c>
      <c r="AE1182" s="27" t="n">
        <v>104662</v>
      </c>
      <c r="AF1182" s="27" t="n">
        <v>162684</v>
      </c>
      <c r="AG1182" s="27" t="n">
        <v>567188</v>
      </c>
      <c r="AH1182" s="27" t="n">
        <v>216108</v>
      </c>
      <c r="AI1182" s="27" t="n">
        <v>2803498</v>
      </c>
    </row>
    <row r="1183" customFormat="false" ht="13.5" hidden="false" customHeight="false" outlineLevel="0" collapsed="false">
      <c r="B1183" s="34"/>
      <c r="C1183" s="26" t="s">
        <v>45</v>
      </c>
      <c r="D1183" s="29" t="n">
        <v>193</v>
      </c>
      <c r="E1183" s="27" t="n">
        <v>649857</v>
      </c>
      <c r="F1183" s="27" t="n">
        <v>1989</v>
      </c>
      <c r="G1183" s="27" t="n">
        <v>44663</v>
      </c>
      <c r="H1183" s="27" t="n">
        <v>1685</v>
      </c>
      <c r="I1183" s="27" t="n">
        <v>70408</v>
      </c>
      <c r="J1183" s="27" t="n">
        <v>12764</v>
      </c>
      <c r="K1183" s="29" t="n">
        <v>479</v>
      </c>
      <c r="L1183" s="27" t="n">
        <v>9450</v>
      </c>
      <c r="M1183" s="27" t="n">
        <v>22182</v>
      </c>
      <c r="N1183" s="27" t="n">
        <v>27697</v>
      </c>
      <c r="O1183" s="27" t="n">
        <v>40636</v>
      </c>
      <c r="P1183" s="27" t="n">
        <v>419589</v>
      </c>
      <c r="Q1183" s="27" t="n">
        <v>623496</v>
      </c>
      <c r="R1183" s="27" t="n">
        <v>490130</v>
      </c>
      <c r="S1183" s="27" t="n">
        <v>133366</v>
      </c>
      <c r="T1183" s="27" t="n">
        <v>2748</v>
      </c>
      <c r="U1183" s="27" t="n">
        <v>5352</v>
      </c>
      <c r="V1183" s="27" t="n">
        <v>18462</v>
      </c>
      <c r="W1183" s="27" t="n">
        <v>11728</v>
      </c>
      <c r="X1183" s="27" t="n">
        <v>7607</v>
      </c>
      <c r="Y1183" s="27" t="n">
        <v>146498</v>
      </c>
      <c r="Z1183" s="27" t="n">
        <v>13767</v>
      </c>
      <c r="AA1183" s="27" t="n">
        <v>3763</v>
      </c>
      <c r="AB1183" s="27" t="n">
        <v>4728</v>
      </c>
      <c r="AC1183" s="27" t="n">
        <v>6068</v>
      </c>
      <c r="AD1183" s="27" t="n">
        <v>26361</v>
      </c>
      <c r="AE1183" s="27" t="n">
        <v>10438</v>
      </c>
      <c r="AF1183" s="27" t="n">
        <v>10599</v>
      </c>
      <c r="AG1183" s="27" t="n">
        <v>26200</v>
      </c>
      <c r="AH1183" s="27" t="n">
        <v>12986</v>
      </c>
      <c r="AI1183" s="27" t="n">
        <v>208851</v>
      </c>
    </row>
    <row r="1184" customFormat="false" ht="13.5" hidden="false" customHeight="false" outlineLevel="0" collapsed="false">
      <c r="B1184" s="34"/>
      <c r="C1184" s="26" t="s">
        <v>46</v>
      </c>
      <c r="D1184" s="29" t="n">
        <v>246</v>
      </c>
      <c r="E1184" s="27" t="n">
        <v>1054258</v>
      </c>
      <c r="F1184" s="27" t="n">
        <v>13386</v>
      </c>
      <c r="G1184" s="27" t="n">
        <v>80133</v>
      </c>
      <c r="H1184" s="27" t="n">
        <v>6850</v>
      </c>
      <c r="I1184" s="27" t="n">
        <v>102055</v>
      </c>
      <c r="J1184" s="27" t="n">
        <v>57774</v>
      </c>
      <c r="K1184" s="29" t="n">
        <v>65</v>
      </c>
      <c r="L1184" s="27" t="n">
        <v>3209</v>
      </c>
      <c r="M1184" s="27" t="n">
        <v>53868</v>
      </c>
      <c r="N1184" s="27" t="n">
        <v>17670</v>
      </c>
      <c r="O1184" s="27" t="n">
        <v>20609</v>
      </c>
      <c r="P1184" s="27" t="n">
        <v>705489</v>
      </c>
      <c r="Q1184" s="27" t="n">
        <v>1029055</v>
      </c>
      <c r="R1184" s="27" t="n">
        <v>844478</v>
      </c>
      <c r="S1184" s="27" t="n">
        <v>184577</v>
      </c>
      <c r="T1184" s="27" t="n">
        <v>3154</v>
      </c>
      <c r="U1184" s="27" t="n">
        <v>5299</v>
      </c>
      <c r="V1184" s="27" t="n">
        <v>22390</v>
      </c>
      <c r="W1184" s="27" t="n">
        <v>13375</v>
      </c>
      <c r="X1184" s="27" t="n">
        <v>11734</v>
      </c>
      <c r="Y1184" s="27" t="n">
        <v>170927</v>
      </c>
      <c r="Z1184" s="27" t="n">
        <v>20286</v>
      </c>
      <c r="AA1184" s="27" t="n">
        <v>7252</v>
      </c>
      <c r="AB1184" s="27" t="n">
        <v>8925</v>
      </c>
      <c r="AC1184" s="27" t="n">
        <v>7057</v>
      </c>
      <c r="AD1184" s="27" t="n">
        <v>25203</v>
      </c>
      <c r="AE1184" s="27" t="n">
        <v>12598</v>
      </c>
      <c r="AF1184" s="27" t="n">
        <v>13824</v>
      </c>
      <c r="AG1184" s="27" t="n">
        <v>23977</v>
      </c>
      <c r="AH1184" s="27" t="n">
        <v>10379</v>
      </c>
      <c r="AI1184" s="27" t="n">
        <v>246058</v>
      </c>
    </row>
    <row r="1185" customFormat="false" ht="13.5" hidden="false" customHeight="false" outlineLevel="0" collapsed="false">
      <c r="B1185" s="34"/>
      <c r="C1185" s="26" t="s">
        <v>47</v>
      </c>
      <c r="D1185" s="29" t="n">
        <v>238</v>
      </c>
      <c r="E1185" s="27" t="n">
        <v>2433965</v>
      </c>
      <c r="F1185" s="27" t="n">
        <v>4152</v>
      </c>
      <c r="G1185" s="27" t="n">
        <v>121312</v>
      </c>
      <c r="H1185" s="27" t="n">
        <v>15853</v>
      </c>
      <c r="I1185" s="27" t="n">
        <v>332023</v>
      </c>
      <c r="J1185" s="27" t="n">
        <v>111787</v>
      </c>
      <c r="K1185" s="27" t="n">
        <v>2072</v>
      </c>
      <c r="L1185" s="27" t="n">
        <v>17969</v>
      </c>
      <c r="M1185" s="27" t="n">
        <v>109017</v>
      </c>
      <c r="N1185" s="27" t="n">
        <v>158142</v>
      </c>
      <c r="O1185" s="27" t="n">
        <v>68123</v>
      </c>
      <c r="P1185" s="27" t="n">
        <v>1509368</v>
      </c>
      <c r="Q1185" s="27" t="n">
        <v>2377180</v>
      </c>
      <c r="R1185" s="27" t="n">
        <v>2003366</v>
      </c>
      <c r="S1185" s="27" t="n">
        <v>373814</v>
      </c>
      <c r="T1185" s="27" t="n">
        <v>16628</v>
      </c>
      <c r="U1185" s="27" t="n">
        <v>15182</v>
      </c>
      <c r="V1185" s="27" t="n">
        <v>63377</v>
      </c>
      <c r="W1185" s="27" t="n">
        <v>44375</v>
      </c>
      <c r="X1185" s="27" t="n">
        <v>20859</v>
      </c>
      <c r="Y1185" s="27" t="n">
        <v>347202</v>
      </c>
      <c r="Z1185" s="27" t="n">
        <v>53770</v>
      </c>
      <c r="AA1185" s="27" t="n">
        <v>13803</v>
      </c>
      <c r="AB1185" s="27" t="n">
        <v>15831</v>
      </c>
      <c r="AC1185" s="27" t="n">
        <v>15628</v>
      </c>
      <c r="AD1185" s="27" t="n">
        <v>56785</v>
      </c>
      <c r="AE1185" s="27" t="n">
        <v>31537</v>
      </c>
      <c r="AF1185" s="27" t="n">
        <v>24546</v>
      </c>
      <c r="AG1185" s="27" t="n">
        <v>63776</v>
      </c>
      <c r="AH1185" s="27" t="n">
        <v>19267</v>
      </c>
      <c r="AI1185" s="27" t="n">
        <v>534937</v>
      </c>
    </row>
    <row r="1186" customFormat="false" ht="13.5" hidden="false" customHeight="false" outlineLevel="0" collapsed="false">
      <c r="B1186" s="34"/>
      <c r="C1186" s="26" t="s">
        <v>48</v>
      </c>
      <c r="D1186" s="29" t="n">
        <v>44</v>
      </c>
      <c r="E1186" s="27" t="n">
        <v>695923</v>
      </c>
      <c r="F1186" s="27" t="n">
        <v>2632</v>
      </c>
      <c r="G1186" s="27" t="n">
        <v>27775</v>
      </c>
      <c r="H1186" s="29" t="n">
        <v>531</v>
      </c>
      <c r="I1186" s="27" t="n">
        <v>61425</v>
      </c>
      <c r="J1186" s="27" t="n">
        <v>30029</v>
      </c>
      <c r="K1186" s="29" t="s">
        <v>40</v>
      </c>
      <c r="L1186" s="27" t="n">
        <v>19264</v>
      </c>
      <c r="M1186" s="27" t="n">
        <v>41916</v>
      </c>
      <c r="N1186" s="27" t="n">
        <v>87603</v>
      </c>
      <c r="O1186" s="27" t="n">
        <v>2278</v>
      </c>
      <c r="P1186" s="27" t="n">
        <v>423001</v>
      </c>
      <c r="Q1186" s="27" t="n">
        <v>673037</v>
      </c>
      <c r="R1186" s="27" t="n">
        <v>558343</v>
      </c>
      <c r="S1186" s="27" t="n">
        <v>114694</v>
      </c>
      <c r="T1186" s="27" t="n">
        <v>2792</v>
      </c>
      <c r="U1186" s="27" t="n">
        <v>6832</v>
      </c>
      <c r="V1186" s="27" t="n">
        <v>10953</v>
      </c>
      <c r="W1186" s="27" t="n">
        <v>7249</v>
      </c>
      <c r="X1186" s="27" t="n">
        <v>4339</v>
      </c>
      <c r="Y1186" s="27" t="n">
        <v>99329</v>
      </c>
      <c r="Z1186" s="27" t="n">
        <v>17943</v>
      </c>
      <c r="AA1186" s="27" t="n">
        <v>4581</v>
      </c>
      <c r="AB1186" s="27" t="n">
        <v>5179</v>
      </c>
      <c r="AC1186" s="27" t="n">
        <v>3919</v>
      </c>
      <c r="AD1186" s="27" t="n">
        <v>22886</v>
      </c>
      <c r="AE1186" s="27" t="n">
        <v>3442</v>
      </c>
      <c r="AF1186" s="27" t="n">
        <v>6757</v>
      </c>
      <c r="AG1186" s="27" t="n">
        <v>19571</v>
      </c>
      <c r="AH1186" s="27" t="n">
        <v>7460</v>
      </c>
      <c r="AI1186" s="27" t="n">
        <v>155692</v>
      </c>
    </row>
    <row r="1187" customFormat="false" ht="13.5" hidden="false" customHeight="false" outlineLevel="0" collapsed="false">
      <c r="B1187" s="34"/>
      <c r="C1187" s="26" t="s">
        <v>49</v>
      </c>
      <c r="D1187" s="29" t="n">
        <v>71</v>
      </c>
      <c r="E1187" s="27" t="n">
        <v>1782131</v>
      </c>
      <c r="F1187" s="29" t="s">
        <v>40</v>
      </c>
      <c r="G1187" s="27" t="n">
        <v>68222</v>
      </c>
      <c r="H1187" s="29" t="n">
        <v>415</v>
      </c>
      <c r="I1187" s="27" t="n">
        <v>187013</v>
      </c>
      <c r="J1187" s="27" t="n">
        <v>59730</v>
      </c>
      <c r="K1187" s="27" t="n">
        <v>12087</v>
      </c>
      <c r="L1187" s="27" t="n">
        <v>125387</v>
      </c>
      <c r="M1187" s="27" t="n">
        <v>21445</v>
      </c>
      <c r="N1187" s="27" t="n">
        <v>307641</v>
      </c>
      <c r="O1187" s="27" t="n">
        <v>95787</v>
      </c>
      <c r="P1187" s="27" t="n">
        <v>904819</v>
      </c>
      <c r="Q1187" s="27" t="n">
        <v>1701007</v>
      </c>
      <c r="R1187" s="27" t="n">
        <v>1383335</v>
      </c>
      <c r="S1187" s="27" t="n">
        <v>317672</v>
      </c>
      <c r="T1187" s="27" t="n">
        <v>17626</v>
      </c>
      <c r="U1187" s="27" t="n">
        <v>23874</v>
      </c>
      <c r="V1187" s="27" t="n">
        <v>76186</v>
      </c>
      <c r="W1187" s="27" t="n">
        <v>47922</v>
      </c>
      <c r="X1187" s="27" t="n">
        <v>42281</v>
      </c>
      <c r="Y1187" s="27" t="n">
        <v>228517</v>
      </c>
      <c r="Z1187" s="27" t="n">
        <v>40429</v>
      </c>
      <c r="AA1187" s="27" t="n">
        <v>9872</v>
      </c>
      <c r="AB1187" s="27" t="n">
        <v>20091</v>
      </c>
      <c r="AC1187" s="27" t="n">
        <v>13082</v>
      </c>
      <c r="AD1187" s="27" t="n">
        <v>81124</v>
      </c>
      <c r="AE1187" s="27" t="n">
        <v>24716</v>
      </c>
      <c r="AF1187" s="27" t="n">
        <v>27918</v>
      </c>
      <c r="AG1187" s="27" t="n">
        <v>77922</v>
      </c>
      <c r="AH1187" s="27" t="n">
        <v>38366</v>
      </c>
      <c r="AI1187" s="27" t="n">
        <v>436128</v>
      </c>
    </row>
    <row r="1188" customFormat="false" ht="13.5" hidden="false" customHeight="false" outlineLevel="0" collapsed="false">
      <c r="B1188" s="34"/>
      <c r="C1188" s="26" t="s">
        <v>50</v>
      </c>
      <c r="D1188" s="29" t="n">
        <v>11</v>
      </c>
      <c r="E1188" s="27" t="n">
        <v>479730</v>
      </c>
      <c r="F1188" s="29" t="s">
        <v>40</v>
      </c>
      <c r="G1188" s="27" t="n">
        <v>26154</v>
      </c>
      <c r="H1188" s="29" t="n">
        <v>3</v>
      </c>
      <c r="I1188" s="27" t="n">
        <v>45894</v>
      </c>
      <c r="J1188" s="27" t="n">
        <v>49960</v>
      </c>
      <c r="K1188" s="29" t="s">
        <v>40</v>
      </c>
      <c r="L1188" s="27" t="n">
        <v>102930</v>
      </c>
      <c r="M1188" s="27" t="n">
        <v>3534</v>
      </c>
      <c r="N1188" s="27" t="n">
        <v>124524</v>
      </c>
      <c r="O1188" s="29" t="s">
        <v>40</v>
      </c>
      <c r="P1188" s="27" t="n">
        <v>126734</v>
      </c>
      <c r="Q1188" s="27" t="n">
        <v>454959</v>
      </c>
      <c r="R1188" s="27" t="n">
        <v>233478</v>
      </c>
      <c r="S1188" s="27" t="n">
        <v>221481</v>
      </c>
      <c r="T1188" s="27" t="n">
        <v>7832</v>
      </c>
      <c r="U1188" s="27" t="n">
        <v>16307</v>
      </c>
      <c r="V1188" s="27" t="n">
        <v>21102</v>
      </c>
      <c r="W1188" s="27" t="n">
        <v>13612</v>
      </c>
      <c r="X1188" s="27" t="n">
        <v>7473</v>
      </c>
      <c r="Y1188" s="27" t="n">
        <v>46550</v>
      </c>
      <c r="Z1188" s="27" t="n">
        <v>25724</v>
      </c>
      <c r="AA1188" s="27" t="n">
        <v>2365</v>
      </c>
      <c r="AB1188" s="27" t="n">
        <v>5524</v>
      </c>
      <c r="AC1188" s="27" t="n">
        <v>9123</v>
      </c>
      <c r="AD1188" s="27" t="n">
        <v>24771</v>
      </c>
      <c r="AE1188" s="27" t="n">
        <v>3383</v>
      </c>
      <c r="AF1188" s="27" t="n">
        <v>6946</v>
      </c>
      <c r="AG1188" s="27" t="n">
        <v>21208</v>
      </c>
      <c r="AH1188" s="29" t="n">
        <v>271</v>
      </c>
      <c r="AI1188" s="27" t="n">
        <v>120512</v>
      </c>
    </row>
    <row r="1189" customFormat="false" ht="13.5" hidden="false" customHeight="false" outlineLevel="0" collapsed="false">
      <c r="B1189" s="35"/>
      <c r="C1189" s="36" t="s">
        <v>51</v>
      </c>
      <c r="D1189" s="37" t="n">
        <v>22</v>
      </c>
      <c r="E1189" s="38" t="n">
        <v>3555988</v>
      </c>
      <c r="F1189" s="37" t="s">
        <v>40</v>
      </c>
      <c r="G1189" s="38" t="n">
        <v>245211</v>
      </c>
      <c r="H1189" s="37" t="s">
        <v>40</v>
      </c>
      <c r="I1189" s="38" t="n">
        <v>380959</v>
      </c>
      <c r="J1189" s="38" t="n">
        <v>79399</v>
      </c>
      <c r="K1189" s="37" t="s">
        <v>40</v>
      </c>
      <c r="L1189" s="38" t="n">
        <v>676907</v>
      </c>
      <c r="M1189" s="38" t="n">
        <v>94620</v>
      </c>
      <c r="N1189" s="38" t="n">
        <v>313328</v>
      </c>
      <c r="O1189" s="37" t="s">
        <v>40</v>
      </c>
      <c r="P1189" s="38" t="n">
        <v>1765564</v>
      </c>
      <c r="Q1189" s="38" t="n">
        <v>3167908</v>
      </c>
      <c r="R1189" s="38" t="n">
        <v>2171831</v>
      </c>
      <c r="S1189" s="38" t="n">
        <v>996077</v>
      </c>
      <c r="T1189" s="38" t="n">
        <v>44843</v>
      </c>
      <c r="U1189" s="38" t="n">
        <v>75106</v>
      </c>
      <c r="V1189" s="38" t="n">
        <v>73096</v>
      </c>
      <c r="W1189" s="38" t="n">
        <v>35125</v>
      </c>
      <c r="X1189" s="38" t="n">
        <v>27240</v>
      </c>
      <c r="Y1189" s="38" t="n">
        <v>397825</v>
      </c>
      <c r="Z1189" s="38" t="n">
        <v>189542</v>
      </c>
      <c r="AA1189" s="38" t="n">
        <v>52777</v>
      </c>
      <c r="AB1189" s="38" t="n">
        <v>62746</v>
      </c>
      <c r="AC1189" s="38" t="n">
        <v>21927</v>
      </c>
      <c r="AD1189" s="38" t="n">
        <v>388080</v>
      </c>
      <c r="AE1189" s="38" t="n">
        <v>18548</v>
      </c>
      <c r="AF1189" s="38" t="n">
        <v>72094</v>
      </c>
      <c r="AG1189" s="38" t="n">
        <v>334534</v>
      </c>
      <c r="AH1189" s="38" t="n">
        <v>127379</v>
      </c>
      <c r="AI1189" s="38" t="n">
        <v>1101320</v>
      </c>
    </row>
  </sheetData>
  <mergeCells count="36">
    <mergeCell ref="B5:C9"/>
    <mergeCell ref="D5:D9"/>
    <mergeCell ref="E5:P5"/>
    <mergeCell ref="Q5:S5"/>
    <mergeCell ref="T5:AB5"/>
    <mergeCell ref="AC5:AC9"/>
    <mergeCell ref="AD5:AD9"/>
    <mergeCell ref="AE5:AE9"/>
    <mergeCell ref="AF5:AF9"/>
    <mergeCell ref="AG5:AG9"/>
    <mergeCell ref="AH5:AH9"/>
    <mergeCell ref="AI5:AI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X6:X9"/>
    <mergeCell ref="Y6:Y9"/>
    <mergeCell ref="Z6:Z9"/>
    <mergeCell ref="AA6:AA9"/>
    <mergeCell ref="AB6:AB9"/>
    <mergeCell ref="H7:H9"/>
    <mergeCell ref="W7:W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315277777777778" right="0" top="0.748611111111111" bottom="0.747916666666667" header="0.315277777777778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</oddHeader>
    <oddFooter/>
  </headerFooter>
  <rowBreaks count="25" manualBreakCount="25">
    <brk id="59" man="true" max="16383" min="0"/>
    <brk id="109" man="true" max="16383" min="0"/>
    <brk id="157" man="true" max="16383" min="0"/>
    <brk id="207" man="true" max="16383" min="0"/>
    <brk id="252" man="true" max="16383" min="0"/>
    <brk id="295" man="true" max="16383" min="0"/>
    <brk id="337" man="true" max="16383" min="0"/>
    <brk id="387" man="true" max="16383" min="0"/>
    <brk id="431" man="true" max="16383" min="0"/>
    <brk id="476" man="true" max="16383" min="0"/>
    <brk id="521" man="true" max="16383" min="0"/>
    <brk id="557" man="true" max="16383" min="0"/>
    <brk id="611" man="true" max="16383" min="0"/>
    <brk id="656" man="true" max="16383" min="0"/>
    <brk id="698" man="true" max="16383" min="0"/>
    <brk id="741" man="true" max="16383" min="0"/>
    <brk id="783" man="true" max="16383" min="0"/>
    <brk id="828" man="true" max="16383" min="0"/>
    <brk id="873" man="true" max="16383" min="0"/>
    <brk id="916" man="true" max="16383" min="0"/>
    <brk id="958" man="true" max="16383" min="0"/>
    <brk id="1003" man="true" max="16383" min="0"/>
    <brk id="1053" man="true" max="16383" min="0"/>
    <brk id="1103" man="true" max="16383" min="0"/>
    <brk id="1145" man="true" max="16383" min="0"/>
  </rowBreaks>
  <colBreaks count="3" manualBreakCount="3">
    <brk id="9" man="true" max="65535" min="0"/>
    <brk id="19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1-03-30T07:01:12Z</cp:lastPrinted>
  <dcterms:modified xsi:type="dcterms:W3CDTF">2011-04-06T07:51:53Z</dcterms:modified>
  <cp:revision>0</cp:revision>
  <dc:subject/>
  <dc:title/>
</cp:coreProperties>
</file>